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Agriculture" sheetId="1" state="visible" r:id="rId2"/>
    <sheet name="AltMinTax" sheetId="2" state="visible" r:id="rId3"/>
    <sheet name="CrFranchise" sheetId="3" state="visible" r:id="rId4"/>
    <sheet name="CrIncome" sheetId="4" state="visible" r:id="rId5"/>
    <sheet name="EconomicDevelopment" sheetId="5" state="visible" r:id="rId6"/>
    <sheet name="EnvironmentConservation" sheetId="6" state="visible" r:id="rId7"/>
    <sheet name="Form" sheetId="7" state="visible" r:id="rId8"/>
    <sheet name="InvestmentManufacturing" sheetId="8" state="visible" r:id="rId9"/>
    <sheet name="Miscellaneous" sheetId="9" state="visible" r:id="rId10"/>
    <sheet name="ResearchDevelopment" sheetId="10" state="visible" r:id="rId11"/>
    <sheet name="Social" sheetId="11" state="visible" r:id="rId12"/>
    <sheet name="Wage"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0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0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0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0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0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0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0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0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0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0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0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0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B161" authorId="0">
      <text>
        <r>
          <rPr>
            <b val="true"/>
            <sz val="8"/>
            <color rgb="FF000000"/>
            <rFont val="Tahoma"/>
            <family val="2"/>
          </rPr>
          <t xml:space="preserve">dmuccilli:
</t>
        </r>
      </text>
      <mc:AlternateContent>
        <mc:Choice Requires="v2">
          <commentPr autoFill="true" autoScale="false" colHidden="false" locked="false" rowHidden="false" textHAlign="justify" textVAlign="top">
            <anchor moveWithCells="false" sizeWithCells="false">
              <xdr:from>
                <xdr:col>2</xdr:col>
                <xdr:colOff>16</xdr:colOff>
                <xdr:row>159</xdr:row>
                <xdr:rowOff>7</xdr:rowOff>
              </xdr:from>
              <xdr:to>
                <xdr:col>3</xdr:col>
                <xdr:colOff>-43</xdr:colOff>
                <xdr:row>174</xdr:row>
                <xdr:rowOff>9</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sharedStrings.xml><?xml version="1.0" encoding="utf-8"?>
<sst xmlns="http://schemas.openxmlformats.org/spreadsheetml/2006/main" count="50002" uniqueCount="10214">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t>
  </si>
  <si>
    <t xml:space="preserve">Present on 1120?</t>
  </si>
  <si>
    <t xml:space="preserve">Only for 1065?</t>
  </si>
  <si>
    <t xml:space="preserve">Is it Tabuler?</t>
  </si>
  <si>
    <t xml:space="preserve">Category</t>
  </si>
  <si>
    <t xml:space="preserve">SWAT_REF_NUMBER</t>
  </si>
  <si>
    <t xml:space="preserve">SC</t>
  </si>
  <si>
    <t xml:space="preserve">SCSchTC-1</t>
  </si>
  <si>
    <t xml:space="preserve">Conservation Tillage Equip</t>
  </si>
  <si>
    <t xml:space="preserve">AmtforConservationTillageEquip</t>
  </si>
  <si>
    <t xml:space="preserve">DripTrickleCredit</t>
  </si>
  <si>
    <t xml:space="preserve">ConservationTillageEquip</t>
  </si>
  <si>
    <t xml:space="preserve">EntityDetailType</t>
  </si>
  <si>
    <t xml:space="preserve">unbounded</t>
  </si>
  <si>
    <t xml:space="preserve">Credits-Agriculture</t>
  </si>
  <si>
    <t xml:space="preserve">Enter25percentofLine4</t>
  </si>
  <si>
    <t xml:space="preserve">DripTrkleCreditCalc</t>
  </si>
  <si>
    <t xml:space="preserve">AmountType</t>
  </si>
  <si>
    <t xml:space="preserve">2a</t>
  </si>
  <si>
    <t xml:space="preserve">Drip/TrkleIrrSysCd/Dams</t>
  </si>
  <si>
    <t xml:space="preserve">DripTrkleIrrSysCdDams</t>
  </si>
  <si>
    <t xml:space="preserve">2e</t>
  </si>
  <si>
    <t xml:space="preserve">Drip/TrkleIrrSysCd/otheritems</t>
  </si>
  <si>
    <t xml:space="preserve">DripTrkleIrrSysCdOther</t>
  </si>
  <si>
    <t xml:space="preserve">2b</t>
  </si>
  <si>
    <t xml:space="preserve">Drip/TrkleIrrSysCd/Pipe</t>
  </si>
  <si>
    <t xml:space="preserve">DripTrkleIrrSysCdPipe</t>
  </si>
  <si>
    <t xml:space="preserve">2c</t>
  </si>
  <si>
    <t xml:space="preserve">Drip/TrkleIrrSysCd/Pumps</t>
  </si>
  <si>
    <t xml:space="preserve">DripTrkleIrrSysCdPumps</t>
  </si>
  <si>
    <t xml:space="preserve">2d</t>
  </si>
  <si>
    <t xml:space="preserve">Drip/TrkleIrrSysCd/Wells</t>
  </si>
  <si>
    <t xml:space="preserve">DripTrkleIrrSysCdWells</t>
  </si>
  <si>
    <t xml:space="preserve">SC1120TC</t>
  </si>
  <si>
    <t xml:space="preserve">Pt1/Ln1</t>
  </si>
  <si>
    <t xml:space="preserve">DripTrkleSummary</t>
  </si>
  <si>
    <t xml:space="preserve">Drip/TrkleIrrSysCrd</t>
  </si>
  <si>
    <t xml:space="preserve">CreditsSummaryType</t>
  </si>
  <si>
    <t xml:space="preserve">TotalCredit-lesserofLine5or6</t>
  </si>
  <si>
    <t xml:space="preserve">DripTrklTotalCredit</t>
  </si>
  <si>
    <t xml:space="preserve">DualPrpseComboTruck&amp;CrEquip</t>
  </si>
  <si>
    <t xml:space="preserve">DualPrpseComboTruckCrEquip</t>
  </si>
  <si>
    <t xml:space="preserve">MaximumCreditAllowed</t>
  </si>
  <si>
    <t xml:space="preserve">AddAmtsLines1-3</t>
  </si>
  <si>
    <t xml:space="preserve">TotalPurchaseInstallation</t>
  </si>
  <si>
    <t xml:space="preserve">Oklahoma</t>
  </si>
  <si>
    <t xml:space="preserve">511CR</t>
  </si>
  <si>
    <t xml:space="preserve">StateAgriculturalProducersCredit</t>
  </si>
  <si>
    <t xml:space="preserve">State Agricultural Producers Credit (enclose Form 520)</t>
  </si>
  <si>
    <t xml:space="preserve">Farm</t>
  </si>
  <si>
    <t xml:space="preserve">AgriculturalProducersCredit</t>
  </si>
  <si>
    <t xml:space="preserve">Minnesota</t>
  </si>
  <si>
    <t xml:space="preserve">1 C-Corp, M4</t>
  </si>
  <si>
    <t xml:space="preserve">6</t>
  </si>
  <si>
    <t xml:space="preserve">Bovine (cattle) tuberculosis testing credit</t>
  </si>
  <si>
    <t xml:space="preserve">BovineTBTestingCredit</t>
  </si>
  <si>
    <t xml:space="preserve">2 S-Corp, M8</t>
  </si>
  <si>
    <t xml:space="preserve">12</t>
  </si>
  <si>
    <t xml:space="preserve">3 Partnership, M3</t>
  </si>
  <si>
    <t xml:space="preserve">9</t>
  </si>
  <si>
    <t xml:space="preserve">New York</t>
  </si>
  <si>
    <t xml:space="preserve">CT47</t>
  </si>
  <si>
    <t xml:space="preserve">CreditUsed</t>
  </si>
  <si>
    <t xml:space="preserve">Credit used</t>
  </si>
  <si>
    <t xml:space="preserve">Yes</t>
  </si>
  <si>
    <t xml:space="preserve">No</t>
  </si>
  <si>
    <t xml:space="preserve"> </t>
  </si>
  <si>
    <t xml:space="preserve">Colorado</t>
  </si>
  <si>
    <t xml:space="preserve">112CR</t>
  </si>
  <si>
    <t xml:space="preserve">CropLiveContCredit</t>
  </si>
  <si>
    <t xml:space="preserve">Crop and livestock contribution credit</t>
  </si>
  <si>
    <t xml:space="preserve">986</t>
  </si>
  <si>
    <t xml:space="preserve">IT-217</t>
  </si>
  <si>
    <t xml:space="preserve">Part 4 A</t>
  </si>
  <si>
    <t xml:space="preserve">FarmAcresBene</t>
  </si>
  <si>
    <t xml:space="preserve">beneficiary share of acres</t>
  </si>
  <si>
    <t xml:space="preserve">LargeRatioType</t>
  </si>
  <si>
    <t xml:space="preserve">IT204</t>
  </si>
  <si>
    <t xml:space="preserve">FarmAcresConservProp</t>
  </si>
  <si>
    <t xml:space="preserve">Acres of conservation property</t>
  </si>
  <si>
    <t xml:space="preserve">FarmAcresConverted</t>
  </si>
  <si>
    <t xml:space="preserve">Acres converted into non qualified use</t>
  </si>
  <si>
    <t xml:space="preserve">FarmAcresPartner</t>
  </si>
  <si>
    <t xml:space="preserve">Partnership share of acres</t>
  </si>
  <si>
    <t xml:space="preserve">FarmAcresQualifiedProp</t>
  </si>
  <si>
    <t xml:space="preserve">Acres of qualifed property</t>
  </si>
  <si>
    <t xml:space="preserve">FarmAcresSCorp</t>
  </si>
  <si>
    <t xml:space="preserve">S corp shar of acres</t>
  </si>
  <si>
    <t xml:space="preserve">FarmAcresTotal</t>
  </si>
  <si>
    <t xml:space="preserve">total share of acres</t>
  </si>
  <si>
    <t xml:space="preserve">A</t>
  </si>
  <si>
    <t xml:space="preserve">FarmAgriculturalPropIndicator</t>
  </si>
  <si>
    <t xml:space="preserve">Did you have Qualified Agicultural Property Tax...</t>
  </si>
  <si>
    <t xml:space="preserve">FarmAgriculturalPropCheckBox</t>
  </si>
  <si>
    <t xml:space="preserve">BooleanType</t>
  </si>
  <si>
    <t xml:space="preserve">4</t>
  </si>
  <si>
    <t xml:space="preserve">FarmBaseAcreage</t>
  </si>
  <si>
    <t xml:space="preserve">Enter Base Acreage Amount</t>
  </si>
  <si>
    <t xml:space="preserve">10</t>
  </si>
  <si>
    <t xml:space="preserve">FarmCorpPartnerSchoolTaxPaid</t>
  </si>
  <si>
    <t xml:space="preserve">Corporate Partners - Enter Eligible Taxes from Partnership</t>
  </si>
  <si>
    <t xml:space="preserve">FarmCorpPartnerSchoolTaxPd</t>
  </si>
  <si>
    <t xml:space="preserve">2</t>
  </si>
  <si>
    <t xml:space="preserve">FarmCorpPartnerTotalAcresOwned</t>
  </si>
  <si>
    <t xml:space="preserve">Corporation Partners - Enter your Share of Acres...</t>
  </si>
  <si>
    <t xml:space="preserve">FarmCorpSchoolTaxPaid</t>
  </si>
  <si>
    <t xml:space="preserve">Corporation Enter the Elligible School Taxes</t>
  </si>
  <si>
    <t xml:space="preserve">FarmCorpSchoolTaxPd</t>
  </si>
  <si>
    <t xml:space="preserve">1</t>
  </si>
  <si>
    <t xml:space="preserve">FarmCorpTotalAcresOwned</t>
  </si>
  <si>
    <t xml:space="preserve">Corporations - Enter Total Acres Owned</t>
  </si>
  <si>
    <t xml:space="preserve">Part 5</t>
  </si>
  <si>
    <t xml:space="preserve">FarmCrBeneTable</t>
  </si>
  <si>
    <t xml:space="preserve">tabular listing of beneficairy share of credit</t>
  </si>
  <si>
    <t xml:space="preserve">BeneficiaryShareCreditType</t>
  </si>
  <si>
    <t xml:space="preserve">17</t>
  </si>
  <si>
    <t xml:space="preserve">FarmCreditAvailableCurrentYear</t>
  </si>
  <si>
    <t xml:space="preserve">Farm Credit Available in Current Year</t>
  </si>
  <si>
    <t xml:space="preserve">FarmCrdtAvailCurrYr</t>
  </si>
  <si>
    <t xml:space="preserve">18</t>
  </si>
  <si>
    <t xml:space="preserve">FarmCreditAvailablePriorYears</t>
  </si>
  <si>
    <t xml:space="preserve">Excess Farmers Tax Credit Carried Forward</t>
  </si>
  <si>
    <t xml:space="preserve">FarmCrdtAvailPriorYrs</t>
  </si>
  <si>
    <t xml:space="preserve">7</t>
  </si>
  <si>
    <t xml:space="preserve">FarmCreditBase</t>
  </si>
  <si>
    <t xml:space="preserve">Farm Credit Base</t>
  </si>
  <si>
    <t xml:space="preserve">FarmCrdtBase</t>
  </si>
  <si>
    <t xml:space="preserve">8</t>
  </si>
  <si>
    <t xml:space="preserve">25</t>
  </si>
  <si>
    <t xml:space="preserve">FarmCreditCarryForward</t>
  </si>
  <si>
    <t xml:space="preserve">Farmers School Tax Carried Forward</t>
  </si>
  <si>
    <t xml:space="preserve">FarmCrdtCarryfwd</t>
  </si>
  <si>
    <t xml:space="preserve">16</t>
  </si>
  <si>
    <t xml:space="preserve">FarmCreditLimitation</t>
  </si>
  <si>
    <t xml:space="preserve">Multiply Line 12 by Line 15</t>
  </si>
  <si>
    <t xml:space="preserve">FarmCrdtLimit</t>
  </si>
  <si>
    <t xml:space="preserve">Multiply Line 14 BY 17</t>
  </si>
  <si>
    <t xml:space="preserve">24</t>
  </si>
  <si>
    <t xml:space="preserve">FarmCreditRefunded</t>
  </si>
  <si>
    <t xml:space="preserve">Farmers School Tax Refunded</t>
  </si>
  <si>
    <t xml:space="preserve">FarmCrdtRfnded</t>
  </si>
  <si>
    <t xml:space="preserve">22</t>
  </si>
  <si>
    <t xml:space="preserve">FarmCreditUsed</t>
  </si>
  <si>
    <t xml:space="preserve">Farmers School Credit Used</t>
  </si>
  <si>
    <t xml:space="preserve">FarmCrdtUsed</t>
  </si>
  <si>
    <t xml:space="preserve">Part 3</t>
  </si>
  <si>
    <t xml:space="preserve">FarmCrPartTable</t>
  </si>
  <si>
    <t xml:space="preserve">tabular listing of partnership pass through info</t>
  </si>
  <si>
    <t xml:space="preserve">PassThruCreditType</t>
  </si>
  <si>
    <t xml:space="preserve">D</t>
  </si>
  <si>
    <t xml:space="preserve">FarmDecimalIndicator</t>
  </si>
  <si>
    <t xml:space="preserve">Is the Amount shown on Line 12 of the worksheet at least.6667</t>
  </si>
  <si>
    <t xml:space="preserve">FarmDecimalCheckBox</t>
  </si>
  <si>
    <t xml:space="preserve">FarmEligibleAmount</t>
  </si>
  <si>
    <t xml:space="preserve">Multiply line 11 by line 8</t>
  </si>
  <si>
    <t xml:space="preserve">FarmEligibleAmt</t>
  </si>
  <si>
    <t xml:space="preserve">Multiply line 13 BY Line 9</t>
  </si>
  <si>
    <t xml:space="preserve">C</t>
  </si>
  <si>
    <t xml:space="preserve">FarmEniIndicator</t>
  </si>
  <si>
    <t xml:space="preserve">Is Amount Shown on line 3 of worksheet $150,000 or less?</t>
  </si>
  <si>
    <t xml:space="preserve">FarmEniCheckBox</t>
  </si>
  <si>
    <t xml:space="preserve">FarmerSchoolTxCrLimit</t>
  </si>
  <si>
    <t xml:space="preserve">Farmers' school tax credit limitation</t>
  </si>
  <si>
    <t xml:space="preserve">CT3</t>
  </si>
  <si>
    <t xml:space="preserve">Page 3</t>
  </si>
  <si>
    <t xml:space="preserve">Ct47CreditAmount</t>
  </si>
  <si>
    <t xml:space="preserve">CT-47 Credit Amount</t>
  </si>
  <si>
    <t xml:space="preserve">FarmersSchoolTaxForm</t>
  </si>
  <si>
    <t xml:space="preserve">Ct47Indicator</t>
  </si>
  <si>
    <t xml:space="preserve">CT-47 Box</t>
  </si>
  <si>
    <t xml:space="preserve">FarmersSchoolTaxFormCheckBox</t>
  </si>
  <si>
    <t xml:space="preserve">CheckboxType</t>
  </si>
  <si>
    <t xml:space="preserve">FarmExcessDivideFiftyThous</t>
  </si>
  <si>
    <t xml:space="preserve">Divide the excess taxes by 50,000</t>
  </si>
  <si>
    <t xml:space="preserve">FarmExcessTaxesPaid</t>
  </si>
  <si>
    <t xml:space="preserve">Excess taxes over 100,000 cannot be more than 50,000</t>
  </si>
  <si>
    <t xml:space="preserve">FarmFiducCrComputed</t>
  </si>
  <si>
    <t xml:space="preserve">Fiduciary total acres</t>
  </si>
  <si>
    <t xml:space="preserve">FarmFiducEligTaxes</t>
  </si>
  <si>
    <t xml:space="preserve">school taxes for fiduciary</t>
  </si>
  <si>
    <t xml:space="preserve">FarmFiftyPctNetAcreage</t>
  </si>
  <si>
    <t xml:space="preserve">Fifty percent of net acreage</t>
  </si>
  <si>
    <t xml:space="preserve">FarmFractionalBaseAcreage</t>
  </si>
  <si>
    <t xml:space="preserve">Fractional acreage used for credit computation</t>
  </si>
  <si>
    <t xml:space="preserve">FarmIndCrComputed</t>
  </si>
  <si>
    <t xml:space="preserve">Individuals total acres</t>
  </si>
  <si>
    <t xml:space="preserve">FarmIndEligTaxes</t>
  </si>
  <si>
    <t xml:space="preserve">school taxes for individual</t>
  </si>
  <si>
    <t xml:space="preserve">21</t>
  </si>
  <si>
    <t xml:space="preserve">FarmNetAvailableCurrentYear</t>
  </si>
  <si>
    <t xml:space="preserve">Net Credit</t>
  </si>
  <si>
    <t xml:space="preserve">FarmNetAvailCurrYr</t>
  </si>
  <si>
    <t xml:space="preserve">FarmPartEligTaxes</t>
  </si>
  <si>
    <t xml:space="preserve">school taxes for partnership</t>
  </si>
  <si>
    <t xml:space="preserve">FarmPartnerCrComputed</t>
  </si>
  <si>
    <t xml:space="preserve">Partnerships total acres</t>
  </si>
  <si>
    <t xml:space="preserve">Part 6 B</t>
  </si>
  <si>
    <t xml:space="preserve">FarmRecapAcreBeforeConv</t>
  </si>
  <si>
    <t xml:space="preserve">Total qualifed acres before conversion</t>
  </si>
  <si>
    <t xml:space="preserve">33B</t>
  </si>
  <si>
    <t xml:space="preserve">Part 6 A</t>
  </si>
  <si>
    <t xml:space="preserve">FarmRecapAcreNotQual</t>
  </si>
  <si>
    <t xml:space="preserve">Non qualifying acreage</t>
  </si>
  <si>
    <t xml:space="preserve">33A</t>
  </si>
  <si>
    <t xml:space="preserve">33D</t>
  </si>
  <si>
    <t xml:space="preserve">FarmRecapCreditClaimedPrior</t>
  </si>
  <si>
    <t xml:space="preserve">Farmers school tax credit claimed in 2002 and 2003</t>
  </si>
  <si>
    <t xml:space="preserve">Part 6 D</t>
  </si>
  <si>
    <t xml:space="preserve">Part 6 C</t>
  </si>
  <si>
    <t xml:space="preserve">FarmRecapRatio</t>
  </si>
  <si>
    <t xml:space="preserve">Ratio of non qualfied acres to qualified acres</t>
  </si>
  <si>
    <t xml:space="preserve">33C</t>
  </si>
  <si>
    <t xml:space="preserve">20</t>
  </si>
  <si>
    <t xml:space="preserve">FarmRecapture</t>
  </si>
  <si>
    <t xml:space="preserve">Recapture of Farmers Schoool Tax Credit</t>
  </si>
  <si>
    <t xml:space="preserve">33E</t>
  </si>
  <si>
    <t xml:space="preserve">FarmRecaptureAmount</t>
  </si>
  <si>
    <t xml:space="preserve">Total famers school tax credit to be recaptured</t>
  </si>
  <si>
    <t xml:space="preserve">Part 6 E</t>
  </si>
  <si>
    <t xml:space="preserve">F</t>
  </si>
  <si>
    <t xml:space="preserve">FarmRecaptureChkBox</t>
  </si>
  <si>
    <t xml:space="preserve">Checkbox if taxpayer is subject to recapture</t>
  </si>
  <si>
    <t xml:space="preserve">E</t>
  </si>
  <si>
    <t xml:space="preserve">FarmRelatedPersonsChkBox</t>
  </si>
  <si>
    <t xml:space="preserve">Related persons check box</t>
  </si>
  <si>
    <t xml:space="preserve">B</t>
  </si>
  <si>
    <t xml:space="preserve">FarmSchoolTaxesPaidIndicator</t>
  </si>
  <si>
    <t xml:space="preserve">Were Eligible School Property Taxes Paid....?</t>
  </si>
  <si>
    <t xml:space="preserve">FarmSchoolTaxesPdCheckBox</t>
  </si>
  <si>
    <t xml:space="preserve">Part 4 B</t>
  </si>
  <si>
    <t xml:space="preserve">FarmTaxesBene</t>
  </si>
  <si>
    <t xml:space="preserve">beneficiary eligible taxes</t>
  </si>
  <si>
    <t xml:space="preserve">FarmTaxesPartner</t>
  </si>
  <si>
    <t xml:space="preserve">partnership eligible taxes</t>
  </si>
  <si>
    <t xml:space="preserve">FarmTaxesSCorp</t>
  </si>
  <si>
    <t xml:space="preserve">s corp eligible taxes</t>
  </si>
  <si>
    <t xml:space="preserve">FarmTaxesTotal</t>
  </si>
  <si>
    <t xml:space="preserve">total taxes eligible</t>
  </si>
  <si>
    <t xml:space="preserve">FarmTotaIndPartFidCredit</t>
  </si>
  <si>
    <t xml:space="preserve">Total acres for individual, partnership, fiduciary</t>
  </si>
  <si>
    <t xml:space="preserve">FarmTotalAcreLessBase</t>
  </si>
  <si>
    <t xml:space="preserve">Total acreage less base acreasge</t>
  </si>
  <si>
    <t xml:space="preserve">FarmTotalTaxesPaidQualProp</t>
  </si>
  <si>
    <t xml:space="preserve">Taxes paid on qualified property</t>
  </si>
  <si>
    <t xml:space="preserve">13</t>
  </si>
  <si>
    <t xml:space="preserve">FarmWorksheetAmount</t>
  </si>
  <si>
    <t xml:space="preserve">Enter Amount from Worksheet A</t>
  </si>
  <si>
    <t xml:space="preserve">FarmWorksheetAmt</t>
  </si>
  <si>
    <t xml:space="preserve">OtherCrAppliedB4CrTxPd</t>
  </si>
  <si>
    <t xml:space="preserve">Enter any other credits applied before this credit</t>
  </si>
  <si>
    <t xml:space="preserve">PoultryLitterCredit</t>
  </si>
  <si>
    <t xml:space="preserve">Poultry Litter Credit</t>
  </si>
  <si>
    <t xml:space="preserve">SchoolTaxPlusPartnerTax</t>
  </si>
  <si>
    <t xml:space="preserve">addlines 9 and 10</t>
  </si>
  <si>
    <t xml:space="preserve">Add lines 10,11, 12</t>
  </si>
  <si>
    <t xml:space="preserve">CT34SH</t>
  </si>
  <si>
    <t xml:space="preserve">TotalAcresQualAgPropConvert</t>
  </si>
  <si>
    <t xml:space="preserve">Total acres of qualified agricultural property converted to nonqualified use</t>
  </si>
  <si>
    <t xml:space="preserve">TotalAcresQualAgricProp</t>
  </si>
  <si>
    <t xml:space="preserve">Total acres of qualified agricultural property</t>
  </si>
  <si>
    <t xml:space="preserve">TotalAcresQualConservProp</t>
  </si>
  <si>
    <t xml:space="preserve">Total acres of qualified conservation property</t>
  </si>
  <si>
    <t xml:space="preserve">TotalAmtEligibleTaxPaid</t>
  </si>
  <si>
    <t xml:space="preserve">Total amount of eligible taxes paid</t>
  </si>
  <si>
    <t xml:space="preserve">TotalCredit</t>
  </si>
  <si>
    <t xml:space="preserve">total credit</t>
  </si>
  <si>
    <t xml:space="preserve">Wisconsin</t>
  </si>
  <si>
    <t xml:space="preserve">Schedule C2</t>
  </si>
  <si>
    <t xml:space="preserve">Line 3</t>
  </si>
  <si>
    <t xml:space="preserve">TotalRefundableCredits</t>
  </si>
  <si>
    <t xml:space="preserve">Total refundable credits</t>
  </si>
  <si>
    <t xml:space="preserve">TotalRfndableCrdts</t>
  </si>
  <si>
    <t xml:space="preserve">UnusedCredit</t>
  </si>
  <si>
    <t xml:space="preserve">Unused credit</t>
  </si>
  <si>
    <t xml:space="preserve">UnusedCreditAvailable</t>
  </si>
  <si>
    <t xml:space="preserve">Unused credit available to be refunded or credited as an overpayment</t>
  </si>
  <si>
    <t xml:space="preserve">UnusedCreditCarriedForward</t>
  </si>
  <si>
    <t xml:space="preserve">Unused credit to be carried forward</t>
  </si>
  <si>
    <t xml:space="preserve">UnusedCreditOverpayment</t>
  </si>
  <si>
    <t xml:space="preserve">Unused credit available to be credited as an overpayment to next year's return</t>
  </si>
  <si>
    <t xml:space="preserve">UnusedCreditRefunded</t>
  </si>
  <si>
    <t xml:space="preserve">Unused credit to be refunded</t>
  </si>
  <si>
    <t xml:space="preserve">WeatherLivestockCredit</t>
  </si>
  <si>
    <t xml:space="preserve">Weather related livestock sale credit carryforward</t>
  </si>
  <si>
    <t xml:space="preserve">Louisiana</t>
  </si>
  <si>
    <t xml:space="preserve">CIFT-620</t>
  </si>
  <si>
    <t xml:space="preserve">UrbanRevitalizationCrdt</t>
  </si>
  <si>
    <t xml:space="preserve">Urban Revitalization Credit</t>
  </si>
  <si>
    <t xml:space="preserve">Miscellaneous</t>
  </si>
  <si>
    <t xml:space="preserve">Schedule DI</t>
  </si>
  <si>
    <t xml:space="preserve">Line 1a</t>
  </si>
  <si>
    <t xml:space="preserve">FreestallBarns</t>
  </si>
  <si>
    <t xml:space="preserve">Freestall barns</t>
  </si>
  <si>
    <t xml:space="preserve">SchDI</t>
  </si>
  <si>
    <t xml:space="preserve">W01FreestallBarns</t>
  </si>
  <si>
    <t xml:space="preserve">Line 1b</t>
  </si>
  <si>
    <t xml:space="preserve">Fences</t>
  </si>
  <si>
    <t xml:space="preserve">W02Fences</t>
  </si>
  <si>
    <t xml:space="preserve">Line 1c</t>
  </si>
  <si>
    <t xml:space="preserve">WateringFacilities</t>
  </si>
  <si>
    <t xml:space="preserve">Watering facilities</t>
  </si>
  <si>
    <t xml:space="preserve">W03WateringFacilities</t>
  </si>
  <si>
    <t xml:space="preserve">Line 1d</t>
  </si>
  <si>
    <t xml:space="preserve">FeedStorage</t>
  </si>
  <si>
    <t xml:space="preserve">Feed storage and handling equipment</t>
  </si>
  <si>
    <t xml:space="preserve">W04FeedStorage</t>
  </si>
  <si>
    <t xml:space="preserve">Line 1e</t>
  </si>
  <si>
    <t xml:space="preserve">MilkingParlors</t>
  </si>
  <si>
    <t xml:space="preserve">Milking parlors</t>
  </si>
  <si>
    <t xml:space="preserve">W05MilkingParlors</t>
  </si>
  <si>
    <t xml:space="preserve">Line 1f</t>
  </si>
  <si>
    <t xml:space="preserve">RoboticEquipment</t>
  </si>
  <si>
    <t xml:space="preserve">Robotic equipment</t>
  </si>
  <si>
    <t xml:space="preserve">W06RoboticEquipment</t>
  </si>
  <si>
    <t xml:space="preserve">Line 1g</t>
  </si>
  <si>
    <t xml:space="preserve">Scales</t>
  </si>
  <si>
    <t xml:space="preserve">W07Scales</t>
  </si>
  <si>
    <t xml:space="preserve">Line 1h</t>
  </si>
  <si>
    <t xml:space="preserve">MilkStorageCooling</t>
  </si>
  <si>
    <t xml:space="preserve">Milk storage and cooling facilities</t>
  </si>
  <si>
    <t xml:space="preserve">W08MilkStorageCooling</t>
  </si>
  <si>
    <t xml:space="preserve">Line 1i</t>
  </si>
  <si>
    <t xml:space="preserve">BulkTanks</t>
  </si>
  <si>
    <t xml:space="preserve">Bulk tanks</t>
  </si>
  <si>
    <t xml:space="preserve">W09BulkTanks</t>
  </si>
  <si>
    <t xml:space="preserve">Line 1j</t>
  </si>
  <si>
    <t xml:space="preserve">ManurePumping</t>
  </si>
  <si>
    <t xml:space="preserve">Manure pumping and storage facilities</t>
  </si>
  <si>
    <t xml:space="preserve">W10ManurePumping</t>
  </si>
  <si>
    <t xml:space="preserve">Line 1k</t>
  </si>
  <si>
    <t xml:space="preserve">Digesters</t>
  </si>
  <si>
    <t xml:space="preserve">W11Digesters</t>
  </si>
  <si>
    <t xml:space="preserve">Line 1l</t>
  </si>
  <si>
    <t xml:space="preserve">EnergyProduceEquip</t>
  </si>
  <si>
    <t xml:space="preserve">Equipment used to produce energy</t>
  </si>
  <si>
    <t xml:space="preserve">W12EnergyProduceEquip</t>
  </si>
  <si>
    <t xml:space="preserve">Line 1m</t>
  </si>
  <si>
    <t xml:space="preserve">BirthingRearingStructures</t>
  </si>
  <si>
    <t xml:space="preserve">Birthing and rearing structures</t>
  </si>
  <si>
    <t xml:space="preserve">W13BirthingRearingStructures</t>
  </si>
  <si>
    <t xml:space="preserve">Line 1n</t>
  </si>
  <si>
    <t xml:space="preserve">FeedlotStructures</t>
  </si>
  <si>
    <t xml:space="preserve">Feedlot structures</t>
  </si>
  <si>
    <t xml:space="preserve">W14FeedlotStructures</t>
  </si>
  <si>
    <t xml:space="preserve">Line 1o</t>
  </si>
  <si>
    <t xml:space="preserve">FishHatchery</t>
  </si>
  <si>
    <t xml:space="preserve">Fish hatchery buildings, fish producing buildings, and fish rearing ponds</t>
  </si>
  <si>
    <t xml:space="preserve">W15FishHatchery</t>
  </si>
  <si>
    <t xml:space="preserve">Line 1p</t>
  </si>
  <si>
    <t xml:space="preserve">OtherDairyItem</t>
  </si>
  <si>
    <t xml:space="preserve">Other (list)</t>
  </si>
  <si>
    <t xml:space="preserve">W16OtherDairyItem</t>
  </si>
  <si>
    <t xml:space="preserve">Other amount</t>
  </si>
  <si>
    <t xml:space="preserve">Line 4</t>
  </si>
  <si>
    <t xml:space="preserve">DICreditOtherEntities</t>
  </si>
  <si>
    <t xml:space="preserve">Fill in 2006 dairy and livestock farm investment credit passed thru from other entities</t>
  </si>
  <si>
    <t xml:space="preserve">W18DICreditOtherEntities</t>
  </si>
  <si>
    <t xml:space="preserve">Line 6b</t>
  </si>
  <si>
    <t xml:space="preserve">CreditFromPriorYears</t>
  </si>
  <si>
    <t xml:space="preserve">Enter credit computed for 2004 and 2005</t>
  </si>
  <si>
    <t xml:space="preserve">W19CreditFromPriorYears</t>
  </si>
  <si>
    <t xml:space="preserve">Line 8</t>
  </si>
  <si>
    <t xml:space="preserve">CarryoverUnusedDICredit</t>
  </si>
  <si>
    <t xml:space="preserve">Carryover of unused 2004 and 2005 dairy investment credit</t>
  </si>
  <si>
    <t xml:space="preserve">W20CarryoverUnusedDICredit</t>
  </si>
  <si>
    <t xml:space="preserve">Line 9</t>
  </si>
  <si>
    <t xml:space="preserve">AvailableDICredit</t>
  </si>
  <si>
    <t xml:space="preserve">Available dairy and livestock farm investment credit</t>
  </si>
  <si>
    <t xml:space="preserve">W21AvailableDICredit</t>
  </si>
  <si>
    <t xml:space="preserve">Schedule DM</t>
  </si>
  <si>
    <t xml:space="preserve">BuildingConstruction</t>
  </si>
  <si>
    <t xml:space="preserve">Building constuction, including storage and warehouse facilities</t>
  </si>
  <si>
    <t xml:space="preserve">SchDM</t>
  </si>
  <si>
    <t xml:space="preserve">W01BuildingConstruction</t>
  </si>
  <si>
    <t xml:space="preserve">BuildingAdditions</t>
  </si>
  <si>
    <t xml:space="preserve">Building additions</t>
  </si>
  <si>
    <t xml:space="preserve">W02BuildingAdditions</t>
  </si>
  <si>
    <t xml:space="preserve">UpgradeUtilities</t>
  </si>
  <si>
    <t xml:space="preserve">Upgrades to utilities, includeing water, electric, heat,and waste facilities</t>
  </si>
  <si>
    <t xml:space="preserve">W03UpgradeUtilities</t>
  </si>
  <si>
    <t xml:space="preserve">MilkIntake</t>
  </si>
  <si>
    <t xml:space="preserve">Milk intake and storage equipment</t>
  </si>
  <si>
    <t xml:space="preserve">W04MilkIntake</t>
  </si>
  <si>
    <t xml:space="preserve">ProcessingEquip</t>
  </si>
  <si>
    <t xml:space="preserve">Processing and manufacturing equipment</t>
  </si>
  <si>
    <t xml:space="preserve">W05ProcessingEquip</t>
  </si>
  <si>
    <t xml:space="preserve">Line 1F</t>
  </si>
  <si>
    <t xml:space="preserve">PackagingHandling</t>
  </si>
  <si>
    <t xml:space="preserve">Packaging and handeling</t>
  </si>
  <si>
    <t xml:space="preserve">W06PackagingHandling</t>
  </si>
  <si>
    <t xml:space="preserve">WarehouseEquip</t>
  </si>
  <si>
    <t xml:space="preserve">Warehouse equipment</t>
  </si>
  <si>
    <t xml:space="preserve">W07WarehouseEquip</t>
  </si>
  <si>
    <t xml:space="preserve">WasteTreatment</t>
  </si>
  <si>
    <t xml:space="preserve">Waste treatment and management equipment</t>
  </si>
  <si>
    <t xml:space="preserve">W08WasteTreatment</t>
  </si>
  <si>
    <t xml:space="preserve">ComputeHardware</t>
  </si>
  <si>
    <t xml:space="preserve">Computer hardware and software</t>
  </si>
  <si>
    <t xml:space="preserve">W09ComputeHardware</t>
  </si>
  <si>
    <t xml:space="preserve">Other</t>
  </si>
  <si>
    <t xml:space="preserve">W10Other</t>
  </si>
  <si>
    <t xml:space="preserve">Other (amount)</t>
  </si>
  <si>
    <t xml:space="preserve">W11CreditAllocatedByCommerce</t>
  </si>
  <si>
    <t xml:space="preserve">Amount of credit as allowed by Wisconsin Department of Commerce </t>
  </si>
  <si>
    <t xml:space="preserve">DMFCOtherEntities</t>
  </si>
  <si>
    <t xml:space="preserve">Dairy manufacturing facility credit from other entities</t>
  </si>
  <si>
    <t xml:space="preserve">W12DMFCOtherEntities</t>
  </si>
  <si>
    <t xml:space="preserve">W12PriorYearCredit</t>
  </si>
  <si>
    <t xml:space="preserve">Enter credit computed for prior year</t>
  </si>
  <si>
    <t xml:space="preserve">Line 6</t>
  </si>
  <si>
    <t xml:space="preserve">AvailableDMFC</t>
  </si>
  <si>
    <t xml:space="preserve">Available dairy manufacturing facility investment credit</t>
  </si>
  <si>
    <t xml:space="preserve">W13AvailableDMFC</t>
  </si>
  <si>
    <t xml:space="preserve">Schedule FC</t>
  </si>
  <si>
    <t xml:space="preserve">header</t>
  </si>
  <si>
    <t xml:space="preserve">EntityType</t>
  </si>
  <si>
    <t xml:space="preserve">Check proper box</t>
  </si>
  <si>
    <t xml:space="preserve">SchFC</t>
  </si>
  <si>
    <t xml:space="preserve">W01EntityType</t>
  </si>
  <si>
    <t xml:space="preserve">String50Type</t>
  </si>
  <si>
    <t xml:space="preserve">DaytmePhoneNumber</t>
  </si>
  <si>
    <t xml:space="preserve">Daytime phone number</t>
  </si>
  <si>
    <t xml:space="preserve">W02DaytmePhoneNumber</t>
  </si>
  <si>
    <t xml:space="preserve">PhoneNumberType</t>
  </si>
  <si>
    <t xml:space="preserve">LegalResident</t>
  </si>
  <si>
    <t xml:space="preserve">Individuals - Were you a legal resident of Wisconsin for all tax year?</t>
  </si>
  <si>
    <t xml:space="preserve">W03LegalResident</t>
  </si>
  <si>
    <t xml:space="preserve">OrganizedWisconsinLaw</t>
  </si>
  <si>
    <t xml:space="preserve">Corporations - Were you organized under the laws of Wisconsin?</t>
  </si>
  <si>
    <t xml:space="preserve">W04OrganizedWisconsinLaw</t>
  </si>
  <si>
    <t xml:space="preserve">Line 2</t>
  </si>
  <si>
    <t xml:space="preserve">ConservationNoncompliance</t>
  </si>
  <si>
    <t xml:space="preserve">Have you been notified that you are in noncompliance with any soil and water conservation plan or standard?</t>
  </si>
  <si>
    <t xml:space="preserve">W05ConservationNoncompliance</t>
  </si>
  <si>
    <t xml:space="preserve">PriorYearTaxesPaid</t>
  </si>
  <si>
    <t xml:space="preserve">Have the prior year property taxes for all of the farmland on which this claim is based been paid in full?</t>
  </si>
  <si>
    <t xml:space="preserve">W06PriorYearTaxesPaid</t>
  </si>
  <si>
    <t xml:space="preserve">NumberOfAcersInClaim</t>
  </si>
  <si>
    <t xml:space="preserve">What is the number of acers on which this claim is based?</t>
  </si>
  <si>
    <t xml:space="preserve">W07NumberOfAcersInClaim</t>
  </si>
  <si>
    <t xml:space="preserve">DecimalType</t>
  </si>
  <si>
    <t xml:space="preserve">Line 5</t>
  </si>
  <si>
    <t xml:space="preserve">GrossProfitsTest</t>
  </si>
  <si>
    <t xml:space="preserve">Did the farmland produce gross farm profits of at least $6,000 during year or a total of at least $18,00 during prior three years combined?</t>
  </si>
  <si>
    <t xml:space="preserve">W08GrossProfitsTest</t>
  </si>
  <si>
    <t xml:space="preserve">ConservationReserveTest</t>
  </si>
  <si>
    <t xml:space="preserve">Were at least 35 acres of farmland on which this claim is based enrolled in the Conservation Reserve Program?</t>
  </si>
  <si>
    <t xml:space="preserve">W09ConservationReserveTest</t>
  </si>
  <si>
    <t xml:space="preserve">Line 7</t>
  </si>
  <si>
    <t xml:space="preserve">UsedByName</t>
  </si>
  <si>
    <t xml:space="preserve">If the farmland was used by someone else who met the requirement in question 5, what is that persons name</t>
  </si>
  <si>
    <t xml:space="preserve">W10UsedByName</t>
  </si>
  <si>
    <t xml:space="preserve">UsedByAddress</t>
  </si>
  <si>
    <t xml:space="preserve">and address</t>
  </si>
  <si>
    <t xml:space="preserve">W11UsedByAddress</t>
  </si>
  <si>
    <t xml:space="preserve">AddressType</t>
  </si>
  <si>
    <t xml:space="preserve">Line 8a1</t>
  </si>
  <si>
    <t xml:space="preserve">IncomeFromReturn</t>
  </si>
  <si>
    <t xml:space="preserve">Income from line 13 of Form 1(Form 1NPR filers see instructions)</t>
  </si>
  <si>
    <t xml:space="preserve">W12IncomeFromReturn</t>
  </si>
  <si>
    <t xml:space="preserve">Line 8a2</t>
  </si>
  <si>
    <t xml:space="preserve">IncomeFromReturnSpouse</t>
  </si>
  <si>
    <t xml:space="preserve">Spouse's income from Wisconsin income tax return (if married filing separately)</t>
  </si>
  <si>
    <t xml:space="preserve">W13IncomeFromReturnSpouse</t>
  </si>
  <si>
    <t xml:space="preserve">Line 8a3</t>
  </si>
  <si>
    <t xml:space="preserve">FarmIncomeOfDependents</t>
  </si>
  <si>
    <t xml:space="preserve">Farm income of dependents under age 18 </t>
  </si>
  <si>
    <t xml:space="preserve">W14FarmIncomeOfDependents</t>
  </si>
  <si>
    <t xml:space="preserve">FarmDependentsType</t>
  </si>
  <si>
    <t xml:space="preserve">Line 8b</t>
  </si>
  <si>
    <t xml:space="preserve">CorpIncomeFromReturn</t>
  </si>
  <si>
    <t xml:space="preserve">Corporations - Income from Wisconsin Form 4 or 6</t>
  </si>
  <si>
    <t xml:space="preserve">W15CorpIncomeFromReturn</t>
  </si>
  <si>
    <t xml:space="preserve">Line 8c</t>
  </si>
  <si>
    <t xml:space="preserve">TrustEstateIncome</t>
  </si>
  <si>
    <t xml:space="preserve">Trusts and Estates - Total from Income Worksheet</t>
  </si>
  <si>
    <t xml:space="preserve">W16TrustEstateIncome</t>
  </si>
  <si>
    <t xml:space="preserve">Line 9a</t>
  </si>
  <si>
    <t xml:space="preserve">Depreciation</t>
  </si>
  <si>
    <t xml:space="preserve">W17Depreciation</t>
  </si>
  <si>
    <t xml:space="preserve">Line 9b</t>
  </si>
  <si>
    <t xml:space="preserve">NonFarmBusinessLosses</t>
  </si>
  <si>
    <t xml:space="preserve">Nonfarm business lLosses</t>
  </si>
  <si>
    <t xml:space="preserve">W18NonFarmBusinessLosses</t>
  </si>
  <si>
    <t xml:space="preserve">Line 9c</t>
  </si>
  <si>
    <t xml:space="preserve">Amortization</t>
  </si>
  <si>
    <t xml:space="preserve">W19Amortization</t>
  </si>
  <si>
    <t xml:space="preserve">Line 9d</t>
  </si>
  <si>
    <t xml:space="preserve">CapitalGainsNotTaxable</t>
  </si>
  <si>
    <t xml:space="preserve">Capital gains not taxable</t>
  </si>
  <si>
    <t xml:space="preserve">W20CapitalGainsNotTaxable</t>
  </si>
  <si>
    <t xml:space="preserve">Line 9e</t>
  </si>
  <si>
    <t xml:space="preserve">CapitalLossCarryforwards</t>
  </si>
  <si>
    <t xml:space="preserve">Capital loss carryforwards</t>
  </si>
  <si>
    <t xml:space="preserve">W21CapitalLossCarryforwards</t>
  </si>
  <si>
    <t xml:space="preserve">Line 9f</t>
  </si>
  <si>
    <t xml:space="preserve">CashPublicAssistance</t>
  </si>
  <si>
    <t xml:space="preserve">Cash public assistance, county relief, and Wisconsin Works payments</t>
  </si>
  <si>
    <t xml:space="preserve">W22CashPublicAssistance</t>
  </si>
  <si>
    <t xml:space="preserve">Line 9g</t>
  </si>
  <si>
    <t xml:space="preserve">ChildSupportMaintenance</t>
  </si>
  <si>
    <t xml:space="preserve">Child support, maintenance payments, and other support money (court ordered)</t>
  </si>
  <si>
    <t xml:space="preserve">W23ChildSupportMaintenance</t>
  </si>
  <si>
    <t xml:space="preserve">Line 9h</t>
  </si>
  <si>
    <t xml:space="preserve">ContributionsToDeferredComp</t>
  </si>
  <si>
    <t xml:space="preserve">Contributions to deferred compensation plans</t>
  </si>
  <si>
    <t xml:space="preserve">W24ContributionsToDeferredComp</t>
  </si>
  <si>
    <t xml:space="preserve">Line 9i</t>
  </si>
  <si>
    <t xml:space="preserve">ContributionsToIRA</t>
  </si>
  <si>
    <t xml:space="preserve">Contributions to IRAs, self-employed SEP, SIMPLE, and qualified plans</t>
  </si>
  <si>
    <t xml:space="preserve">W25ContributionsToIRA</t>
  </si>
  <si>
    <t xml:space="preserve">Line 9j</t>
  </si>
  <si>
    <t xml:space="preserve">DepletionExpense</t>
  </si>
  <si>
    <t xml:space="preserve">Depletion expense and intangible drilling costs</t>
  </si>
  <si>
    <t xml:space="preserve">W26DepletionExpense</t>
  </si>
  <si>
    <t xml:space="preserve">Line 9m</t>
  </si>
  <si>
    <t xml:space="preserve">ExcludedHomeSale</t>
  </si>
  <si>
    <t xml:space="preserve">Gain from sale of home excluded for fedeal tax purposes</t>
  </si>
  <si>
    <t xml:space="preserve">W27ExcludedHomeSale</t>
  </si>
  <si>
    <t xml:space="preserve">Line 9n</t>
  </si>
  <si>
    <t xml:space="preserve">HousingAllowanceClergy</t>
  </si>
  <si>
    <t xml:space="preserve">Nontaxable housing allowance provided to a member of the clergy</t>
  </si>
  <si>
    <t xml:space="preserve">W28HousingAllowanceClergy</t>
  </si>
  <si>
    <t xml:space="preserve">Line 9o</t>
  </si>
  <si>
    <t xml:space="preserve">IncomeOfNonresidentSpouse</t>
  </si>
  <si>
    <t xml:space="preserve">Income of a nonresident or part-tear resident spouse</t>
  </si>
  <si>
    <t xml:space="preserve">W29IncomeOfNonresidentSpouse</t>
  </si>
  <si>
    <t xml:space="preserve">Line 9p</t>
  </si>
  <si>
    <t xml:space="preserve">StateMuniBondInterest</t>
  </si>
  <si>
    <t xml:space="preserve">Interest on state and municipal bonds</t>
  </si>
  <si>
    <t xml:space="preserve">W30StateMuniBondInterest</t>
  </si>
  <si>
    <t xml:space="preserve">Line 9q</t>
  </si>
  <si>
    <t xml:space="preserve">USSecuritieInterest</t>
  </si>
  <si>
    <t xml:space="preserve">Interest on United States Securities</t>
  </si>
  <si>
    <t xml:space="preserve">W31USSecuritieInterest</t>
  </si>
  <si>
    <t xml:space="preserve">Line 9r</t>
  </si>
  <si>
    <t xml:space="preserve">PensionAnnuity</t>
  </si>
  <si>
    <t xml:space="preserve">IRA, SEP, SIMPLE, distributions from returement plans, pension, annuity, railroad retirement, and veterans pension or disability payments</t>
  </si>
  <si>
    <t xml:space="preserve">W32PensionAnnuity</t>
  </si>
  <si>
    <t xml:space="preserve">Line 9s</t>
  </si>
  <si>
    <t xml:space="preserve">Military</t>
  </si>
  <si>
    <t xml:space="preserve">Military compensation or cash benefits</t>
  </si>
  <si>
    <t xml:space="preserve">W33Military</t>
  </si>
  <si>
    <t xml:space="preserve">Line 9t</t>
  </si>
  <si>
    <t xml:space="preserve">NontaxableOutState</t>
  </si>
  <si>
    <t xml:space="preserve">Nontaxable income from sourses outside Wisconsin</t>
  </si>
  <si>
    <t xml:space="preserve">W34NontaxableOutState</t>
  </si>
  <si>
    <t xml:space="preserve">Line 9u</t>
  </si>
  <si>
    <t xml:space="preserve">NontaxableNativeAmerican</t>
  </si>
  <si>
    <t xml:space="preserve">Nontaxable income of a Native American</t>
  </si>
  <si>
    <t xml:space="preserve">W35NontaxableNativeAmerican</t>
  </si>
  <si>
    <t xml:space="preserve">Line 9v</t>
  </si>
  <si>
    <t xml:space="preserve">RentReductionResMgr</t>
  </si>
  <si>
    <t xml:space="preserve">Rent reduction for resident manager</t>
  </si>
  <si>
    <t xml:space="preserve">W36RentReductionResMgr</t>
  </si>
  <si>
    <t xml:space="preserve">Line 9w</t>
  </si>
  <si>
    <t xml:space="preserve">ScholorshipsGrants</t>
  </si>
  <si>
    <t xml:space="preserve">Scholorships, fellowships and grants</t>
  </si>
  <si>
    <t xml:space="preserve">W37ScholorshipsGrants</t>
  </si>
  <si>
    <t xml:space="preserve">Line 9x</t>
  </si>
  <si>
    <t xml:space="preserve">SocialSecutirySSI</t>
  </si>
  <si>
    <t xml:space="preserve">Social secutiry and SSI payments (do not include Title XX payments)</t>
  </si>
  <si>
    <t xml:space="preserve">W38SocialSecutirySSI</t>
  </si>
  <si>
    <t xml:space="preserve">Line 9y</t>
  </si>
  <si>
    <t xml:space="preserve">UnemploymentComp</t>
  </si>
  <si>
    <t xml:space="preserve">Unemployment compensation</t>
  </si>
  <si>
    <t xml:space="preserve">W39UnemploymentComp</t>
  </si>
  <si>
    <t xml:space="preserve">Line 9z</t>
  </si>
  <si>
    <t xml:space="preserve">WorkersComp</t>
  </si>
  <si>
    <t xml:space="preserve">Workers compensation and nontaxable loss of time insurance (for example, sick pay)</t>
  </si>
  <si>
    <t xml:space="preserve">W40WorkersComp</t>
  </si>
  <si>
    <t xml:space="preserve">Line 10</t>
  </si>
  <si>
    <t xml:space="preserve">TotalHouseholdIncome</t>
  </si>
  <si>
    <t xml:space="preserve">TOTAL HOUSEHOLD INCOME</t>
  </si>
  <si>
    <t xml:space="preserve">W41TotalHouseholdIncome</t>
  </si>
  <si>
    <t xml:space="preserve">Line 11a</t>
  </si>
  <si>
    <t xml:space="preserve">NetPropertyTaxesForClaim</t>
  </si>
  <si>
    <t xml:space="preserve">Fill in net property taxes on which this claim is based</t>
  </si>
  <si>
    <t xml:space="preserve">W42NetPropertyTaxesForClaim</t>
  </si>
  <si>
    <t xml:space="preserve">Line 12</t>
  </si>
  <si>
    <t xml:space="preserve">Table1Amount</t>
  </si>
  <si>
    <t xml:space="preserve">Using the income amount on line 10, fill in the appropriate amount from Table 1</t>
  </si>
  <si>
    <t xml:space="preserve">W43Table1Amount</t>
  </si>
  <si>
    <t xml:space="preserve">Line 14</t>
  </si>
  <si>
    <t xml:space="preserve">Table2Amount</t>
  </si>
  <si>
    <t xml:space="preserve">Using the amount on line 13, fill in the appropriate percentage of credit for which you qualify</t>
  </si>
  <si>
    <t xml:space="preserve">W44Table2Amount</t>
  </si>
  <si>
    <t xml:space="preserve">Line 15a</t>
  </si>
  <si>
    <t xml:space="preserve">W45RegularCredit</t>
  </si>
  <si>
    <t xml:space="preserve">100% - Fill in amount from line 14</t>
  </si>
  <si>
    <t xml:space="preserve">FCRegularCreditType</t>
  </si>
  <si>
    <t xml:space="preserve">Line 15b</t>
  </si>
  <si>
    <t xml:space="preserve">80% - Fill in 80% of line 14 amount</t>
  </si>
  <si>
    <t xml:space="preserve">Line 15c</t>
  </si>
  <si>
    <t xml:space="preserve">70% - Fill in 70% of line 14 amount</t>
  </si>
  <si>
    <t xml:space="preserve">Line 15d</t>
  </si>
  <si>
    <t xml:space="preserve">Multiple Percentages - From Worksheet 2</t>
  </si>
  <si>
    <t xml:space="preserve">Line 16</t>
  </si>
  <si>
    <t xml:space="preserve">SpecialMinimumCredit</t>
  </si>
  <si>
    <t xml:space="preserve">10% Special Minimum Credit</t>
  </si>
  <si>
    <t xml:space="preserve">W50SpecialMinimumCredit</t>
  </si>
  <si>
    <t xml:space="preserve">Line 17</t>
  </si>
  <si>
    <t xml:space="preserve">CreditBasedPriorYearsLaw</t>
  </si>
  <si>
    <t xml:space="preserve">Credit Based On Prior Year's Law - Worksheet 1 - see restrictions</t>
  </si>
  <si>
    <t xml:space="preserve">W51CreditBasedPriorYearsLaw</t>
  </si>
  <si>
    <t xml:space="preserve">Line 18</t>
  </si>
  <si>
    <t xml:space="preserve">FarmlandPreservationCredit</t>
  </si>
  <si>
    <t xml:space="preserve">Farmland Preservation Credit</t>
  </si>
  <si>
    <t xml:space="preserve">W52FarmlandPreservationCredit</t>
  </si>
  <si>
    <t xml:space="preserve">Line 19</t>
  </si>
  <si>
    <t xml:space="preserve">CertificationStatement</t>
  </si>
  <si>
    <t xml:space="preserve">None of the information on my previously submitted zoning certificate has changed, and I have notified the county land conservation committee that I intend to file a Schedule FC</t>
  </si>
  <si>
    <t xml:space="preserve">W53CertificationStatement</t>
  </si>
  <si>
    <t xml:space="preserve">Schedule FT</t>
  </si>
  <si>
    <t xml:space="preserve">Line 1</t>
  </si>
  <si>
    <t xml:space="preserve">NetTaxWIFarmlandParcels</t>
  </si>
  <si>
    <t xml:space="preserve">For parcels of Wi farmland, enter net property tax</t>
  </si>
  <si>
    <t xml:space="preserve">SchFT</t>
  </si>
  <si>
    <t xml:space="preserve">W01NetTaxWIFarmlandParcels</t>
  </si>
  <si>
    <t xml:space="preserve">Line 2a</t>
  </si>
  <si>
    <t xml:space="preserve">NetTaxLevied</t>
  </si>
  <si>
    <t xml:space="preserve">Enter net property taxes levied</t>
  </si>
  <si>
    <t xml:space="preserve">W02NetTaxLevied</t>
  </si>
  <si>
    <t xml:space="preserve">FarmlandWithImprovementsType</t>
  </si>
  <si>
    <t xml:space="preserve">Line 2b</t>
  </si>
  <si>
    <t xml:space="preserve">AssessedFarmlandValue</t>
  </si>
  <si>
    <t xml:space="preserve">Enter assessed value of farmland</t>
  </si>
  <si>
    <t xml:space="preserve">W03AssessedFarmlandValue</t>
  </si>
  <si>
    <t xml:space="preserve">Line 2c</t>
  </si>
  <si>
    <t xml:space="preserve">TotalAssessedValue</t>
  </si>
  <si>
    <t xml:space="preserve">Enter total assessed value of land and improvements</t>
  </si>
  <si>
    <t xml:space="preserve">W04TotalAssessedValue</t>
  </si>
  <si>
    <t xml:space="preserve">Line 5c</t>
  </si>
  <si>
    <t xml:space="preserve">FarmlandPreservationCreditClaimed</t>
  </si>
  <si>
    <t xml:space="preserve">Enter Farmland preservation credit claimed</t>
  </si>
  <si>
    <t xml:space="preserve">W05FarmlandPresCreditClaimed</t>
  </si>
  <si>
    <t xml:space="preserve">FarmlandTaxReliefCredit</t>
  </si>
  <si>
    <t xml:space="preserve">Farmland tax relief credit</t>
  </si>
  <si>
    <t xml:space="preserve">W06FarmlandTaxReliefCredit</t>
  </si>
  <si>
    <t xml:space="preserve">Florida</t>
  </si>
  <si>
    <t xml:space="preserve">F-1120</t>
  </si>
  <si>
    <t xml:space="preserve">Sch V, line 10</t>
  </si>
  <si>
    <t xml:space="preserve">AlternativeMinTaxCredit</t>
  </si>
  <si>
    <t xml:space="preserve">Florida alternative minimum tax credit (SAP)</t>
  </si>
  <si>
    <t xml:space="preserve">AltMinApplication</t>
  </si>
  <si>
    <t xml:space="preserve">AltMinTaxCrdtApplied</t>
  </si>
  <si>
    <t xml:space="preserve">Credits-AltMinTax</t>
  </si>
  <si>
    <t xml:space="preserve">1 C-Corp, AMTT</t>
  </si>
  <si>
    <t xml:space="preserve">14(B)1</t>
  </si>
  <si>
    <t xml:space="preserve">Subtotal lines 10 and 11 (designated filer)</t>
  </si>
  <si>
    <t xml:space="preserve">14(B)2+</t>
  </si>
  <si>
    <t xml:space="preserve">Subtotal lines 10 and 11 (sub)</t>
  </si>
  <si>
    <t xml:space="preserve">CT38</t>
  </si>
  <si>
    <t xml:space="preserve">MinimumTaxCreditUsed</t>
  </si>
  <si>
    <t xml:space="preserve">Minimum Tax Credit Used This Period</t>
  </si>
  <si>
    <t xml:space="preserve">LimitationMinTaxCredit</t>
  </si>
  <si>
    <t xml:space="preserve">Limitation on Credit to be Used This Period</t>
  </si>
  <si>
    <t xml:space="preserve">LimitMinTaxCrdt</t>
  </si>
  <si>
    <t xml:space="preserve">11(B)1</t>
  </si>
  <si>
    <t xml:space="preserve">AMT prior year credit carryover (designated filer)</t>
  </si>
  <si>
    <t xml:space="preserve">MinimumTaxCarriedFwdPriorYrs</t>
  </si>
  <si>
    <t xml:space="preserve">11(B)2+</t>
  </si>
  <si>
    <t xml:space="preserve">AMT prior year credit carryover (sub)</t>
  </si>
  <si>
    <t xml:space="preserve">19</t>
  </si>
  <si>
    <t xml:space="preserve">MinimumTaxCarriedFwdPriorYears</t>
  </si>
  <si>
    <t xml:space="preserve">Minimum Tax Carried Forward (From Prior Years)</t>
  </si>
  <si>
    <t xml:space="preserve">13(B)1</t>
  </si>
  <si>
    <t xml:space="preserve">AMT credit (designated filer)</t>
  </si>
  <si>
    <t xml:space="preserve">MinimumTaxCrdtAmount</t>
  </si>
  <si>
    <t xml:space="preserve">1 C-Corp, M4T</t>
  </si>
  <si>
    <t xml:space="preserve">15(B)1</t>
  </si>
  <si>
    <t xml:space="preserve">13(B)2+</t>
  </si>
  <si>
    <t xml:space="preserve">AMT credit (sub)</t>
  </si>
  <si>
    <t xml:space="preserve">15(B)2+</t>
  </si>
  <si>
    <t xml:space="preserve">Page 5</t>
  </si>
  <si>
    <t xml:space="preserve">Ct38CreditAmount</t>
  </si>
  <si>
    <t xml:space="preserve">CT-38 Credit Amount</t>
  </si>
  <si>
    <t xml:space="preserve">AMT future year credit carryover (designated filer)</t>
  </si>
  <si>
    <t xml:space="preserve">MinimumTaxCrdtCarriedForward</t>
  </si>
  <si>
    <t xml:space="preserve">AMT future year credit carryover (sub)</t>
  </si>
  <si>
    <t xml:space="preserve">MinimumTaxCreditCarriedForward</t>
  </si>
  <si>
    <t xml:space="preserve">Minimum Tax Credit Carried Forward (subtract 25 from 19)</t>
  </si>
  <si>
    <t xml:space="preserve">MinimumTaxCreditIndicator</t>
  </si>
  <si>
    <t xml:space="preserve">Minimum Tax Credit</t>
  </si>
  <si>
    <t xml:space="preserve">MinimumTaxCrdtCheckBox</t>
  </si>
  <si>
    <t xml:space="preserve">NextLargestPlusSubCap</t>
  </si>
  <si>
    <t xml:space="preserve">Next Largest Tax Plus Tax on Subsidiary Capital</t>
  </si>
  <si>
    <t xml:space="preserve">NextLargestTax</t>
  </si>
  <si>
    <t xml:space="preserve">Next Largest Tax from CT-3 line 71, 73, 74</t>
  </si>
  <si>
    <t xml:space="preserve">SubsidiaryCapitalTax</t>
  </si>
  <si>
    <t xml:space="preserve">Subsidiary Capital Tax</t>
  </si>
  <si>
    <t xml:space="preserve">AdjustedMinimumTax</t>
  </si>
  <si>
    <t xml:space="preserve">Adjusted Minimum Tax</t>
  </si>
  <si>
    <t xml:space="preserve">AltMinCalculation</t>
  </si>
  <si>
    <t xml:space="preserve">AdjMinimumTax</t>
  </si>
  <si>
    <t xml:space="preserve">6a</t>
  </si>
  <si>
    <t xml:space="preserve">AllocModBusIncPct</t>
  </si>
  <si>
    <t xml:space="preserve">Allocated Modified Business Income Percentage</t>
  </si>
  <si>
    <t xml:space="preserve">AllocModifiedBusinessIncome</t>
  </si>
  <si>
    <t xml:space="preserve">Allocated Modified Business Income</t>
  </si>
  <si>
    <t xml:space="preserve">AllocModifiedBusIncome</t>
  </si>
  <si>
    <t xml:space="preserve">AllocModifiedInvestmentIncome</t>
  </si>
  <si>
    <t xml:space="preserve">3(B)1</t>
  </si>
  <si>
    <t xml:space="preserve">Multiply line 1 by line 2 (designated filer)</t>
  </si>
  <si>
    <t xml:space="preserve">AllocModifiedMinimumIncome</t>
  </si>
  <si>
    <t xml:space="preserve">3(B)2+</t>
  </si>
  <si>
    <t xml:space="preserve">Multiply line 1 by line 2 (sub)</t>
  </si>
  <si>
    <t xml:space="preserve">Total Allocated Modified Minimum Income</t>
  </si>
  <si>
    <t xml:space="preserve">7a</t>
  </si>
  <si>
    <t xml:space="preserve">AllocModInvestIncPct</t>
  </si>
  <si>
    <t xml:space="preserve">Allocated Modified Investment Income Percentage</t>
  </si>
  <si>
    <t xml:space="preserve">Michigan</t>
  </si>
  <si>
    <t xml:space="preserve">C8009</t>
  </si>
  <si>
    <t xml:space="preserve">AlternateCredit</t>
  </si>
  <si>
    <t xml:space="preserve">Alternate-Credit</t>
  </si>
  <si>
    <t xml:space="preserve">AlternativeMinimumTax</t>
  </si>
  <si>
    <t xml:space="preserve">10(B)1</t>
  </si>
  <si>
    <t xml:space="preserve">Alternative minimum tax (designated filer)</t>
  </si>
  <si>
    <t xml:space="preserve">10(B)2+</t>
  </si>
  <si>
    <t xml:space="preserve">Alternative minimum tax (sub)</t>
  </si>
  <si>
    <t xml:space="preserve">New Jersey</t>
  </si>
  <si>
    <t xml:space="preserve">100/100S Sched A-3</t>
  </si>
  <si>
    <t xml:space="preserve">AMATaxCredit</t>
  </si>
  <si>
    <t xml:space="preserve">AMA Tax Credit</t>
  </si>
  <si>
    <t xml:space="preserve">Tax on Minimum Taxable Income Base</t>
  </si>
  <si>
    <t xml:space="preserve">6b(B)1</t>
  </si>
  <si>
    <t xml:space="preserve">Dividend deduction (designated filer)</t>
  </si>
  <si>
    <t xml:space="preserve">AltMinDividendDeduction</t>
  </si>
  <si>
    <t xml:space="preserve">6b(B)2+</t>
  </si>
  <si>
    <t xml:space="preserve">Dividend deduction (sub)</t>
  </si>
  <si>
    <t xml:space="preserve">6a(B)1</t>
  </si>
  <si>
    <t xml:space="preserve">Alternative minimum tax NOL deduction (designated filer)</t>
  </si>
  <si>
    <t xml:space="preserve">AltMinTaxNOLDeduction</t>
  </si>
  <si>
    <t xml:space="preserve">6a(B)2+</t>
  </si>
  <si>
    <t xml:space="preserve">Alternative minimum tax NOL deduction (sub)</t>
  </si>
  <si>
    <t xml:space="preserve">DepletionAltMin</t>
  </si>
  <si>
    <t xml:space="preserve">Depletion</t>
  </si>
  <si>
    <t xml:space="preserve">5(B)1</t>
  </si>
  <si>
    <t xml:space="preserve">Add lines 3 and 4 (designated filer)</t>
  </si>
  <si>
    <t xml:space="preserve">EntireNetIncomeAltMin</t>
  </si>
  <si>
    <t xml:space="preserve">5(B)2+</t>
  </si>
  <si>
    <t xml:space="preserve">Add lines 3 and 4 (sub)</t>
  </si>
  <si>
    <t xml:space="preserve">Entire Net Income</t>
  </si>
  <si>
    <t xml:space="preserve">3</t>
  </si>
  <si>
    <t xml:space="preserve">EniPlusDepletion</t>
  </si>
  <si>
    <t xml:space="preserve">Total of ENI plus Depletion</t>
  </si>
  <si>
    <t xml:space="preserve">EntireNetIncomePlusDepletion</t>
  </si>
  <si>
    <t xml:space="preserve">14</t>
  </si>
  <si>
    <t xml:space="preserve">ExcessMinimumTax</t>
  </si>
  <si>
    <t xml:space="preserve">Excess Minimum Tax</t>
  </si>
  <si>
    <t xml:space="preserve">ExcessModifiedMinimumTax</t>
  </si>
  <si>
    <t xml:space="preserve">Excess Modified Minimum Tax</t>
  </si>
  <si>
    <t xml:space="preserve">InvestIncomeB4Allocation</t>
  </si>
  <si>
    <t xml:space="preserve">13, 16</t>
  </si>
  <si>
    <t xml:space="preserve">LargestAmtFromMainForm</t>
  </si>
  <si>
    <t xml:space="preserve">MinTaxAvailableAmount</t>
  </si>
  <si>
    <t xml:space="preserve">Available minimum tax credit</t>
  </si>
  <si>
    <t xml:space="preserve">MinTaxOtherCreditAmount</t>
  </si>
  <si>
    <t xml:space="preserve">Tax credits claimed before minimum tax credit</t>
  </si>
  <si>
    <t xml:space="preserve">ModifiedBusinessIncome</t>
  </si>
  <si>
    <t xml:space="preserve">Modified Business Income before Allocation</t>
  </si>
  <si>
    <t xml:space="preserve">ModifiedBusIncome</t>
  </si>
  <si>
    <t xml:space="preserve">8(B)1</t>
  </si>
  <si>
    <t xml:space="preserve">Tentative minimum tax (designated filer)</t>
  </si>
  <si>
    <t xml:space="preserve">ModifiedMinimumTax</t>
  </si>
  <si>
    <t xml:space="preserve">8(B)2+</t>
  </si>
  <si>
    <t xml:space="preserve">Tentative minimum tax (sub)</t>
  </si>
  <si>
    <t xml:space="preserve">11</t>
  </si>
  <si>
    <t xml:space="preserve">Modified Minimum Tax</t>
  </si>
  <si>
    <t xml:space="preserve">ModifiedMinTax </t>
  </si>
  <si>
    <t xml:space="preserve">ModifiedMinTax</t>
  </si>
  <si>
    <t xml:space="preserve">7(B)1</t>
  </si>
  <si>
    <t xml:space="preserve">Minnesota AMT income (designated filer)</t>
  </si>
  <si>
    <t xml:space="preserve">ModifiedMinTaxableIncomeBase</t>
  </si>
  <si>
    <t xml:space="preserve">7(B)2+</t>
  </si>
  <si>
    <t xml:space="preserve">Minnesota AMT income (sub)</t>
  </si>
  <si>
    <t xml:space="preserve">Modified Minimum Taxable Income Base</t>
  </si>
  <si>
    <t xml:space="preserve">OptionalDprcAdj</t>
  </si>
  <si>
    <t xml:space="preserve">Optional Depreciation Adjustment</t>
  </si>
  <si>
    <t xml:space="preserve">12(B)1</t>
  </si>
  <si>
    <t xml:space="preserve">Subtotal line 9 minus line 8 (designated filer)</t>
  </si>
  <si>
    <t xml:space="preserve">TaxDueBeforeCredits</t>
  </si>
  <si>
    <t xml:space="preserve">12(B)2+</t>
  </si>
  <si>
    <t xml:space="preserve">Subtotal line 9 minus line 8 (sub)</t>
  </si>
  <si>
    <t xml:space="preserve">Tax due before credits</t>
  </si>
  <si>
    <t xml:space="preserve">6(B)1</t>
  </si>
  <si>
    <t xml:space="preserve">Subtotal AMT NOL and dividend deductions (designated filer)</t>
  </si>
  <si>
    <t xml:space="preserve">TotalNOLDividendDeduction</t>
  </si>
  <si>
    <t xml:space="preserve">6(B)2+</t>
  </si>
  <si>
    <t xml:space="preserve">Subtotal AMT NOL and dividend deductions (sub)</t>
  </si>
  <si>
    <t xml:space="preserve">TxDueMinusCrdtsClmdB4MinTx</t>
  </si>
  <si>
    <t xml:space="preserve">Tax Due Minus Credits Claimed Before Min Tax</t>
  </si>
  <si>
    <t xml:space="preserve">Pennsylvania</t>
  </si>
  <si>
    <t xml:space="preserve">RCT-101</t>
  </si>
  <si>
    <t xml:space="preserve">Page 1, Step D, Column B, CSFF, Item 17</t>
  </si>
  <si>
    <t xml:space="preserve">CsFfRestrictedCredits</t>
  </si>
  <si>
    <t xml:space="preserve">Total Capital Stock or Franchise Tax restricted credits on account for the Current Year</t>
  </si>
  <si>
    <t xml:space="preserve">Franchise</t>
  </si>
  <si>
    <t xml:space="preserve">CapStockFrancTaxRestrictCrdts</t>
  </si>
  <si>
    <t xml:space="preserve">Credits-CrFranchise</t>
  </si>
  <si>
    <t xml:space="preserve">FranTaxAfterCredits</t>
  </si>
  <si>
    <t xml:space="preserve">Louisiana franchise tax (Schedule F) - Total Franchise credits</t>
  </si>
  <si>
    <t xml:space="preserve">FranchiseTaxAfterCrdts</t>
  </si>
  <si>
    <t xml:space="preserve">10C</t>
  </si>
  <si>
    <t xml:space="preserve">TotalFranchiseCredits</t>
  </si>
  <si>
    <t xml:space="preserve">Franchise enterprise zone credits + Other franchise credits</t>
  </si>
  <si>
    <t xml:space="preserve">TotalFranchiseCrdts</t>
  </si>
  <si>
    <t xml:space="preserve">North Carolina</t>
  </si>
  <si>
    <t xml:space="preserve">CD-425</t>
  </si>
  <si>
    <t xml:space="preserve">FranchiseCrdtsLtd50Percent</t>
  </si>
  <si>
    <t xml:space="preserve">Total Franchise Tax Credits Subject to 50% of Tax Limit Taken in Current Year</t>
  </si>
  <si>
    <t xml:space="preserve">FranchiseCredit</t>
  </si>
  <si>
    <t xml:space="preserve">CD-401S, CD-405, CD-425</t>
  </si>
  <si>
    <t xml:space="preserve">7, 7, 12</t>
  </si>
  <si>
    <t xml:space="preserve">FranchiseTaxCredits</t>
  </si>
  <si>
    <t xml:space="preserve">Tax Credits [Franchise]</t>
  </si>
  <si>
    <t xml:space="preserve">FranComputerManufacturingFacility</t>
  </si>
  <si>
    <t xml:space="preserve">Franchise Major Computer Manufacturing Facility</t>
  </si>
  <si>
    <t xml:space="preserve">FranComputerMfgFacility</t>
  </si>
  <si>
    <t xml:space="preserve">FranRehabIncProdMillFacilily</t>
  </si>
  <si>
    <t xml:space="preserve">Revitalizing an income-producing historic mill facility [Franchise]</t>
  </si>
  <si>
    <t xml:space="preserve">FranRehabNonIncProdMillFacil</t>
  </si>
  <si>
    <t xml:space="preserve">Revalitizing a nonincome-producing historic mill facility [Franchise]</t>
  </si>
  <si>
    <t xml:space="preserve">5</t>
  </si>
  <si>
    <t xml:space="preserve">OtherFranchiseCreditsAmount</t>
  </si>
  <si>
    <t xml:space="preserve">Other Franchise Tax Credits Not Subject to 50% of Tax Limit (Amount)</t>
  </si>
  <si>
    <t xml:space="preserve">OtherFranchiseCredits</t>
  </si>
  <si>
    <t xml:space="preserve">OtherFranchiseCreditsDesc</t>
  </si>
  <si>
    <t xml:space="preserve">Other Franchise Tax Credits Not Subject to 50% of Tax Limit (Desc)</t>
  </si>
  <si>
    <t xml:space="preserve">C8000</t>
  </si>
  <si>
    <t xml:space="preserve">SBorContribCrd</t>
  </si>
  <si>
    <t xml:space="preserve">C8000-Tax After Small Business and Contribution Credits</t>
  </si>
  <si>
    <t xml:space="preserve">SmallBusiness</t>
  </si>
  <si>
    <t xml:space="preserve">C8000, C8044</t>
  </si>
  <si>
    <t xml:space="preserve">46, 14</t>
  </si>
  <si>
    <t xml:space="preserve">UnicorpSCorpCrd</t>
  </si>
  <si>
    <t xml:space="preserve">Unincorporated-S-Corp-Cr</t>
  </si>
  <si>
    <t xml:space="preserve">UnicorpSCorpCrdt</t>
  </si>
  <si>
    <t xml:space="preserve">Arizona</t>
  </si>
  <si>
    <t xml:space="preserve">AZ 120</t>
  </si>
  <si>
    <t xml:space="preserve">CleanElectionTaxCredit</t>
  </si>
  <si>
    <t xml:space="preserve">Clean election Fund Tax Reduction, Reduces tax by $ 5.00</t>
  </si>
  <si>
    <t xml:space="preserve">Credits</t>
  </si>
  <si>
    <t xml:space="preserve">Credits-CrIncome</t>
  </si>
  <si>
    <t xml:space="preserve">Page 1, Step D, Column C, CNI, Item 28</t>
  </si>
  <si>
    <t xml:space="preserve">CniRestrictedCredits</t>
  </si>
  <si>
    <t xml:space="preserve">Total Corporate Net Income Tax restricted credits for the Current Year</t>
  </si>
  <si>
    <t xml:space="preserve">CorpNetIncTaxRestrictedCrdts</t>
  </si>
  <si>
    <t xml:space="preserve">CreditTypes</t>
  </si>
  <si>
    <t xml:space="preserve">Credit Types, 3-digit credit form number(s) can be multiple credits</t>
  </si>
  <si>
    <t xml:space="preserve">String255Type</t>
  </si>
  <si>
    <t xml:space="preserve">3D</t>
  </si>
  <si>
    <t xml:space="preserve">OtherIncomeCredits</t>
  </si>
  <si>
    <t xml:space="preserve">Does not include refundable income tax credits</t>
  </si>
  <si>
    <t xml:space="preserve">OtherCrdts</t>
  </si>
  <si>
    <t xml:space="preserve">Alabama</t>
  </si>
  <si>
    <t xml:space="preserve">20C Sch F</t>
  </si>
  <si>
    <t xml:space="preserve">TaxIncrementFundPaymentCredit</t>
  </si>
  <si>
    <t xml:space="preserve">Credit/ Exemptions - Tax Increment Fund Payment Credit</t>
  </si>
  <si>
    <t xml:space="preserve">Income</t>
  </si>
  <si>
    <t xml:space="preserve">TaxIncrementFundPaymentCrdt</t>
  </si>
  <si>
    <t xml:space="preserve">TaxReduction</t>
  </si>
  <si>
    <t xml:space="preserve">27</t>
  </si>
  <si>
    <t xml:space="preserve">IncomeCrdtsLtd50Percent</t>
  </si>
  <si>
    <t xml:space="preserve">Total Income Tax Credits Subject to 50% of Tax</t>
  </si>
  <si>
    <t xml:space="preserve">IncomeCalc</t>
  </si>
  <si>
    <t xml:space="preserve">IncomeTaxCredit</t>
  </si>
  <si>
    <t xml:space="preserve">Credit/ Exemptions - Income Tax Credit</t>
  </si>
  <si>
    <t xml:space="preserve">IncomeCredit</t>
  </si>
  <si>
    <t xml:space="preserve">IncomeTaxCrdt</t>
  </si>
  <si>
    <t xml:space="preserve">Kansas</t>
  </si>
  <si>
    <t xml:space="preserve">K-120 Part 1</t>
  </si>
  <si>
    <t xml:space="preserve">1-25</t>
  </si>
  <si>
    <t xml:space="preserve">Schedule of nonrefundable Credits</t>
  </si>
  <si>
    <t xml:space="preserve">Schedule of nonrefundable credits</t>
  </si>
  <si>
    <t xml:space="preserve">22, 27, 33</t>
  </si>
  <si>
    <t xml:space="preserve">IncomeTaxCredits</t>
  </si>
  <si>
    <t xml:space="preserve">Tax Credits [Income]</t>
  </si>
  <si>
    <t xml:space="preserve">CarryoverIncomeCrdtsNoLimit</t>
  </si>
  <si>
    <t xml:space="preserve">Income Tax Credits not Subject to 50% of Tax Limit Carried Over from Previous Years</t>
  </si>
  <si>
    <t xml:space="preserve">IncomeCreditsNotSubject50Pct</t>
  </si>
  <si>
    <t xml:space="preserve">Utah</t>
  </si>
  <si>
    <t xml:space="preserve">TC-20 Schedule A</t>
  </si>
  <si>
    <t xml:space="preserve">TaxBeforeRefCreditAmt</t>
  </si>
  <si>
    <t xml:space="preserve">Net tax (UtahTaxAmt less NonRefCreditAmt) (subtract line 16 from line 15) Cannot be less than line 15(b)</t>
  </si>
  <si>
    <t xml:space="preserve">IncomeTax</t>
  </si>
  <si>
    <t xml:space="preserve">TaxBeforeRefCrdtAmt</t>
  </si>
  <si>
    <t xml:space="preserve">IncomeTaxAfterCredits</t>
  </si>
  <si>
    <t xml:space="preserve">Louisiana Income Tax - Total Nonrefundable Credits</t>
  </si>
  <si>
    <t xml:space="preserve">TaxLiabilityAfterAllCrdts</t>
  </si>
  <si>
    <t xml:space="preserve">PrevPmtAmt</t>
  </si>
  <si>
    <t xml:space="preserve">previous payments (Amended Returns Only)</t>
  </si>
  <si>
    <t xml:space="preserve">Payments</t>
  </si>
  <si>
    <t xml:space="preserve">PayOnOrigOrPriorAmendedRtrn</t>
  </si>
  <si>
    <t xml:space="preserve">TC-20S Schedule A</t>
  </si>
  <si>
    <t xml:space="preserve">16e</t>
  </si>
  <si>
    <t xml:space="preserve">Amended returns only (see instructions) </t>
  </si>
  <si>
    <t xml:space="preserve">Form PW-1</t>
  </si>
  <si>
    <t xml:space="preserve">If this is an amended return, enter amount paid with the original return.</t>
  </si>
  <si>
    <t xml:space="preserve">NonRefundableTaxCredit</t>
  </si>
  <si>
    <t xml:space="preserve">Nonrefundable tax credits, Total $ Form 300, Part II, Line 48</t>
  </si>
  <si>
    <t xml:space="preserve">SummaryNonRefundableTaxCredits</t>
  </si>
  <si>
    <t xml:space="preserve">K-120, Part 1</t>
  </si>
  <si>
    <t xml:space="preserve">Total nonrefundable credits</t>
  </si>
  <si>
    <t xml:space="preserve">NonRfndableCrdts</t>
  </si>
  <si>
    <t xml:space="preserve">3E</t>
  </si>
  <si>
    <t xml:space="preserve">TotalNonrefundableCredits </t>
  </si>
  <si>
    <t xml:space="preserve">New Jobs Credit + Income Enterprise Zone Credit + Louisiana Capital Companies Credit + Other Income Credit</t>
  </si>
  <si>
    <t xml:space="preserve">New Mexico</t>
  </si>
  <si>
    <t xml:space="preserve">CIT-CR</t>
  </si>
  <si>
    <t xml:space="preserve">Line 13</t>
  </si>
  <si>
    <t xml:space="preserve">TotalNonRefCreditsTakenThisYear</t>
  </si>
  <si>
    <t xml:space="preserve">Total non-refundable credits taken this year</t>
  </si>
  <si>
    <t xml:space="preserve">PTE-CR</t>
  </si>
  <si>
    <t xml:space="preserve">Schedule C1</t>
  </si>
  <si>
    <t xml:space="preserve">TotalNonRefundableCredits</t>
  </si>
  <si>
    <t xml:space="preserve">Total non-refundable credits</t>
  </si>
  <si>
    <t xml:space="preserve">Indiana</t>
  </si>
  <si>
    <t xml:space="preserve">IT-20</t>
  </si>
  <si>
    <t xml:space="preserve">28a</t>
  </si>
  <si>
    <t xml:space="preserve">OthNonRfndCrCd</t>
  </si>
  <si>
    <t xml:space="preserve">Other non-refundable credits code</t>
  </si>
  <si>
    <t xml:space="preserve">OthNonRfndCrAmt</t>
  </si>
  <si>
    <t xml:space="preserve">Y</t>
  </si>
  <si>
    <t xml:space="preserve">N</t>
  </si>
  <si>
    <t xml:space="preserve">28b</t>
  </si>
  <si>
    <t xml:space="preserve">Other non-refundable credits amt</t>
  </si>
  <si>
    <t xml:space="preserve">29a</t>
  </si>
  <si>
    <t xml:space="preserve">29b</t>
  </si>
  <si>
    <t xml:space="preserve">30a</t>
  </si>
  <si>
    <t xml:space="preserve">30b</t>
  </si>
  <si>
    <t xml:space="preserve">TotalNonRefCreditAmt</t>
  </si>
  <si>
    <t xml:space="preserve">Total (add lines 16(a) through 16(e))</t>
  </si>
  <si>
    <t xml:space="preserve">TotalNonRefCrdtAmt</t>
  </si>
  <si>
    <t xml:space="preserve">Connecticut</t>
  </si>
  <si>
    <t xml:space="preserve">CT-1120K, Part II</t>
  </si>
  <si>
    <t xml:space="preserve">EDPPropertyTaxCredit</t>
  </si>
  <si>
    <t xml:space="preserve">Electronic Data Processing Equipment Property Tax Credit</t>
  </si>
  <si>
    <t xml:space="preserve">SummaryTaxCredits</t>
  </si>
  <si>
    <t xml:space="preserve">FinancialInstitutionCredit</t>
  </si>
  <si>
    <t xml:space="preserve">Financial Institution Credit</t>
  </si>
  <si>
    <t xml:space="preserve">Schedule CR</t>
  </si>
  <si>
    <t xml:space="preserve">Line 11</t>
  </si>
  <si>
    <t xml:space="preserve">SubtotalNonrefundableCredits</t>
  </si>
  <si>
    <t xml:space="preserve">Subtotal Nonrefundable Credits</t>
  </si>
  <si>
    <t xml:space="preserve">Line 15</t>
  </si>
  <si>
    <t xml:space="preserve">SubtotalRefundableCredits</t>
  </si>
  <si>
    <t xml:space="preserve">Subtotal Refundable Credits</t>
  </si>
  <si>
    <t xml:space="preserve">TaxCreditswithCarrybackProvisions</t>
  </si>
  <si>
    <t xml:space="preserve">Tax Credits with Carryback Provisions</t>
  </si>
  <si>
    <t xml:space="preserve">TaxCrdswithCarrybackProvisions</t>
  </si>
  <si>
    <t xml:space="preserve">TaxCreditsWithCarryforwardProvisions</t>
  </si>
  <si>
    <t xml:space="preserve">Tax Credits With Carryforward Provisions</t>
  </si>
  <si>
    <t xml:space="preserve">TaxCrdWithCarryforProvisions</t>
  </si>
  <si>
    <t xml:space="preserve">TaxCreditsWithoutCarryback Provisions</t>
  </si>
  <si>
    <t xml:space="preserve">Tax Credits without Carryback or Carryover Provisions</t>
  </si>
  <si>
    <t xml:space="preserve">TaxCrdWoCarrybackProvisions</t>
  </si>
  <si>
    <t xml:space="preserve">TaxCreditLimitation</t>
  </si>
  <si>
    <t xml:space="preserve">Tax Credit Limitation</t>
  </si>
  <si>
    <t xml:space="preserve">CT-1120K, Part III, CT-1120, Sch C</t>
  </si>
  <si>
    <t xml:space="preserve">TaxCreditsUsedOtherTaxName</t>
  </si>
  <si>
    <t xml:space="preserve">Tax Credits(From CT-1120K, Part III, L9)(Cannot exceed L1)</t>
  </si>
  <si>
    <t xml:space="preserve">Sch V, line 16</t>
  </si>
  <si>
    <t xml:space="preserve">TotalCredits</t>
  </si>
  <si>
    <t xml:space="preserve">Total credits (SAP)</t>
  </si>
  <si>
    <t xml:space="preserve">TotalCrdtsCurrYr</t>
  </si>
  <si>
    <t xml:space="preserve">TaxCreditsUsedOther</t>
  </si>
  <si>
    <t xml:space="preserve">TotalCrdtsOtherUsedCurrYr</t>
  </si>
  <si>
    <t xml:space="preserve">CT-1120K, Part II, CT-1120, Sch C</t>
  </si>
  <si>
    <t xml:space="preserve">TaxCreditsUsed</t>
  </si>
  <si>
    <t xml:space="preserve">Tax Credits(From CT-1120K, Part II, L11)(Cannot exceed Sch C, L4)</t>
  </si>
  <si>
    <t xml:space="preserve">TotalCrdtsUsedCurrYr</t>
  </si>
  <si>
    <t xml:space="preserve">20C</t>
  </si>
  <si>
    <t xml:space="preserve">16f</t>
  </si>
  <si>
    <t xml:space="preserve">Total Credits  from Schedule F Line 7</t>
  </si>
  <si>
    <t xml:space="preserve">Total Credits add lines 1 thru 6</t>
  </si>
  <si>
    <t xml:space="preserve">20S Sch A</t>
  </si>
  <si>
    <t xml:space="preserve">22d</t>
  </si>
  <si>
    <t xml:space="preserve">Total Credits from Sch G Line 3</t>
  </si>
  <si>
    <t xml:space="preserve">20S Sch G</t>
  </si>
  <si>
    <t xml:space="preserve">Total Credits add lines 1 and 2</t>
  </si>
  <si>
    <t xml:space="preserve">20C-C</t>
  </si>
  <si>
    <t xml:space="preserve">3f</t>
  </si>
  <si>
    <t xml:space="preserve">Total Credits sum of all proforma 20C’s, line 16f</t>
  </si>
  <si>
    <t xml:space="preserve">Dividends received deduction plus JOBZ Line 14  (designated filer)</t>
  </si>
  <si>
    <t xml:space="preserve">Subtotal lines 8 and 9 (sub)</t>
  </si>
  <si>
    <t xml:space="preserve">TotalTaxCrdtsUse</t>
  </si>
  <si>
    <t xml:space="preserve">Restricted Total Credits  from Schedule F Line 7</t>
  </si>
  <si>
    <t xml:space="preserve">Restricted Total Credits from Sch G Line 3</t>
  </si>
  <si>
    <t xml:space="preserve">Restricted Total Credits sum of all proforma 20C’s, line 16f</t>
  </si>
  <si>
    <t xml:space="preserve">9(B)1</t>
  </si>
  <si>
    <t xml:space="preserve">JOBZ and biotechnology/health science industry zone exemptions (designated filer)</t>
  </si>
  <si>
    <t xml:space="preserve">9(B)2+</t>
  </si>
  <si>
    <t xml:space="preserve">JOBZ and biotechnology/health science industry zone exemptions (sub)</t>
  </si>
  <si>
    <t xml:space="preserve">CT3, CT3S</t>
  </si>
  <si>
    <t xml:space="preserve">79, 28</t>
  </si>
  <si>
    <t xml:space="preserve">TotalTaxCreditsUsed</t>
  </si>
  <si>
    <t xml:space="preserve">Tax Credits: Total</t>
  </si>
  <si>
    <t xml:space="preserve">Oregon</t>
  </si>
  <si>
    <t xml:space="preserve">LIFOBenefitRecapture</t>
  </si>
  <si>
    <t xml:space="preserve">SummaryTaxCreditsRecaptured</t>
  </si>
  <si>
    <t xml:space="preserve">20I</t>
  </si>
  <si>
    <t xml:space="preserve">20S</t>
  </si>
  <si>
    <t xml:space="preserve">RecaptureTaxCredits</t>
  </si>
  <si>
    <t xml:space="preserve">Form 300, Part II, Line 25</t>
  </si>
  <si>
    <t xml:space="preserve">99A, 52</t>
  </si>
  <si>
    <t xml:space="preserve">RefundOfUnusedTaxCredits</t>
  </si>
  <si>
    <t xml:space="preserve">Refund of Unused Tax Credit</t>
  </si>
  <si>
    <t xml:space="preserve">SummaryTaxCreditsRefunded</t>
  </si>
  <si>
    <t xml:space="preserve">RfndOfUnusedTaxCrdts</t>
  </si>
  <si>
    <t xml:space="preserve">27-34</t>
  </si>
  <si>
    <t xml:space="preserve">Schedule of refundable Credits</t>
  </si>
  <si>
    <t xml:space="preserve">Schedule of refundable credits</t>
  </si>
  <si>
    <t xml:space="preserve">TotalRefCrdtAmt</t>
  </si>
  <si>
    <t xml:space="preserve">TotalRefCreditAmt</t>
  </si>
  <si>
    <t xml:space="preserve">Total (add lines 18(a) through 18(d))</t>
  </si>
  <si>
    <t xml:space="preserve">TotalRefCreditPlusPrepmtAmt</t>
  </si>
  <si>
    <t xml:space="preserve">Total refundable credits and prepayments</t>
  </si>
  <si>
    <t xml:space="preserve">TotalRefCrdtPlusPrepmtAmt</t>
  </si>
  <si>
    <t xml:space="preserve">Total refundable credits (add lines 18 and 19) </t>
  </si>
  <si>
    <t xml:space="preserve">15D</t>
  </si>
  <si>
    <t xml:space="preserve">Inventory tax credit + Telephone company property credit + Prison industry enhancement credit</t>
  </si>
  <si>
    <t xml:space="preserve">K-120</t>
  </si>
  <si>
    <t xml:space="preserve">Part 1, Line 35</t>
  </si>
  <si>
    <t xml:space="preserve">Total of all other refundable credits</t>
  </si>
  <si>
    <t xml:space="preserve">TotalAllOtherRfndableCrdts</t>
  </si>
  <si>
    <t xml:space="preserve">AircraftEmployeeCrdt</t>
  </si>
  <si>
    <t xml:space="preserve">Aircraft manufacturer new employee credit</t>
  </si>
  <si>
    <t xml:space="preserve">BusJobDevelopment</t>
  </si>
  <si>
    <t xml:space="preserve">Credits-EconomicDevelopment</t>
  </si>
  <si>
    <t xml:space="preserve">K-34</t>
  </si>
  <si>
    <t xml:space="preserve">14b</t>
  </si>
  <si>
    <t xml:space="preserve">Amount of Credit used, Manufacturing</t>
  </si>
  <si>
    <t xml:space="preserve">AmtCreditUsedMfg</t>
  </si>
  <si>
    <t xml:space="preserve">18a</t>
  </si>
  <si>
    <t xml:space="preserve">B&amp;J credit limitation</t>
  </si>
  <si>
    <t xml:space="preserve">Business &amp; job credit limitation</t>
  </si>
  <si>
    <t xml:space="preserve">BandJCrdtLimit</t>
  </si>
  <si>
    <t xml:space="preserve">19a</t>
  </si>
  <si>
    <t xml:space="preserve">B&amp;J development credit</t>
  </si>
  <si>
    <t xml:space="preserve">Business &amp; Job development credit</t>
  </si>
  <si>
    <t xml:space="preserve">BandJDevelopmentCrdt</t>
  </si>
  <si>
    <t xml:space="preserve">Enter the SIC code or NAICS </t>
  </si>
  <si>
    <t xml:space="preserve">Enter the NAICS designation of the certified firm</t>
  </si>
  <si>
    <t xml:space="preserve">BusinessActivity</t>
  </si>
  <si>
    <t xml:space="preserve">BusinessActivityType</t>
  </si>
  <si>
    <t xml:space="preserve">Business Activity SIC Type code </t>
  </si>
  <si>
    <t xml:space="preserve">Business Activity Type code </t>
  </si>
  <si>
    <t xml:space="preserve">15b</t>
  </si>
  <si>
    <t xml:space="preserve">Carry forward amount, Manufacturing</t>
  </si>
  <si>
    <t xml:space="preserve">CarryForwardAmtMfg</t>
  </si>
  <si>
    <t xml:space="preserve">2 (b)</t>
  </si>
  <si>
    <t xml:space="preserve">CountyName</t>
  </si>
  <si>
    <t xml:space="preserve">String20Type</t>
  </si>
  <si>
    <t xml:space="preserve">County number </t>
  </si>
  <si>
    <t xml:space="preserve">County number of qualified investment</t>
  </si>
  <si>
    <t xml:space="preserve">CountyNbr</t>
  </si>
  <si>
    <t xml:space="preserve">DateInvestmentForFacility</t>
  </si>
  <si>
    <t xml:space="preserve">DateType</t>
  </si>
  <si>
    <t xml:space="preserve">DateOperationAtFacility</t>
  </si>
  <si>
    <t xml:space="preserve">16b</t>
  </si>
  <si>
    <t xml:space="preserve">DeferThisCredit</t>
  </si>
  <si>
    <t xml:space="preserve">Defer this credit to (date)</t>
  </si>
  <si>
    <t xml:space="preserve">DeferThisCreditDate</t>
  </si>
  <si>
    <t xml:space="preserve">DescriptionOfInvestment</t>
  </si>
  <si>
    <t xml:space="preserve">ExplanationType</t>
  </si>
  <si>
    <t xml:space="preserve">K-59</t>
  </si>
  <si>
    <t xml:space="preserve">1b, Part Db</t>
  </si>
  <si>
    <t xml:space="preserve">Enter the HPIP certification number</t>
  </si>
  <si>
    <t xml:space="preserve">HPIPCertificateNbr</t>
  </si>
  <si>
    <t xml:space="preserve">HPIPCarryForwardScheduleType</t>
  </si>
  <si>
    <t xml:space="preserve">Investment Type code </t>
  </si>
  <si>
    <t xml:space="preserve">InvestmentType</t>
  </si>
  <si>
    <t xml:space="preserve">1b</t>
  </si>
  <si>
    <t xml:space="preserve">Address &amp; zip code</t>
  </si>
  <si>
    <t xml:space="preserve">LegalEntityAddress</t>
  </si>
  <si>
    <t xml:space="preserve">1a</t>
  </si>
  <si>
    <t xml:space="preserve">Name of legal entity making invest</t>
  </si>
  <si>
    <t xml:space="preserve">Name of legal entity making investment</t>
  </si>
  <si>
    <t xml:space="preserve">LegalEntityName</t>
  </si>
  <si>
    <t xml:space="preserve">StateBusinessNameType</t>
  </si>
  <si>
    <t xml:space="preserve">8a(a)</t>
  </si>
  <si>
    <t xml:space="preserve">Number of Qualified business facility employees, Retail or Service</t>
  </si>
  <si>
    <t xml:space="preserve">NbrBusFacilityEmployees</t>
  </si>
  <si>
    <t xml:space="preserve">IntegerType</t>
  </si>
  <si>
    <t xml:space="preserve">8a(b) </t>
  </si>
  <si>
    <t xml:space="preserve">Number of Qualified business facility employees, Manufacturing</t>
  </si>
  <si>
    <t xml:space="preserve">NbrBusFacilityEmployeesMfg</t>
  </si>
  <si>
    <t xml:space="preserve">OtherInvestmentExplanation</t>
  </si>
  <si>
    <t xml:space="preserve">20b</t>
  </si>
  <si>
    <t xml:space="preserve">Ownership Percentage, Manufacturer/Nonmanufacturer</t>
  </si>
  <si>
    <t xml:space="preserve">Ownership Percentage</t>
  </si>
  <si>
    <t xml:space="preserve">OwnershipPercentManufact</t>
  </si>
  <si>
    <t xml:space="preserve">Decimal99Type</t>
  </si>
  <si>
    <t xml:space="preserve">20a</t>
  </si>
  <si>
    <t xml:space="preserve">Ownership Percentage, Retail or Service</t>
  </si>
  <si>
    <t xml:space="preserve">OwnershipPercentRetailServ</t>
  </si>
  <si>
    <t xml:space="preserve">Header</t>
  </si>
  <si>
    <t xml:space="preserve">EIN of pass-through Entity</t>
  </si>
  <si>
    <t xml:space="preserve">PartnerShareholderEIN</t>
  </si>
  <si>
    <t xml:space="preserve">EINType</t>
  </si>
  <si>
    <t xml:space="preserve">If partner, shareholder or member enter name</t>
  </si>
  <si>
    <t xml:space="preserve">If partner, shareholder or member, enter name of partnership</t>
  </si>
  <si>
    <t xml:space="preserve">PartnerShareholderName</t>
  </si>
  <si>
    <t xml:space="preserve">8b(a)</t>
  </si>
  <si>
    <t xml:space="preserve">Total Kansas Payroll for employees on line 8a, Retail or Service</t>
  </si>
  <si>
    <t xml:space="preserve">PayrollForEmployees</t>
  </si>
  <si>
    <t xml:space="preserve">8b(b)</t>
  </si>
  <si>
    <t xml:space="preserve">Total Kansas Payroll for employees on line 8a, Manufacturing</t>
  </si>
  <si>
    <t xml:space="preserve">PayrollForEmployeesMfg</t>
  </si>
  <si>
    <t xml:space="preserve">13a</t>
  </si>
  <si>
    <t xml:space="preserve">QualifiedBusinessTotal, Retail or Service</t>
  </si>
  <si>
    <t xml:space="preserve">QualifiedBusinessTotal</t>
  </si>
  <si>
    <t xml:space="preserve">13b</t>
  </si>
  <si>
    <t xml:space="preserve">QualifiedBusinessTotal, Manufacturing</t>
  </si>
  <si>
    <t xml:space="preserve">QualifiedBusinessTotalMfg</t>
  </si>
  <si>
    <t xml:space="preserve">12a</t>
  </si>
  <si>
    <t xml:space="preserve">Qualified Business Facility investment credit, Retail or Service</t>
  </si>
  <si>
    <t xml:space="preserve">QualifyBusFacilityCrdt</t>
  </si>
  <si>
    <t xml:space="preserve">12b</t>
  </si>
  <si>
    <t xml:space="preserve">Qualified Business Facility investment credit, Mfg</t>
  </si>
  <si>
    <t xml:space="preserve">QualifyBusFacilityCrdtMfg</t>
  </si>
  <si>
    <t xml:space="preserve">11a</t>
  </si>
  <si>
    <t xml:space="preserve">Qualified Business Facility credit factor, Retail or Service</t>
  </si>
  <si>
    <t xml:space="preserve">QualifyFacilityCrdtFactor</t>
  </si>
  <si>
    <t xml:space="preserve">11b</t>
  </si>
  <si>
    <t xml:space="preserve">Qualified Business Facility credit factor, Manufacturing</t>
  </si>
  <si>
    <t xml:space="preserve">QualifyFacilityCrdtFactorMfg</t>
  </si>
  <si>
    <t xml:space="preserve">9a</t>
  </si>
  <si>
    <t xml:space="preserve">Qualified business facility employee credit, Retail or Service</t>
  </si>
  <si>
    <t xml:space="preserve">QualifyFacilityEmployeeCrdt</t>
  </si>
  <si>
    <t xml:space="preserve">9b</t>
  </si>
  <si>
    <t xml:space="preserve">Qualified business facility employee credit, Manufacturing</t>
  </si>
  <si>
    <t xml:space="preserve">QualifyFacilityEmployeeCrdtMfg</t>
  </si>
  <si>
    <t xml:space="preserve">16a</t>
  </si>
  <si>
    <t xml:space="preserve">Qualified business facility income, Retail or Service</t>
  </si>
  <si>
    <t xml:space="preserve">QualifyFacilityIncome</t>
  </si>
  <si>
    <t xml:space="preserve">17a</t>
  </si>
  <si>
    <t xml:space="preserve">Tax on qual business facility inc</t>
  </si>
  <si>
    <t xml:space="preserve">Tax on qualified business facility income</t>
  </si>
  <si>
    <t xml:space="preserve">QualifyFacilityIncomeTax</t>
  </si>
  <si>
    <t xml:space="preserve">10a</t>
  </si>
  <si>
    <t xml:space="preserve">Qualified business facility investment, Retail or Service</t>
  </si>
  <si>
    <t xml:space="preserve">QualifyFacilityInvestment</t>
  </si>
  <si>
    <t xml:space="preserve">10b</t>
  </si>
  <si>
    <t xml:space="preserve">Qualified business facility investment, Manufacturing</t>
  </si>
  <si>
    <t xml:space="preserve">QualifyFacilityInvestmentMfg</t>
  </si>
  <si>
    <t xml:space="preserve">24b</t>
  </si>
  <si>
    <t xml:space="preserve">Shareholder carry forward amount, Manufacturing</t>
  </si>
  <si>
    <t xml:space="preserve">ShareholderCarryForwardAmtMfg</t>
  </si>
  <si>
    <t xml:space="preserve">21a</t>
  </si>
  <si>
    <t xml:space="preserve">Shareholders amount of credit, Retail or Service</t>
  </si>
  <si>
    <t xml:space="preserve">ShareholdersAmtOfCredit</t>
  </si>
  <si>
    <t xml:space="preserve">21b</t>
  </si>
  <si>
    <t xml:space="preserve">Shareholders amount of credit, Manufacturing</t>
  </si>
  <si>
    <t xml:space="preserve">ShareholdersAmtOfCreditMfg</t>
  </si>
  <si>
    <t xml:space="preserve">23a</t>
  </si>
  <si>
    <t xml:space="preserve">Shareholder amount of credit used, Retail or Service</t>
  </si>
  <si>
    <t xml:space="preserve">ShareholdersAmtOfCreditUsed</t>
  </si>
  <si>
    <t xml:space="preserve">23b</t>
  </si>
  <si>
    <t xml:space="preserve">Shareholder amount of credit used, Manufacturing</t>
  </si>
  <si>
    <t xml:space="preserve">ShareholdersAmtOfCreditUsedMfg</t>
  </si>
  <si>
    <t xml:space="preserve">22b</t>
  </si>
  <si>
    <t xml:space="preserve">Shareholder Tax Liability, Manufacturer/Nonmanufacturer</t>
  </si>
  <si>
    <t xml:space="preserve">ShareholderTaxLiabilityMfg</t>
  </si>
  <si>
    <t xml:space="preserve">22a</t>
  </si>
  <si>
    <t xml:space="preserve">Shareholder Tax Liability, Retail or Service</t>
  </si>
  <si>
    <t xml:space="preserve">ShareholderTaxLiabRetailServ</t>
  </si>
  <si>
    <t xml:space="preserve">Part B, A (a)</t>
  </si>
  <si>
    <t xml:space="preserve">Total employment in state of Kansas, Manufacturing</t>
  </si>
  <si>
    <t xml:space="preserve">TotalEmployInState</t>
  </si>
  <si>
    <t xml:space="preserve">Part B, A (b)</t>
  </si>
  <si>
    <t xml:space="preserve">Total employment in state of Kansas, Retail or Service</t>
  </si>
  <si>
    <t xml:space="preserve">TotalEmployInStateMfg</t>
  </si>
  <si>
    <t xml:space="preserve">Part B, B (a)</t>
  </si>
  <si>
    <t xml:space="preserve">Total payroll in state of Kansas, Manufacturing</t>
  </si>
  <si>
    <t xml:space="preserve">TotalPayrollInState</t>
  </si>
  <si>
    <t xml:space="preserve">Part B, B (b)</t>
  </si>
  <si>
    <t xml:space="preserve">Total payroll in state of Kansas, Retail or Service</t>
  </si>
  <si>
    <t xml:space="preserve">TotalPayrollInStateMfg</t>
  </si>
  <si>
    <t xml:space="preserve">SCSCHTC-24</t>
  </si>
  <si>
    <t xml:space="preserve">AmtCarriedFwdFromPrevYrs</t>
  </si>
  <si>
    <t xml:space="preserve">CommercialsCredit</t>
  </si>
  <si>
    <t xml:space="preserve">Pt1/Ln24</t>
  </si>
  <si>
    <t xml:space="preserve">CommercialsSummary</t>
  </si>
  <si>
    <t xml:space="preserve">NewMotionPicCrd</t>
  </si>
  <si>
    <t xml:space="preserve">EntrAmtLn1by10%</t>
  </si>
  <si>
    <t xml:space="preserve">Computation</t>
  </si>
  <si>
    <t xml:space="preserve">SubtractLine5From4</t>
  </si>
  <si>
    <t xml:space="preserve">CreditCarryOverFutureYrs</t>
  </si>
  <si>
    <t xml:space="preserve">CurrentTaxYrLiability</t>
  </si>
  <si>
    <t xml:space="preserve">AddLines2And3/TotalCredit</t>
  </si>
  <si>
    <t xml:space="preserve">ValueDirCashInvstmt</t>
  </si>
  <si>
    <t xml:space="preserve">SCSCHTC-15</t>
  </si>
  <si>
    <t xml:space="preserve">PtIII/B</t>
  </si>
  <si>
    <t xml:space="preserve">CompanyNewInvstmt%</t>
  </si>
  <si>
    <t xml:space="preserve">CorpTaxMoratorium121035</t>
  </si>
  <si>
    <t xml:space="preserve">CompanyNewInvstmtPct</t>
  </si>
  <si>
    <t xml:space="preserve">RatioType</t>
  </si>
  <si>
    <t xml:space="preserve">SC1120-TC</t>
  </si>
  <si>
    <t xml:space="preserve">PT1/Ln15</t>
  </si>
  <si>
    <t xml:space="preserve">CorpTaxMortoriumCrd/Sec12-10-35</t>
  </si>
  <si>
    <t xml:space="preserve">CorpTaxMorator121035Summary</t>
  </si>
  <si>
    <t xml:space="preserve">PtII/B</t>
  </si>
  <si>
    <t xml:space="preserve">CountyOneofThreeLowestPerCaptInc</t>
  </si>
  <si>
    <t xml:space="preserve">CountyPerCapita</t>
  </si>
  <si>
    <t xml:space="preserve">PtII/A</t>
  </si>
  <si>
    <t xml:space="preserve">CountyAvgAnlUmepTwStAvg</t>
  </si>
  <si>
    <t xml:space="preserve">CountyUnemployment</t>
  </si>
  <si>
    <t xml:space="preserve">PtII</t>
  </si>
  <si>
    <t xml:space="preserve">CreateatLeast100newjobs</t>
  </si>
  <si>
    <t xml:space="preserve">CreationJob</t>
  </si>
  <si>
    <t xml:space="preserve">Pt1/(D)/ColA</t>
  </si>
  <si>
    <t xml:space="preserve">Amount</t>
  </si>
  <si>
    <t xml:space="preserve">InvsmtNonQlfyCounties</t>
  </si>
  <si>
    <t xml:space="preserve">Pt1(D)/ColB</t>
  </si>
  <si>
    <t xml:space="preserve">%TotalInvsmtSC</t>
  </si>
  <si>
    <t xml:space="preserve">InvsmtPctNonQlfyCounties</t>
  </si>
  <si>
    <t xml:space="preserve">Is%Lin1C,ColB,AtLeast90%</t>
  </si>
  <si>
    <t xml:space="preserve">IsQualCtyAtLeast90Pct</t>
  </si>
  <si>
    <t xml:space="preserve">PtIII/C</t>
  </si>
  <si>
    <t xml:space="preserve">MortRed(LineAxLineB)</t>
  </si>
  <si>
    <t xml:space="preserve">MoratoriumCompt</t>
  </si>
  <si>
    <t xml:space="preserve">Pt1/(B)ColB</t>
  </si>
  <si>
    <t xml:space="preserve">NewInvstPctQlfyCounty</t>
  </si>
  <si>
    <t xml:space="preserve">Pt1/(B)ColA</t>
  </si>
  <si>
    <t xml:space="preserve">NewInvstQlfyCounty</t>
  </si>
  <si>
    <t xml:space="preserve">NumberNewJobsMainCurrYr</t>
  </si>
  <si>
    <t xml:space="preserve">NumberNewJobsMaintCurrYr</t>
  </si>
  <si>
    <t xml:space="preserve">NumberNewJobsQlfyYr</t>
  </si>
  <si>
    <t xml:space="preserve">Pt1/(A)ColB</t>
  </si>
  <si>
    <t xml:space="preserve">OldInvstmtPctQlfyCounty</t>
  </si>
  <si>
    <t xml:space="preserve">Pt1/(A)ColA</t>
  </si>
  <si>
    <t xml:space="preserve">OldInvstmtQlfyCounty</t>
  </si>
  <si>
    <t xml:space="preserve">QlfyCounty</t>
  </si>
  <si>
    <t xml:space="preserve">QualifyingCounty</t>
  </si>
  <si>
    <t xml:space="preserve">QlfyYr</t>
  </si>
  <si>
    <t xml:space="preserve">QualifyingYear</t>
  </si>
  <si>
    <t xml:space="preserve">YearType</t>
  </si>
  <si>
    <t xml:space="preserve">PtIII/A</t>
  </si>
  <si>
    <t xml:space="preserve">TaxLiabBeforeMoratorium</t>
  </si>
  <si>
    <t xml:space="preserve">Pt1/C/ColB </t>
  </si>
  <si>
    <t xml:space="preserve">TotalInvstmtPctQlfyCounties</t>
  </si>
  <si>
    <t xml:space="preserve">Pt1(E)/ColB</t>
  </si>
  <si>
    <t xml:space="preserve">TotalInvstmtPctState</t>
  </si>
  <si>
    <t xml:space="preserve">Pt1/C/ColA  </t>
  </si>
  <si>
    <t xml:space="preserve">TotalInvstmtQlfyCounties</t>
  </si>
  <si>
    <t xml:space="preserve">Pt1(E)/ColA</t>
  </si>
  <si>
    <t xml:space="preserve">TotalInvstmtState</t>
  </si>
  <si>
    <t xml:space="preserve">Through</t>
  </si>
  <si>
    <t xml:space="preserve">YearClaimedThrough</t>
  </si>
  <si>
    <t xml:space="preserve">YearsClmd</t>
  </si>
  <si>
    <t xml:space="preserve">YearsClaimed</t>
  </si>
  <si>
    <t xml:space="preserve">CorpTaxMoratorium1263365</t>
  </si>
  <si>
    <t xml:space="preserve">sc1120tc</t>
  </si>
  <si>
    <t xml:space="preserve">Pt1/Ln16</t>
  </si>
  <si>
    <t xml:space="preserve">CorpTaxMortorium/Sec12-6-3365</t>
  </si>
  <si>
    <t xml:space="preserve">CorpTaxMortor1263365Summary</t>
  </si>
  <si>
    <t xml:space="preserve">SCSCHTC-11</t>
  </si>
  <si>
    <t xml:space="preserve">CrryovrUnusedCrds1997andlater</t>
  </si>
  <si>
    <t xml:space="preserve">EconImpactZoneProp</t>
  </si>
  <si>
    <t xml:space="preserve">CarryoverUnusedCrds</t>
  </si>
  <si>
    <t xml:space="preserve">Credit-TotalLines6and8</t>
  </si>
  <si>
    <t xml:space="preserve">CreditTotal</t>
  </si>
  <si>
    <t xml:space="preserve">EIZCounty</t>
  </si>
  <si>
    <t xml:space="preserve">EconImpactZoneCounty</t>
  </si>
  <si>
    <t xml:space="preserve">MaximumCredit</t>
  </si>
  <si>
    <t xml:space="preserve">EconImpactZoneMaxCredit</t>
  </si>
  <si>
    <t xml:space="preserve">Pt1/Ln11</t>
  </si>
  <si>
    <t xml:space="preserve">EconomicImptZonePropInvCr</t>
  </si>
  <si>
    <t xml:space="preserve">FifteenYearProperty</t>
  </si>
  <si>
    <t xml:space="preserve">FifteenYrPropertyBasis</t>
  </si>
  <si>
    <t xml:space="preserve">MultiplyBasisFifteenYrPropby5%</t>
  </si>
  <si>
    <t xml:space="preserve">FifteenYrPropertyCredit</t>
  </si>
  <si>
    <t xml:space="preserve">FiveYearProperty</t>
  </si>
  <si>
    <t xml:space="preserve">FiveYearPropertyBasis</t>
  </si>
  <si>
    <t xml:space="preserve">MultiplyBasisFiveYearPropby2%</t>
  </si>
  <si>
    <t xml:space="preserve">FiveYearPropertyCredit</t>
  </si>
  <si>
    <t xml:space="preserve">SevenYearProperty</t>
  </si>
  <si>
    <t xml:space="preserve">SevenYearPropertyBasis</t>
  </si>
  <si>
    <t xml:space="preserve">MultiplyBasisSevenYearPropby3%</t>
  </si>
  <si>
    <t xml:space="preserve">SevenYearPropertyCredit</t>
  </si>
  <si>
    <t xml:space="preserve">TenYearProperty</t>
  </si>
  <si>
    <t xml:space="preserve">TenYearPropertyBasis</t>
  </si>
  <si>
    <t xml:space="preserve">MultiplyBasisTenYearPropby4%</t>
  </si>
  <si>
    <t xml:space="preserve">TenYearPropertyCredit</t>
  </si>
  <si>
    <t xml:space="preserve">ThreeYearProperty</t>
  </si>
  <si>
    <t xml:space="preserve">ThreeYearPropertyBasis</t>
  </si>
  <si>
    <t xml:space="preserve">MultiplyBasisThreeYearPropby1%</t>
  </si>
  <si>
    <t xml:space="preserve">ThreeYearPropertyCredit</t>
  </si>
  <si>
    <t xml:space="preserve">TotalLines1through5</t>
  </si>
  <si>
    <t xml:space="preserve">TotalPropertyCreditCalc</t>
  </si>
  <si>
    <t xml:space="preserve">Illinois</t>
  </si>
  <si>
    <t xml:space="preserve">Schedule 1299-D</t>
  </si>
  <si>
    <t xml:space="preserve">Step 3, Col C, Line 19a-19c</t>
  </si>
  <si>
    <t xml:space="preserve">ACRSClass</t>
  </si>
  <si>
    <t xml:space="preserve">If taxpayer used the federal accelerated cost recovery system to depreciate the property, they need to indicate the code ACRS Class here</t>
  </si>
  <si>
    <t xml:space="preserve">EnterpriseZoneAsset</t>
  </si>
  <si>
    <t xml:space="preserve">Step 3, Col C, Line 22a-22c</t>
  </si>
  <si>
    <t xml:space="preserve">ACRSClassification</t>
  </si>
  <si>
    <t xml:space="preserve">Step 3, Col F, Line 22a-22c</t>
  </si>
  <si>
    <t xml:space="preserve">BasisUsedForPropertyDepreciation</t>
  </si>
  <si>
    <t xml:space="preserve">Basis used to figure the depreciation deduction for federal income tax purposes</t>
  </si>
  <si>
    <t xml:space="preserve">BasisUsedForPropDepreciation</t>
  </si>
  <si>
    <t xml:space="preserve">Step 3, Col F, Line 19a-19c</t>
  </si>
  <si>
    <t xml:space="preserve">BasisUsedPropertyDepreciation</t>
  </si>
  <si>
    <t xml:space="preserve">Step 3, Col B, Line 22a-22c</t>
  </si>
  <si>
    <t xml:space="preserve">DatePlacedInService</t>
  </si>
  <si>
    <t xml:space="preserve">Date property placed in service in Illinois</t>
  </si>
  <si>
    <t xml:space="preserve">Schedule 4255</t>
  </si>
  <si>
    <t xml:space="preserve">Step 2, Col A, Lines 3a-3f</t>
  </si>
  <si>
    <t xml:space="preserve">DatePropertyPlaceInService</t>
  </si>
  <si>
    <t xml:space="preserve">For HIB Invesment Credit, date property used for credit</t>
  </si>
  <si>
    <t xml:space="preserve">DatePlacedInServiceRecapture</t>
  </si>
  <si>
    <t xml:space="preserve">Step 3, Col B, Line 19a-19c</t>
  </si>
  <si>
    <t xml:space="preserve">DatePlacedService</t>
  </si>
  <si>
    <t xml:space="preserve">Step 1, Col A, Lines 1a -1f</t>
  </si>
  <si>
    <t xml:space="preserve">For EZ Investment Credit -  date property used for credit</t>
  </si>
  <si>
    <t xml:space="preserve">DatePlacedServiceRecapture</t>
  </si>
  <si>
    <t xml:space="preserve">Step 1, Col B, Lines 1a-1f</t>
  </si>
  <si>
    <t xml:space="preserve">DatePropertyDisqualified</t>
  </si>
  <si>
    <t xml:space="preserve">Property no longer qualifies - need date so tp recaptures correctly</t>
  </si>
  <si>
    <t xml:space="preserve">DatePropertyDisQualify</t>
  </si>
  <si>
    <t xml:space="preserve">Step 2, Col B, Lines 3a-3f</t>
  </si>
  <si>
    <t xml:space="preserve">DatePropertyDisQualifyHighImp</t>
  </si>
  <si>
    <t xml:space="preserve">Step 1 , Col C, Lines 1a-1f</t>
  </si>
  <si>
    <t xml:space="preserve">DescriptionOfProperty</t>
  </si>
  <si>
    <t xml:space="preserve">description of property used for credit</t>
  </si>
  <si>
    <t xml:space="preserve">Step 2, Col C, Lines 3a-3f</t>
  </si>
  <si>
    <t xml:space="preserve">DescriptionOfPropertyHighImp</t>
  </si>
  <si>
    <t xml:space="preserve">DevZoneResearchCredit</t>
  </si>
  <si>
    <t xml:space="preserve">Development Zone Research Credit</t>
  </si>
  <si>
    <t xml:space="preserve">DevZoneResearchCrdt</t>
  </si>
  <si>
    <t xml:space="preserve">Step 3 Line 28</t>
  </si>
  <si>
    <t xml:space="preserve">DistShOfEDGECredit </t>
  </si>
  <si>
    <t xml:space="preserve">Share from partnerships and S corporations</t>
  </si>
  <si>
    <t xml:space="preserve">DistrShOfEDGECrdt</t>
  </si>
  <si>
    <t xml:space="preserve">Step 3 Line 20</t>
  </si>
  <si>
    <t xml:space="preserve">DistShOfEZInvCredit</t>
  </si>
  <si>
    <t xml:space="preserve">Distributive Share from partnership and S corporations</t>
  </si>
  <si>
    <t xml:space="preserve">DistrShOfEZInvCrdt</t>
  </si>
  <si>
    <t xml:space="preserve">DZDayCareCreditCarryFwd</t>
  </si>
  <si>
    <t xml:space="preserve">Development zones day care credit carryforward</t>
  </si>
  <si>
    <t xml:space="preserve">DZEnvRemedyCreditCarryFwd</t>
  </si>
  <si>
    <t xml:space="preserve">Development zones environmental remediation credit carryforward</t>
  </si>
  <si>
    <t xml:space="preserve">DZJobCreditCarryFwd</t>
  </si>
  <si>
    <t xml:space="preserve">Development zones job credit carryforward</t>
  </si>
  <si>
    <t xml:space="preserve">DZLocationCreditCarryFwd</t>
  </si>
  <si>
    <t xml:space="preserve">Development zones location credit carryforward</t>
  </si>
  <si>
    <t xml:space="preserve">DZSalesTaxCreditCarryFwd</t>
  </si>
  <si>
    <t xml:space="preserve">Development zones sales tax credit carryforward</t>
  </si>
  <si>
    <t xml:space="preserve">Step 3 Line 27</t>
  </si>
  <si>
    <t xml:space="preserve">EDGETaxCreditAwarded</t>
  </si>
  <si>
    <t xml:space="preserve">Amount of credit awarded taxpayer by IL Dept of Commerce and Economic Opportunity</t>
  </si>
  <si>
    <t xml:space="preserve">EdgeCrdtAwarded</t>
  </si>
  <si>
    <t xml:space="preserve">CT-603</t>
  </si>
  <si>
    <t xml:space="preserve">EzEmpAvailableCarryForward</t>
  </si>
  <si>
    <t xml:space="preserve">EZ Employment Incentive Available for Carryforward</t>
  </si>
  <si>
    <t xml:space="preserve">EntZoneEmpAvailCarryfwd</t>
  </si>
  <si>
    <t xml:space="preserve">EzEmpFromPriorYears</t>
  </si>
  <si>
    <t xml:space="preserve">Unused EZ Employment Incentive Credit</t>
  </si>
  <si>
    <t xml:space="preserve">EntZoneEmpFromPriorYrs</t>
  </si>
  <si>
    <t xml:space="preserve">EzEmpIncentiveCredit</t>
  </si>
  <si>
    <t xml:space="preserve">EZ Employment Incentive Credit</t>
  </si>
  <si>
    <t xml:space="preserve">EntZoneEmpIncentiveCrdt</t>
  </si>
  <si>
    <t xml:space="preserve">Schedule D, Part II (Columns A - C)</t>
  </si>
  <si>
    <t xml:space="preserve">EntZoneEmpIncentiveTaxCrdt</t>
  </si>
  <si>
    <t xml:space="preserve">Tabular calculation of the EZ employment incentive tax credit</t>
  </si>
  <si>
    <t xml:space="preserve">EmploymentIncentiveCreditType</t>
  </si>
  <si>
    <t xml:space="preserve">Ct605CreditAmount</t>
  </si>
  <si>
    <t xml:space="preserve">CT-605 Credit Amount</t>
  </si>
  <si>
    <t xml:space="preserve">EntZoneEmploymentAmount</t>
  </si>
  <si>
    <t xml:space="preserve">Ct605Indicator</t>
  </si>
  <si>
    <t xml:space="preserve">CT-605 Box</t>
  </si>
  <si>
    <t xml:space="preserve">EntZoneEmploymentCheckBox</t>
  </si>
  <si>
    <t xml:space="preserve">Page 6, first </t>
  </si>
  <si>
    <t xml:space="preserve">Koz/Koez indicator</t>
  </si>
  <si>
    <t xml:space="preserve">K1100</t>
  </si>
  <si>
    <t xml:space="preserve">PA Schedule RK-1</t>
  </si>
  <si>
    <t xml:space="preserve">Part I Item j</t>
  </si>
  <si>
    <t xml:space="preserve">Amended schedule indicator</t>
  </si>
  <si>
    <t xml:space="preserve">EzEmpNetAvailableCurrentYear</t>
  </si>
  <si>
    <t xml:space="preserve">Net EZ Employment Incentive Credit</t>
  </si>
  <si>
    <t xml:space="preserve">EntZoneEmpNetAvailCurrYr</t>
  </si>
  <si>
    <t xml:space="preserve">Schedule D, Part I, Row A, Line 2 (Columns A - H)</t>
  </si>
  <si>
    <t xml:space="preserve">EntZoneEmpNmbrBaseYrOne</t>
  </si>
  <si>
    <t xml:space="preserve">Tabular calculation of number of employee's in first base year</t>
  </si>
  <si>
    <t xml:space="preserve">EligibleEmployeeCreditType</t>
  </si>
  <si>
    <t xml:space="preserve">Schedule B, Part I, Row C, Line 2 (Columns A - H)</t>
  </si>
  <si>
    <t xml:space="preserve">EntZoneEmpNmbrBaseYrThree</t>
  </si>
  <si>
    <t xml:space="preserve">Tabular calculation of number of employee's in third base year</t>
  </si>
  <si>
    <t xml:space="preserve">Schedule D, Part I, Row B, Line 2 (Columns A - H)</t>
  </si>
  <si>
    <t xml:space="preserve">EntZoneEmpNmbrBaseYrTwo</t>
  </si>
  <si>
    <t xml:space="preserve">Tabular calculation of number of employee's in second base year</t>
  </si>
  <si>
    <t xml:space="preserve">Schedule D, Part I, Row A, Line 1 (Columns A - H), Schedule B, Part I, Row B, Line 1 (Columns A - H), Schedule B, Part I, Row C, Line 1 (Columns A -H)</t>
  </si>
  <si>
    <t xml:space="preserve">EntZoneEmpNmbrCurrentYr</t>
  </si>
  <si>
    <t xml:space="preserve">Tabular calculation of number of employee's current year</t>
  </si>
  <si>
    <t xml:space="preserve">EntZoneEmpNmbrCurrentYrA</t>
  </si>
  <si>
    <t xml:space="preserve">EntZoneEmpNmbrCurrentYrB</t>
  </si>
  <si>
    <t xml:space="preserve">EntZoneEmpNmbrCurrentYrC</t>
  </si>
  <si>
    <t xml:space="preserve">EzEmpRecapture</t>
  </si>
  <si>
    <t xml:space="preserve">Recapture of EZ Employment Incentive Credits</t>
  </si>
  <si>
    <t xml:space="preserve">EntZoneEmpRecapture</t>
  </si>
  <si>
    <t xml:space="preserve">EzEmpTotalAvailableCurrentYear</t>
  </si>
  <si>
    <t xml:space="preserve">Total Employment Incentive Credit</t>
  </si>
  <si>
    <t xml:space="preserve">EntZoneEmpTotalAvailCurrYr</t>
  </si>
  <si>
    <t xml:space="preserve">K1062</t>
  </si>
  <si>
    <t xml:space="preserve">PA Schedule OC</t>
  </si>
  <si>
    <t xml:space="preserve">PA Employment Incentive Payments credit</t>
  </si>
  <si>
    <t xml:space="preserve">IT603</t>
  </si>
  <si>
    <t xml:space="preserve">EntZoneEmpTotalCrdtBaseYr</t>
  </si>
  <si>
    <t xml:space="preserve">Total EZ employment incentive tax credit for the three base years</t>
  </si>
  <si>
    <t xml:space="preserve">23</t>
  </si>
  <si>
    <t xml:space="preserve">EzEmpUsedCurrentYear</t>
  </si>
  <si>
    <t xml:space="preserve">EZ Credits Used This Period</t>
  </si>
  <si>
    <t xml:space="preserve">EntZoneEmpUsedCurrYr</t>
  </si>
  <si>
    <t xml:space="preserve">IT605</t>
  </si>
  <si>
    <t xml:space="preserve">EntZoneFinAvgEmpAllNewTest</t>
  </si>
  <si>
    <t xml:space="preserve">Average number of employees everywhere 80% test</t>
  </si>
  <si>
    <t xml:space="preserve">EntZoneFinAvgEmpInStateNewTest</t>
  </si>
  <si>
    <t xml:space="preserve">Average number of employees in state 80% test</t>
  </si>
  <si>
    <t xml:space="preserve">EntZoneFinPctEmpInState</t>
  </si>
  <si>
    <t xml:space="preserve">Percent of administrative and support employees in state</t>
  </si>
  <si>
    <t xml:space="preserve">CT605</t>
  </si>
  <si>
    <t xml:space="preserve">EntZoneFinServAdditionalRecap</t>
  </si>
  <si>
    <t xml:space="preserve">Additional recapture</t>
  </si>
  <si>
    <t xml:space="preserve">15H</t>
  </si>
  <si>
    <t xml:space="preserve">Additional recapture ez itc</t>
  </si>
  <si>
    <t xml:space="preserve">EntZoneFinServAvailCarryfwd</t>
  </si>
  <si>
    <t xml:space="preserve">Unused part of EZ ITC and EZ EITC availiable for carryforward</t>
  </si>
  <si>
    <t xml:space="preserve">EntZoneFinServAvgEmpInCurrYr</t>
  </si>
  <si>
    <t xml:space="preserve">Average # of administrative and support employees in state in the current year</t>
  </si>
  <si>
    <t xml:space="preserve">EntZoneFinServAvgEmpInTstYr</t>
  </si>
  <si>
    <t xml:space="preserve">Average # of administrative and support employees in state in the test year</t>
  </si>
  <si>
    <t xml:space="preserve">Schedule A Part II, (Columns A - E)</t>
  </si>
  <si>
    <t xml:space="preserve">EntZoneFinServBackOfficeCurYr</t>
  </si>
  <si>
    <t xml:space="preserve">Tabular calculation of EZ ITC in finance industry </t>
  </si>
  <si>
    <t xml:space="preserve">QualifiedRecaptureCreditType</t>
  </si>
  <si>
    <t xml:space="preserve">Schedule A Part II, (Columns March 31 - Total)</t>
  </si>
  <si>
    <t xml:space="preserve">EntZoneFinServBackOfficeCurrentYr</t>
  </si>
  <si>
    <t xml:space="preserve">Tabular calculation of eligibility employees, in state current year</t>
  </si>
  <si>
    <t xml:space="preserve">Schedule A Part II, Row D</t>
  </si>
  <si>
    <t xml:space="preserve">EntZoneFinServBackOfficeTotal</t>
  </si>
  <si>
    <t xml:space="preserve">Average number of admin and support employees in NYS for 36-month test period</t>
  </si>
  <si>
    <t xml:space="preserve">Schedule A Part II, Row C (Columns March 31 - Total)</t>
  </si>
  <si>
    <t xml:space="preserve">EntZoneFinServBackOfficeYr3</t>
  </si>
  <si>
    <t xml:space="preserve">Tabular calculation of eligibility employees, in state test years</t>
  </si>
  <si>
    <t xml:space="preserve">Schedule A Part II, Row A (Columns March 31 - Total)</t>
  </si>
  <si>
    <t xml:space="preserve">EntZoneFinServBackOfficeYrOne</t>
  </si>
  <si>
    <t xml:space="preserve">Schedule A Part II, Row B (Columns March 31 - Total)</t>
  </si>
  <si>
    <t xml:space="preserve">EntZoneFinServBackOfficeYrTwo</t>
  </si>
  <si>
    <t xml:space="preserve">EntZoneFinServBeneficiaryShare</t>
  </si>
  <si>
    <t xml:space="preserve">Beneficiary's share from the fiduciary</t>
  </si>
  <si>
    <t xml:space="preserve">Schedule E (Columns A - F)</t>
  </si>
  <si>
    <t xml:space="preserve">EntZoneFinServBeneficiaryTable</t>
  </si>
  <si>
    <t xml:space="preserve">Beneficiary's and fiduciary's share of credit and recapture</t>
  </si>
  <si>
    <t xml:space="preserve">Schedule B, Part I, Row A, Line 1 (Columns A - H), Schedule B, Part I, Row B, Line 1 (Columns A - H), Schedule B, Part I, Row C, Line 1 (Columns A -H)</t>
  </si>
  <si>
    <t xml:space="preserve">EntZoneFinServCurrentYear</t>
  </si>
  <si>
    <t xml:space="preserve">EzFsEicAvailCreditCarryForward</t>
  </si>
  <si>
    <t xml:space="preserve">EZ Employment Incentive Credit Available for Carryforward</t>
  </si>
  <si>
    <t xml:space="preserve">EntZoneFinServEicAvailCrCryfwd</t>
  </si>
  <si>
    <t xml:space="preserve">EzFsEicCreditCurrentYear</t>
  </si>
  <si>
    <t xml:space="preserve">EntZoneFinServEicCrdtCurrYr</t>
  </si>
  <si>
    <t xml:space="preserve">EzFsEicCreditUsed</t>
  </si>
  <si>
    <t xml:space="preserve">EZ Employment Incentive credit used this Period</t>
  </si>
  <si>
    <t xml:space="preserve">EntZoneFinServEicCrdtUsed</t>
  </si>
  <si>
    <t xml:space="preserve">28B</t>
  </si>
  <si>
    <t xml:space="preserve">EzFsEicItcCreditUsed</t>
  </si>
  <si>
    <t xml:space="preserve">Total EZ Employment Incentive and Investment Credit Used This Period</t>
  </si>
  <si>
    <t xml:space="preserve">EntZoneFinServEicItcCrUsed</t>
  </si>
  <si>
    <t xml:space="preserve">EzFsEicNetAvailable</t>
  </si>
  <si>
    <t xml:space="preserve">Net EZ Employment Incentive Credit or Add Back</t>
  </si>
  <si>
    <t xml:space="preserve">EntZoneFinServEicNetAvail</t>
  </si>
  <si>
    <t xml:space="preserve">EzFsEicPriorYears</t>
  </si>
  <si>
    <t xml:space="preserve">Unused EZ Employment Incentive from Preceding Period</t>
  </si>
  <si>
    <t xml:space="preserve">EntZoneFinServEicPriorYrs</t>
  </si>
  <si>
    <t xml:space="preserve">EzFsEicRecapture</t>
  </si>
  <si>
    <t xml:space="preserve">Recapture of EZ Incentive Credits from Previous Period</t>
  </si>
  <si>
    <t xml:space="preserve">EntZoneFinServEicRecapture</t>
  </si>
  <si>
    <t xml:space="preserve">EzFsEicTotalAvailable</t>
  </si>
  <si>
    <t xml:space="preserve">Total Available Credit Current Year</t>
  </si>
  <si>
    <t xml:space="preserve">EntZoneFinServEicTotalAvail</t>
  </si>
  <si>
    <t xml:space="preserve">Schedule B, Part II (Columns A - C)</t>
  </si>
  <si>
    <t xml:space="preserve">EntZoneFinServEmpIncentTable</t>
  </si>
  <si>
    <t xml:space="preserve">EntZoneFinServEmpIncentTaxCrdt</t>
  </si>
  <si>
    <t xml:space="preserve">Schedule A Part I, (Columns March 31 - Total)</t>
  </si>
  <si>
    <t xml:space="preserve">EntZoneFinServEmployeeAll</t>
  </si>
  <si>
    <t xml:space="preserve">EntZoneFinServEmployeeInState</t>
  </si>
  <si>
    <t xml:space="preserve">EntZoneFinServEmpNmbrBaseYr3</t>
  </si>
  <si>
    <t xml:space="preserve">Schedule B, Part I, Row A, Line 2 (Columns A - H)</t>
  </si>
  <si>
    <t xml:space="preserve">EntZoneFinServEmpNmbrBaseYrOne</t>
  </si>
  <si>
    <t xml:space="preserve">Schedule B, Part I, Row B, Line 2 (Columns A - H)</t>
  </si>
  <si>
    <t xml:space="preserve">EntZoneFinServEmpNmbrBaseYrTwo</t>
  </si>
  <si>
    <t xml:space="preserve">EntZoneFinServEmpNmbrCurrentYr</t>
  </si>
  <si>
    <t xml:space="preserve">EntZoneFinServEmpNmbrCurYrA</t>
  </si>
  <si>
    <t xml:space="preserve">EntZoneFinServEmpNmbrCurYrB</t>
  </si>
  <si>
    <t xml:space="preserve">EntZoneFinServEmpNmbrCurYrC</t>
  </si>
  <si>
    <t xml:space="preserve">EntZoneFinServEmpUsedCurrYr</t>
  </si>
  <si>
    <t xml:space="preserve">Total EZ Investment and Incentive Used</t>
  </si>
  <si>
    <t xml:space="preserve">EntZoneFinServFiducPassThru</t>
  </si>
  <si>
    <t xml:space="preserve">Fiduciary's tax credit</t>
  </si>
  <si>
    <t xml:space="preserve">EntZoneFinServFirstBaseYear</t>
  </si>
  <si>
    <t xml:space="preserve">EntZoneFinServFromPriorYrs</t>
  </si>
  <si>
    <t xml:space="preserve">Available Carryover of unused EZ EITC and EZ ITC</t>
  </si>
  <si>
    <t xml:space="preserve">EntZoneFinServIndPassThrough</t>
  </si>
  <si>
    <t xml:space="preserve">Self employed individual's credit from ITC</t>
  </si>
  <si>
    <t xml:space="preserve">Self employed individual's credit from EITC</t>
  </si>
  <si>
    <t xml:space="preserve">EntZoneFinServIndPassThru</t>
  </si>
  <si>
    <t xml:space="preserve">EntZoneFinServInStateCurrent</t>
  </si>
  <si>
    <t xml:space="preserve">EntZoneFinServInStateTest</t>
  </si>
  <si>
    <t xml:space="preserve">EzFsItcAvailCreditCarryForward</t>
  </si>
  <si>
    <t xml:space="preserve">EZ Investment Credit available for Carry Forward after refund</t>
  </si>
  <si>
    <t xml:space="preserve">EntZoneFinServItcAvailCrCryfwd</t>
  </si>
  <si>
    <t xml:space="preserve">EzFsItcCreditCarryForward</t>
  </si>
  <si>
    <t xml:space="preserve">EZ Investment Credit Available for Carryforward</t>
  </si>
  <si>
    <t xml:space="preserve">EntZoneFinServItcCrdtCryfwd</t>
  </si>
  <si>
    <t xml:space="preserve">EzFsItcCreditCurrentYear</t>
  </si>
  <si>
    <t xml:space="preserve">EZ Investment Tax Credit</t>
  </si>
  <si>
    <t xml:space="preserve">EntZoneFinServItcCrdtCurrYr</t>
  </si>
  <si>
    <t xml:space="preserve">EzFsItcCreditUsed</t>
  </si>
  <si>
    <t xml:space="preserve">EZ Investment Tax Credit Used This Period</t>
  </si>
  <si>
    <t xml:space="preserve">EntZoneFinServItcCrdtUsed</t>
  </si>
  <si>
    <t xml:space="preserve">EzFsItcNetAvailable</t>
  </si>
  <si>
    <t xml:space="preserve">Net EZ Investment Tax Credit</t>
  </si>
  <si>
    <t xml:space="preserve">EntZoneFinServItcNetAvail</t>
  </si>
  <si>
    <t xml:space="preserve">EzFsItcPriorYears</t>
  </si>
  <si>
    <t xml:space="preserve">Unused EZ Investment From Preceding Period</t>
  </si>
  <si>
    <t xml:space="preserve">EntZoneFinServItcPriorYrs</t>
  </si>
  <si>
    <t xml:space="preserve">EzFsItcRecapture</t>
  </si>
  <si>
    <t xml:space="preserve">Recapture of EZ Investment Credit</t>
  </si>
  <si>
    <t xml:space="preserve">EntZoneFinServItcRecapture</t>
  </si>
  <si>
    <t xml:space="preserve">EzFsItcRefundForNewBusiness</t>
  </si>
  <si>
    <t xml:space="preserve">Refundable EZ Tax Credit</t>
  </si>
  <si>
    <t xml:space="preserve">EntZoneFinServItcRfndNewBus</t>
  </si>
  <si>
    <t xml:space="preserve">EzFsItcTotalAvailable</t>
  </si>
  <si>
    <t xml:space="preserve">EntZoneFinServItcTotalAvail</t>
  </si>
  <si>
    <t xml:space="preserve">EntZoneFinServNetAvailCurYr</t>
  </si>
  <si>
    <t xml:space="preserve">EntZoneFinServOtherCrApplied</t>
  </si>
  <si>
    <t xml:space="preserve">Other credits applied against tax</t>
  </si>
  <si>
    <t xml:space="preserve">EntZoneFinServPartnersShare</t>
  </si>
  <si>
    <t xml:space="preserve">Partner's share of the partnership credit</t>
  </si>
  <si>
    <t xml:space="preserve">EntZoneFinServPartShrBeneShare</t>
  </si>
  <si>
    <t xml:space="preserve">Total Partner, Shareholder and Beneficiary share of the credit</t>
  </si>
  <si>
    <t xml:space="preserve">Schedule C</t>
  </si>
  <si>
    <t xml:space="preserve">EntZoneFinServPassThruTable</t>
  </si>
  <si>
    <t xml:space="preserve">Tabular listing of the partnerships, Scorporation and estate and trust information</t>
  </si>
  <si>
    <t xml:space="preserve">EntZoneFinServPctIncrease</t>
  </si>
  <si>
    <t xml:space="preserve">Percentage of increase in NYS</t>
  </si>
  <si>
    <t xml:space="preserve">EntZoneFinServPIT</t>
  </si>
  <si>
    <t xml:space="preserve">EZ investment tax credit for personal income tax</t>
  </si>
  <si>
    <t xml:space="preserve">EntZoneFinServPitTax</t>
  </si>
  <si>
    <t xml:space="preserve">Personal income tax</t>
  </si>
  <si>
    <t xml:space="preserve">EntZoneFinServPrtScorpPassThru</t>
  </si>
  <si>
    <t xml:space="preserve">Partners, S corporation shareholder and beneficiaries credit</t>
  </si>
  <si>
    <t xml:space="preserve">CompOfRecapOfEzCrSchedule</t>
  </si>
  <si>
    <t xml:space="preserve">Tabular Schedule to compute recapture of EZ ITC and EZ EITC </t>
  </si>
  <si>
    <t xml:space="preserve">EntZoneFinServQualRecap</t>
  </si>
  <si>
    <t xml:space="preserve">Schedule A Part III, (Columns A - E)</t>
  </si>
  <si>
    <t xml:space="preserve">EzInvestmentTaxCreditSchedule</t>
  </si>
  <si>
    <t xml:space="preserve">EntZoneFinServQualRecapTable</t>
  </si>
  <si>
    <t xml:space="preserve">EntZoneFinServRecapPriorYrs</t>
  </si>
  <si>
    <t xml:space="preserve">Total recapture of Investment Tax Credits taken in previous period</t>
  </si>
  <si>
    <t xml:space="preserve">EntZoneFinServRecapture</t>
  </si>
  <si>
    <t xml:space="preserve">Recapture Of EZ Investment Tax Credit</t>
  </si>
  <si>
    <t xml:space="preserve">EntZoneFinServRecaptureEitc</t>
  </si>
  <si>
    <t xml:space="preserve">Summary of recaptured EZ EITC</t>
  </si>
  <si>
    <t xml:space="preserve">14I</t>
  </si>
  <si>
    <t xml:space="preserve">EntZoneFinServRecaptureItc</t>
  </si>
  <si>
    <t xml:space="preserve">Summary of recaptured EZ ITC</t>
  </si>
  <si>
    <t xml:space="preserve">13H</t>
  </si>
  <si>
    <t xml:space="preserve">Schedule F (Columns A - I)</t>
  </si>
  <si>
    <t xml:space="preserve">EntZoneFinServRecaptureTable</t>
  </si>
  <si>
    <t xml:space="preserve">EntZoneFinServRefundableAmount</t>
  </si>
  <si>
    <t xml:space="preserve">Refundable EZ ITC and EZ EITC</t>
  </si>
  <si>
    <t xml:space="preserve">EntZoneFinServSecondBaseYear</t>
  </si>
  <si>
    <t xml:space="preserve">EntZoneFinServShareholderShare</t>
  </si>
  <si>
    <t xml:space="preserve">Shareholder's share from the Scorporation</t>
  </si>
  <si>
    <t xml:space="preserve">EntZoneFinServShRecapEzEitcItc</t>
  </si>
  <si>
    <t xml:space="preserve">Partner's, Shareholders and Beneficiaries share of the EZ EITC and the EZ ITC</t>
  </si>
  <si>
    <t xml:space="preserve">EntZoneFinServSummaryRecapture</t>
  </si>
  <si>
    <t xml:space="preserve">Summary Recapture </t>
  </si>
  <si>
    <t xml:space="preserve">EntZoneFinServTaxAfterCredits</t>
  </si>
  <si>
    <t xml:space="preserve">Personal income tax after other credits</t>
  </si>
  <si>
    <t xml:space="preserve">EntZoneFinServThirdBaseYear</t>
  </si>
  <si>
    <t xml:space="preserve">EntZoneFinServTotalCrdtBaseYr</t>
  </si>
  <si>
    <t xml:space="preserve">EntZoneFinServTotalCurrentYr</t>
  </si>
  <si>
    <t xml:space="preserve">Total EZ ITC and EZ EITC computed for the current year</t>
  </si>
  <si>
    <t xml:space="preserve">EntZoneFinServTotalCurrYr</t>
  </si>
  <si>
    <t xml:space="preserve">above line 7</t>
  </si>
  <si>
    <t xml:space="preserve">EntZoneFinServTotPropInZone</t>
  </si>
  <si>
    <t xml:space="preserve">Total property in zone subject to recapture</t>
  </si>
  <si>
    <t xml:space="preserve">above line 5, D</t>
  </si>
  <si>
    <t xml:space="preserve">EntZoneFinServTotTestPeriod</t>
  </si>
  <si>
    <t xml:space="preserve">Total administrative personnell in test period</t>
  </si>
  <si>
    <t xml:space="preserve">EntZoneFinServUnusedAfterRfnd</t>
  </si>
  <si>
    <t xml:space="preserve">Unused part of EZ ITC and EZ EITC after claiming refund</t>
  </si>
  <si>
    <t xml:space="preserve">EntZoneFinServZoneName</t>
  </si>
  <si>
    <t xml:space="preserve">EZ Investment Credit Zone Name</t>
  </si>
  <si>
    <t xml:space="preserve">EntZoneFixedDollarMin</t>
  </si>
  <si>
    <t xml:space="preserve">enter in column A the fixed dollar minimum tax</t>
  </si>
  <si>
    <t xml:space="preserve">EntZoneItcAdditionalRecapture</t>
  </si>
  <si>
    <t xml:space="preserve">EntZoneItcAllCreditsApplied</t>
  </si>
  <si>
    <t xml:space="preserve">EzItcAvailableCarryForward</t>
  </si>
  <si>
    <t xml:space="preserve">EntZoneItcAvailCarryfwd</t>
  </si>
  <si>
    <t xml:space="preserve">EzItcAvailCarryForwardRefund</t>
  </si>
  <si>
    <t xml:space="preserve">EZ Investment Credit Available for Carryforward After Refund</t>
  </si>
  <si>
    <t xml:space="preserve">EntZoneItcAvailCarryfwdRfnd</t>
  </si>
  <si>
    <t xml:space="preserve">EntZoneItcBeneficiaryShare</t>
  </si>
  <si>
    <t xml:space="preserve">EntZoneItcBeneficiaryTable</t>
  </si>
  <si>
    <t xml:space="preserve">EzItcCreditCt34sh</t>
  </si>
  <si>
    <t xml:space="preserve">EntZoneItcCrdt</t>
  </si>
  <si>
    <t xml:space="preserve">EntZoneItcEmpCrdt</t>
  </si>
  <si>
    <t xml:space="preserve">Total EZ investment tax credit and the EZ employment incentive credit</t>
  </si>
  <si>
    <t xml:space="preserve">EntZoneItcEmployCurrentYear</t>
  </si>
  <si>
    <t xml:space="preserve">EntZoneItcEmployFirstBaseYear</t>
  </si>
  <si>
    <t xml:space="preserve">EntZoneItcEmployIncentiveTable</t>
  </si>
  <si>
    <t xml:space="preserve">EntZoneItcEmploySecondBaseYear</t>
  </si>
  <si>
    <t xml:space="preserve">EntZoneItcEmployThirdBaseYear</t>
  </si>
  <si>
    <t xml:space="preserve">EntZoneItcEmpUsedCurrYr</t>
  </si>
  <si>
    <t xml:space="preserve">16, 19</t>
  </si>
  <si>
    <t xml:space="preserve">EzItcEmpUsedCurrentYear</t>
  </si>
  <si>
    <t xml:space="preserve">EntZoneItcFiduciaryPassThrough</t>
  </si>
  <si>
    <t xml:space="preserve">EntZoneItcFromPriorYrs</t>
  </si>
  <si>
    <t xml:space="preserve">EzItcFromPriorYears</t>
  </si>
  <si>
    <t xml:space="preserve">Unused EZ Investment Tax Credit</t>
  </si>
  <si>
    <t xml:space="preserve">Ct603CreditAmount</t>
  </si>
  <si>
    <t xml:space="preserve">CT-603 Credit Amount</t>
  </si>
  <si>
    <t xml:space="preserve">EntZoneItcIndicatorAmount</t>
  </si>
  <si>
    <t xml:space="preserve">Ct603Indicator</t>
  </si>
  <si>
    <t xml:space="preserve">EntZoneItcIndicatorBox</t>
  </si>
  <si>
    <t xml:space="preserve">EntZoneItcIndividPassThrough</t>
  </si>
  <si>
    <t xml:space="preserve">Self employed individual's credit</t>
  </si>
  <si>
    <t xml:space="preserve">EntZoneItcName</t>
  </si>
  <si>
    <t xml:space="preserve">EntZoneItcNetAvailCurYr</t>
  </si>
  <si>
    <t xml:space="preserve">5, 21</t>
  </si>
  <si>
    <t xml:space="preserve">EzItcNetAvailableCurrentYear</t>
  </si>
  <si>
    <t xml:space="preserve">EntZoneItcPartnersShare</t>
  </si>
  <si>
    <t xml:space="preserve">EntZoneItcPartScorpPassThrough</t>
  </si>
  <si>
    <t xml:space="preserve">EntZoneItcPartShrldrBenefShare</t>
  </si>
  <si>
    <t xml:space="preserve">EntZoneItcPassThruTable</t>
  </si>
  <si>
    <t xml:space="preserve">Schedule A (Columns A - E)</t>
  </si>
  <si>
    <t xml:space="preserve">EntZoneItcPropertyTable</t>
  </si>
  <si>
    <t xml:space="preserve">Tabular computation of the EZ Investment Tax Credit</t>
  </si>
  <si>
    <t xml:space="preserve">Schedule C (Columns A - E)</t>
  </si>
  <si>
    <t xml:space="preserve">EntZoneItcQualifiedRecapType</t>
  </si>
  <si>
    <t xml:space="preserve">Schedule E (Columns A - I)</t>
  </si>
  <si>
    <t xml:space="preserve">EntZoneItcQualRecap</t>
  </si>
  <si>
    <t xml:space="preserve">EntZoneItcRecapPriorYrs</t>
  </si>
  <si>
    <t xml:space="preserve">EntZoneItcRecapture</t>
  </si>
  <si>
    <t xml:space="preserve">4, 22</t>
  </si>
  <si>
    <t xml:space="preserve">EzItcRecapture</t>
  </si>
  <si>
    <t xml:space="preserve">EntZoneItcRecaptureEitc</t>
  </si>
  <si>
    <t xml:space="preserve">EntZoneItcRecaptureItc</t>
  </si>
  <si>
    <t xml:space="preserve">EntZoneItcRecaptureTable</t>
  </si>
  <si>
    <t xml:space="preserve">EntZoneItcRefundable</t>
  </si>
  <si>
    <t xml:space="preserve">EzItcRefundForNewBusiness</t>
  </si>
  <si>
    <t xml:space="preserve">Refundable EZ Investment Tax Credit</t>
  </si>
  <si>
    <t xml:space="preserve">EntZoneItcRfndForNewBus</t>
  </si>
  <si>
    <t xml:space="preserve">EntZoneItcShareholderShare</t>
  </si>
  <si>
    <t xml:space="preserve">EntZoneItcShareRecapEzEitcItc</t>
  </si>
  <si>
    <t xml:space="preserve">EntZoneItcSummaryRecapture</t>
  </si>
  <si>
    <t xml:space="preserve">EzItcTaxCredit</t>
  </si>
  <si>
    <t xml:space="preserve">EntZoneItcTaxCrdt</t>
  </si>
  <si>
    <t xml:space="preserve">EntZoneItcTaxLessOtherCredits</t>
  </si>
  <si>
    <t xml:space="preserve">EntZoneItcTaxLiability</t>
  </si>
  <si>
    <t xml:space="preserve">EzItcTotalAvailableCurrentYear</t>
  </si>
  <si>
    <t xml:space="preserve">Total EZ Investment Tax Credit Available</t>
  </si>
  <si>
    <t xml:space="preserve">EntZoneItcTotalAvailCurrYr</t>
  </si>
  <si>
    <t xml:space="preserve">Schedule C (Total)</t>
  </si>
  <si>
    <t xml:space="preserve">EntZoneItcTotalBase</t>
  </si>
  <si>
    <t xml:space="preserve">Total EZ Investment Tax credit base</t>
  </si>
  <si>
    <t xml:space="preserve">Schedule A (Total)</t>
  </si>
  <si>
    <t xml:space="preserve">EntZoneItcTotalCurrentYr</t>
  </si>
  <si>
    <t xml:space="preserve">EntZoneItcTotalCurrYr</t>
  </si>
  <si>
    <t xml:space="preserve">EntZoneItcTotalEzItcPit</t>
  </si>
  <si>
    <t xml:space="preserve">Total EZ Investment Tax credit for personal income tax</t>
  </si>
  <si>
    <t xml:space="preserve">EntZoneItcTotEzItcPit</t>
  </si>
  <si>
    <t xml:space="preserve">Total EZ Investment Tax credit for personal income tax from first page</t>
  </si>
  <si>
    <t xml:space="preserve">EntZoneItcUnusedAvailCarryfwd</t>
  </si>
  <si>
    <t xml:space="preserve">EntZoneItcUnusedNonRefundable</t>
  </si>
  <si>
    <t xml:space="preserve">EzItcUsedCurrentYear</t>
  </si>
  <si>
    <t xml:space="preserve">EZ Investment Credit Used</t>
  </si>
  <si>
    <t xml:space="preserve">EntZoneItcUsedCurrYr</t>
  </si>
  <si>
    <t xml:space="preserve">HEADER</t>
  </si>
  <si>
    <t xml:space="preserve">EntZoneItcZoneName</t>
  </si>
  <si>
    <t xml:space="preserve">Step 3, Col E, Line 19a-19c</t>
  </si>
  <si>
    <t xml:space="preserve">EnterpriseZoneName</t>
  </si>
  <si>
    <t xml:space="preserve">Name of enterprise zone</t>
  </si>
  <si>
    <t xml:space="preserve">EntZoneName</t>
  </si>
  <si>
    <t xml:space="preserve">Step 1, Col F, Lines 1a-1f</t>
  </si>
  <si>
    <t xml:space="preserve">EnterprizeZoneName</t>
  </si>
  <si>
    <t xml:space="preserve">Name of zone for credit</t>
  </si>
  <si>
    <t xml:space="preserve">EntZoneNameRecapture</t>
  </si>
  <si>
    <t xml:space="preserve">LocalDevelopEnterpriseZoneIncentive</t>
  </si>
  <si>
    <t xml:space="preserve">State Local Development and Enterprise Zone Incentive Leverage Act Credit</t>
  </si>
  <si>
    <t xml:space="preserve">EntZonePropertyTaxCrdt</t>
  </si>
  <si>
    <t xml:space="preserve">Step 3 Col A, Line 19a-19c</t>
  </si>
  <si>
    <t xml:space="preserve">DescriptionOfEZQualifiedProperty</t>
  </si>
  <si>
    <t xml:space="preserve">Enterprise Zone - description of qualified property</t>
  </si>
  <si>
    <t xml:space="preserve">EntZoneQualifyProperty</t>
  </si>
  <si>
    <t xml:space="preserve">26a</t>
  </si>
  <si>
    <t xml:space="preserve">EzCCorpAmt</t>
  </si>
  <si>
    <t xml:space="preserve">EZ-ITC for corporation franchise tax</t>
  </si>
  <si>
    <t xml:space="preserve">15A</t>
  </si>
  <si>
    <t xml:space="preserve">EzCreditUsedThisPdEic</t>
  </si>
  <si>
    <t xml:space="preserve">EZ credit used this period</t>
  </si>
  <si>
    <t xml:space="preserve">15B</t>
  </si>
  <si>
    <t xml:space="preserve">EzCreditUsedThisPdItc</t>
  </si>
  <si>
    <t xml:space="preserve">25d</t>
  </si>
  <si>
    <t xml:space="preserve">EzEicAvailCarryForward</t>
  </si>
  <si>
    <t xml:space="preserve">EzEicAvailCarryForwardRfnd</t>
  </si>
  <si>
    <t xml:space="preserve">14a</t>
  </si>
  <si>
    <t xml:space="preserve">EzEmpLmtAmt</t>
  </si>
  <si>
    <t xml:space="preserve">EZ credit limitation- A EZ-EIC</t>
  </si>
  <si>
    <t xml:space="preserve">EzFs36MnthNmbr</t>
  </si>
  <si>
    <t xml:space="preserve">Average # of administrative &amp; support employees in NYS for 36-month test period</t>
  </si>
  <si>
    <t xml:space="preserve">EzFsAsEmpNmbr</t>
  </si>
  <si>
    <t xml:space="preserve">Average # of administrative &amp; support employees in NYS for current year</t>
  </si>
  <si>
    <t xml:space="preserve">EzFsAsEmpPct</t>
  </si>
  <si>
    <t xml:space="preserve">Percentage of employment for administrative &amp; support employees in NYS</t>
  </si>
  <si>
    <t xml:space="preserve">27A</t>
  </si>
  <si>
    <t xml:space="preserve">EzFsCreditThisPdEmplIncentv</t>
  </si>
  <si>
    <t xml:space="preserve">EZ credit used this period, EZ employment incentive credit</t>
  </si>
  <si>
    <t xml:space="preserve">27B</t>
  </si>
  <si>
    <t xml:space="preserve">EzFsCreditThisPdInvestTx</t>
  </si>
  <si>
    <t xml:space="preserve">EZ credit used this period, EZ investment tax credit</t>
  </si>
  <si>
    <t xml:space="preserve">EzFsCrNxtAmt</t>
  </si>
  <si>
    <t xml:space="preserve">Amount to be applied as an overpayment to next year's tax</t>
  </si>
  <si>
    <t xml:space="preserve">26A</t>
  </si>
  <si>
    <t xml:space="preserve">EzFsEmpLmtAmt</t>
  </si>
  <si>
    <t xml:space="preserve">EZ credit limitation - employment incentive</t>
  </si>
  <si>
    <t xml:space="preserve">EzFsEmplymtIncentiveCredit</t>
  </si>
  <si>
    <t xml:space="preserve">EZ employment incentive credit from line 22</t>
  </si>
  <si>
    <t xml:space="preserve">23A</t>
  </si>
  <si>
    <t xml:space="preserve">EzFsEmpTxAmt</t>
  </si>
  <si>
    <t xml:space="preserve">Franchise tax from Form CT-3, line 78, or CT-3-A, line 77, minus all credits claimed before the EZ employment incentive credit (Column A)</t>
  </si>
  <si>
    <t xml:space="preserve">EzFsFixedDollarMinimumTax</t>
  </si>
  <si>
    <t xml:space="preserve">fixed dollar minimum tax</t>
  </si>
  <si>
    <t xml:space="preserve">EzfsInvestmentTaxCredit</t>
  </si>
  <si>
    <t xml:space="preserve">EZ investment credit from line 17</t>
  </si>
  <si>
    <t xml:space="preserve">26B</t>
  </si>
  <si>
    <t xml:space="preserve">EzFsInvLmtAmt</t>
  </si>
  <si>
    <t xml:space="preserve">EZ credit limitation - investment</t>
  </si>
  <si>
    <t xml:space="preserve">EzFsInvRefAmt</t>
  </si>
  <si>
    <t xml:space="preserve">Amount to be refunded</t>
  </si>
  <si>
    <t xml:space="preserve">23B</t>
  </si>
  <si>
    <t xml:space="preserve">EzFsInvTxAmt</t>
  </si>
  <si>
    <t xml:space="preserve">or before the EZ investment tax credit (Column B) (see instructions)</t>
  </si>
  <si>
    <t xml:space="preserve">7B</t>
  </si>
  <si>
    <t xml:space="preserve">EzFsSCorpAmt</t>
  </si>
  <si>
    <t xml:space="preserve">EZ investment tax credit for NY S corporations</t>
  </si>
  <si>
    <t xml:space="preserve">EzFsTotEicAmt</t>
  </si>
  <si>
    <t xml:space="preserve">Total</t>
  </si>
  <si>
    <t xml:space="preserve">EzInvAvlRfndAmt</t>
  </si>
  <si>
    <t xml:space="preserve">EZ-ITC availbable for refund</t>
  </si>
  <si>
    <t xml:space="preserve">20c</t>
  </si>
  <si>
    <t xml:space="preserve">EzInvCrNxtAmt</t>
  </si>
  <si>
    <t xml:space="preserve">EzInvLmtAmt</t>
  </si>
  <si>
    <t xml:space="preserve">EZ credit limitation- B EZ-ITC</t>
  </si>
  <si>
    <t xml:space="preserve">Step 3, Col E, Line 22a-22c</t>
  </si>
  <si>
    <t xml:space="preserve">Name of zone in which property was used</t>
  </si>
  <si>
    <t xml:space="preserve">EZName</t>
  </si>
  <si>
    <t xml:space="preserve">EzRcpAugAmt</t>
  </si>
  <si>
    <t xml:space="preserve">Augmented recapture amount</t>
  </si>
  <si>
    <t xml:space="preserve">26b</t>
  </si>
  <si>
    <t xml:space="preserve">EzSCorpAmt</t>
  </si>
  <si>
    <t xml:space="preserve">EZ-ITC for NY S corporations</t>
  </si>
  <si>
    <t xml:space="preserve">EzTtEicRcAmt</t>
  </si>
  <si>
    <t xml:space="preserve">Recaptured EZ-EIC</t>
  </si>
  <si>
    <t xml:space="preserve">EzTtItcRcAmt</t>
  </si>
  <si>
    <t xml:space="preserve">Recaptured EZ-ITC</t>
  </si>
  <si>
    <t xml:space="preserve">EzTtRecpAmt</t>
  </si>
  <si>
    <t xml:space="preserve">Add lines (total recapture amount)</t>
  </si>
  <si>
    <t xml:space="preserve">Step 2, Col F, Lines 3a-3f</t>
  </si>
  <si>
    <t xml:space="preserve">ForeignTradeZoneSubZoneName</t>
  </si>
  <si>
    <t xml:space="preserve">11A</t>
  </si>
  <si>
    <t xml:space="preserve">FranTxMinusCrdtsOrB4EzEic</t>
  </si>
  <si>
    <t xml:space="preserve">11B</t>
  </si>
  <si>
    <t xml:space="preserve">FranTxMinusCrdtsOrB4EzItc</t>
  </si>
  <si>
    <t xml:space="preserve">Step 3 Col A, Line 22a-22c</t>
  </si>
  <si>
    <t xml:space="preserve">DescriptionOfHIBQualifiedProperty</t>
  </si>
  <si>
    <t xml:space="preserve">High Impact Business - Description of Qualified Property</t>
  </si>
  <si>
    <t xml:space="preserve">HIBQualifyProperty</t>
  </si>
  <si>
    <t xml:space="preserve">HigherTxOnMtiOrFdmTx</t>
  </si>
  <si>
    <t xml:space="preserve">enter in column B the higher of the tax on the minimum taxable income base or the fixed dollar minimum tax</t>
  </si>
  <si>
    <t xml:space="preserve">MinTxIncBaseOrFxDollarMinTx</t>
  </si>
  <si>
    <t xml:space="preserve">higher of the tax on the minimum taxable income base or the fixed dollar minimum tax</t>
  </si>
  <si>
    <t xml:space="preserve">NetEzEic</t>
  </si>
  <si>
    <t xml:space="preserve">Net EZ-EIC</t>
  </si>
  <si>
    <t xml:space="preserve">NetEzItc</t>
  </si>
  <si>
    <t xml:space="preserve">Net EZ-ITC</t>
  </si>
  <si>
    <t xml:space="preserve">Step 3, Col D, Line 19a-19c</t>
  </si>
  <si>
    <t xml:space="preserve">NewOrUsedQualifiedProperty</t>
  </si>
  <si>
    <t xml:space="preserve">Taxpayer needs to indicate whether property is new or used, if used needs to include state abbreviation of state property was used in</t>
  </si>
  <si>
    <t xml:space="preserve">NewOrUsedQualifyProperty</t>
  </si>
  <si>
    <t xml:space="preserve">Step 3, Col D, Line 22a-22c</t>
  </si>
  <si>
    <t xml:space="preserve">NewOrUsedQualifyPropHighImp</t>
  </si>
  <si>
    <t xml:space="preserve">Step 1, Col E, Lines 1a-if</t>
  </si>
  <si>
    <t xml:space="preserve">OriginalBasis</t>
  </si>
  <si>
    <t xml:space="preserve">Original basis</t>
  </si>
  <si>
    <t xml:space="preserve">Step 2, Col E, Lines 3a-3f</t>
  </si>
  <si>
    <t xml:space="preserve">OriginalBasisHighImp</t>
  </si>
  <si>
    <t xml:space="preserve">below line 6</t>
  </si>
  <si>
    <t xml:space="preserve">PctEmplAdminSupportInd</t>
  </si>
  <si>
    <t xml:space="preserve">below line 3</t>
  </si>
  <si>
    <t xml:space="preserve">PercentAdminSupportInd</t>
  </si>
  <si>
    <t xml:space="preserve">QualBusOnlyAmount2BRfnd</t>
  </si>
  <si>
    <t xml:space="preserve">25b</t>
  </si>
  <si>
    <t xml:space="preserve">QualBusOnlyAmt2BRefunded</t>
  </si>
  <si>
    <t xml:space="preserve">25c</t>
  </si>
  <si>
    <t xml:space="preserve">QualBusOnlyAmtApplyOverpay</t>
  </si>
  <si>
    <t xml:space="preserve">QualBusOnlyAmtApplyOvrpy</t>
  </si>
  <si>
    <t xml:space="preserve">25a</t>
  </si>
  <si>
    <t xml:space="preserve">QualBusOnlyEzEicAvailRefund</t>
  </si>
  <si>
    <t xml:space="preserve">QualBusOnlyEzEicAvailRfnd</t>
  </si>
  <si>
    <t xml:space="preserve">Step 1, Col D, Lines 1a-1f</t>
  </si>
  <si>
    <t xml:space="preserve">ReasonForDisqualification</t>
  </si>
  <si>
    <t xml:space="preserve">Reason</t>
  </si>
  <si>
    <t xml:space="preserve">ReasonForDisQualify</t>
  </si>
  <si>
    <t xml:space="preserve">Step 2, Col D, Lines 3a-3f</t>
  </si>
  <si>
    <t xml:space="preserve">ReasonForDisQualifyHighImp</t>
  </si>
  <si>
    <t xml:space="preserve">112CR, 112</t>
  </si>
  <si>
    <t xml:space="preserve">58, 26</t>
  </si>
  <si>
    <t xml:space="preserve">RuralTechnologyZoneCarryfwd</t>
  </si>
  <si>
    <t xml:space="preserve">Rural technology enterprise zone credit carryforward</t>
  </si>
  <si>
    <t xml:space="preserve">AddFedItemizedDeductions</t>
  </si>
  <si>
    <t xml:space="preserve">additions to federal itemized deductions</t>
  </si>
  <si>
    <t xml:space="preserve">EnterpriseZoneCapital</t>
  </si>
  <si>
    <t xml:space="preserve">NysAdjustFedTxPreferItems</t>
  </si>
  <si>
    <t xml:space="preserve">new york state adjustments to federal tax preference items</t>
  </si>
  <si>
    <t xml:space="preserve">AdjustFederalTaxPreferItems</t>
  </si>
  <si>
    <t xml:space="preserve">AllowableNyDepreciationCt399</t>
  </si>
  <si>
    <t xml:space="preserve">allowable new york depreciation from form ct-399</t>
  </si>
  <si>
    <t xml:space="preserve">AllowableStateDepreciation</t>
  </si>
  <si>
    <t xml:space="preserve">CT606</t>
  </si>
  <si>
    <t xml:space="preserve">AmtOfUnusedCreditRefunded</t>
  </si>
  <si>
    <t xml:space="preserve">Amount of unused credit to be refunded</t>
  </si>
  <si>
    <t xml:space="preserve">AmtUnusedCr2BRefunded</t>
  </si>
  <si>
    <t xml:space="preserve">Amount of unused credit to be refunded, after 4/1/05</t>
  </si>
  <si>
    <t xml:space="preserve">AmtUnusedCrOverpayNxtYr</t>
  </si>
  <si>
    <t xml:space="preserve">Amount of unused credit to be credited as an overpayment to next tax year, after 4/1/05</t>
  </si>
  <si>
    <t xml:space="preserve">AmtUnusedNonRefCrOverpayNxtYr</t>
  </si>
  <si>
    <t xml:space="preserve">Amount of unused credit to be credited as an overpayment to next tax year</t>
  </si>
  <si>
    <t xml:space="preserve">CIFT 620 Schedule NRC</t>
  </si>
  <si>
    <t xml:space="preserve">AtchafalayaTraceHeritageCrdt</t>
  </si>
  <si>
    <t xml:space="preserve">Atchafalaya Trace Credit</t>
  </si>
  <si>
    <t xml:space="preserve">BaseYrEmptInCertEZ</t>
  </si>
  <si>
    <t xml:space="preserve">Base year employment in the EZs in which you are certified, after 4/1/05</t>
  </si>
  <si>
    <t xml:space="preserve">IT606</t>
  </si>
  <si>
    <t xml:space="preserve">Schedule E</t>
  </si>
  <si>
    <t xml:space="preserve">BenAndFidCrShareSched</t>
  </si>
  <si>
    <t xml:space="preserve">Schedule O</t>
  </si>
  <si>
    <t xml:space="preserve">BenAndFidCrShareSched2</t>
  </si>
  <si>
    <t xml:space="preserve">Schedule Q, Part 1</t>
  </si>
  <si>
    <t xml:space="preserve">CapInvestAmountDzSched</t>
  </si>
  <si>
    <t xml:space="preserve">capital investment amount for QEZEs certified in DZs</t>
  </si>
  <si>
    <t xml:space="preserve">ComplexType4Type</t>
  </si>
  <si>
    <t xml:space="preserve">Schedule Q, Part 2</t>
  </si>
  <si>
    <t xml:space="preserve">CapInvestAmountIzSched</t>
  </si>
  <si>
    <t xml:space="preserve">capital investment amount for QEZEs certified only in Izs or for manufacturers</t>
  </si>
  <si>
    <t xml:space="preserve">CapitalInvestAmt</t>
  </si>
  <si>
    <t xml:space="preserve">Capital investment amount</t>
  </si>
  <si>
    <t xml:space="preserve">NyCCorpQezeCrRealPropTx</t>
  </si>
  <si>
    <t xml:space="preserve">QEZE credit for real property taxes after recapture, after 4/1/05</t>
  </si>
  <si>
    <t xml:space="preserve">CCorpQezeCrRealPropTx</t>
  </si>
  <si>
    <t xml:space="preserve">Page 1</t>
  </si>
  <si>
    <t xml:space="preserve">CleanEnergyEnterpriseInd</t>
  </si>
  <si>
    <t xml:space="preserve">Schedule B</t>
  </si>
  <si>
    <t xml:space="preserve">CompEmplNumEzCertTestYr</t>
  </si>
  <si>
    <t xml:space="preserve">Computation of employment number within the Ezs in which you are certified for the test year</t>
  </si>
  <si>
    <t xml:space="preserve">CrdtForRealPropTxAfterRecap</t>
  </si>
  <si>
    <t xml:space="preserve">QEZE credit for real property taxes after recapture</t>
  </si>
  <si>
    <t xml:space="preserve">CrdtForRealPropTxAllowed</t>
  </si>
  <si>
    <t xml:space="preserve">QEZE credit for real property taxes allowed</t>
  </si>
  <si>
    <t xml:space="preserve">CrdtForRealPropTxLimitation</t>
  </si>
  <si>
    <t xml:space="preserve">QEZE credit for real property taxes limitation</t>
  </si>
  <si>
    <t xml:space="preserve">Cred4RealPropTxUsedThisPd</t>
  </si>
  <si>
    <t xml:space="preserve">QEZE credit for real property taxes to be used this period</t>
  </si>
  <si>
    <t xml:space="preserve">CreditForRealPropertyTax</t>
  </si>
  <si>
    <t xml:space="preserve">QEZE credit for real property taxes</t>
  </si>
  <si>
    <t xml:space="preserve">CT-602</t>
  </si>
  <si>
    <t xml:space="preserve">CreditsClaimedB4ExCap</t>
  </si>
  <si>
    <t xml:space="preserve">credits claimed before the EZ capital tax credit</t>
  </si>
  <si>
    <t xml:space="preserve">CrForRealPropTax</t>
  </si>
  <si>
    <t xml:space="preserve">CrForRealPropTaxCertInDz</t>
  </si>
  <si>
    <t xml:space="preserve">QEZE credit for real property taxes for QEZE's certified in DZs</t>
  </si>
  <si>
    <t xml:space="preserve">CurrYrEmplNumMinusTestNum</t>
  </si>
  <si>
    <t xml:space="preserve">Subtract lines</t>
  </si>
  <si>
    <t xml:space="preserve">CurrYrEmpNumInCertEZ</t>
  </si>
  <si>
    <t xml:space="preserve">Current year employment # in the EZs in which you are certified, after 4/1/05</t>
  </si>
  <si>
    <t xml:space="preserve">DzEligibleWagesHlthRetireBen</t>
  </si>
  <si>
    <t xml:space="preserve">eligible wages, health benefits, and retirement benefits</t>
  </si>
  <si>
    <t xml:space="preserve">DzEmplIncreaseFactor</t>
  </si>
  <si>
    <t xml:space="preserve">DZ employment increase factor from table</t>
  </si>
  <si>
    <t xml:space="preserve">DzEmploymentIncreaseFactor</t>
  </si>
  <si>
    <t xml:space="preserve">DZ employment increase factor</t>
  </si>
  <si>
    <t xml:space="preserve">EligibleRealPropertyTax</t>
  </si>
  <si>
    <t xml:space="preserve">Eligible real property taxes</t>
  </si>
  <si>
    <t xml:space="preserve">EligibleRealPropTax</t>
  </si>
  <si>
    <t xml:space="preserve">Eligible real property taxes, after 4/1/05</t>
  </si>
  <si>
    <t xml:space="preserve">DTF622</t>
  </si>
  <si>
    <t xml:space="preserve">EmergTech4YRCrPct</t>
  </si>
  <si>
    <t xml:space="preserve">Credit percentage 4 yr QETC</t>
  </si>
  <si>
    <t xml:space="preserve">Sch A, Part I,C</t>
  </si>
  <si>
    <t xml:space="preserve">EmergTech4YRInvAmt</t>
  </si>
  <si>
    <t xml:space="preserve">Amount of certified 4 YR QETC</t>
  </si>
  <si>
    <t xml:space="preserve">Sch A, Part I,B</t>
  </si>
  <si>
    <t xml:space="preserve">EmergTech4YRInvDate</t>
  </si>
  <si>
    <t xml:space="preserve">Date of certified 4 YR QETC</t>
  </si>
  <si>
    <t xml:space="preserve">Sch A, Part I,A</t>
  </si>
  <si>
    <t xml:space="preserve">EmergTech4YRInvName</t>
  </si>
  <si>
    <t xml:space="preserve">Name of certified 4 YR QETC</t>
  </si>
  <si>
    <t xml:space="preserve">BusinessNameType</t>
  </si>
  <si>
    <t xml:space="preserve">EmergTech4YrRecpatureAmt</t>
  </si>
  <si>
    <t xml:space="preserve">Total Recpature on 4 Yr - QETC</t>
  </si>
  <si>
    <t xml:space="preserve">EmergTech4YRSec210Lim</t>
  </si>
  <si>
    <t xml:space="preserve">QETC Sec 210.12F 4YR Limit</t>
  </si>
  <si>
    <t xml:space="preserve">EmergTech4YRSec606Lim</t>
  </si>
  <si>
    <t xml:space="preserve">QETC Sec 606r 4YR Limit</t>
  </si>
  <si>
    <t xml:space="preserve">EmergTech9YRCrPct</t>
  </si>
  <si>
    <t xml:space="preserve">Credit percentage 9 yr QETC</t>
  </si>
  <si>
    <t xml:space="preserve">Sch A, Part II,C</t>
  </si>
  <si>
    <t xml:space="preserve">EmergTech9YRInvAmt</t>
  </si>
  <si>
    <t xml:space="preserve">Amount of certified 9 YR QETC</t>
  </si>
  <si>
    <t xml:space="preserve">Sch A, Part II,B</t>
  </si>
  <si>
    <t xml:space="preserve">EmergTech9YRInvDate</t>
  </si>
  <si>
    <t xml:space="preserve">Date of certified 9 YR QETC</t>
  </si>
  <si>
    <t xml:space="preserve">Sch A, Part II,A</t>
  </si>
  <si>
    <t xml:space="preserve">EmergTech9YRInvName</t>
  </si>
  <si>
    <t xml:space="preserve">Name of certified 9 YR QETC</t>
  </si>
  <si>
    <t xml:space="preserve">EmergTech9YrRecpatureAmt</t>
  </si>
  <si>
    <t xml:space="preserve">Total Recpature on 9 Yr - QETC</t>
  </si>
  <si>
    <t xml:space="preserve">EmergTech9YRSec210Lim</t>
  </si>
  <si>
    <t xml:space="preserve">QETC Sec 210.12F 9YR Limit</t>
  </si>
  <si>
    <t xml:space="preserve">EmergTech9YRSec606Lim</t>
  </si>
  <si>
    <t xml:space="preserve">QETC Sec 606r 9YR Limit</t>
  </si>
  <si>
    <t xml:space="preserve">EmergTechAllowable4Yr</t>
  </si>
  <si>
    <t xml:space="preserve">QETC  allowable current year after limitations 4 YR</t>
  </si>
  <si>
    <t xml:space="preserve">EmergTechAllowable9Yr</t>
  </si>
  <si>
    <t xml:space="preserve">QETC  allowable current year after limitations 9YR</t>
  </si>
  <si>
    <t xml:space="preserve">EmergTechAltMinFixMin</t>
  </si>
  <si>
    <t xml:space="preserve">Higher of Alt Min or Fixed Min</t>
  </si>
  <si>
    <t xml:space="preserve">EmergTechAmt4YRInvest</t>
  </si>
  <si>
    <t xml:space="preserve">Amount of qualified 4 yr investments</t>
  </si>
  <si>
    <t xml:space="preserve">EmergTechAmt9YRInvest</t>
  </si>
  <si>
    <t xml:space="preserve">Amount of qualified 9 yr investments</t>
  </si>
  <si>
    <t xml:space="preserve">EmergTechBalanceOfTaxDue</t>
  </si>
  <si>
    <t xml:space="preserve">Balance of Tax</t>
  </si>
  <si>
    <t xml:space="preserve">QetcCapCredit50PctLimitation</t>
  </si>
  <si>
    <t xml:space="preserve">Multiply Line 7 by 50%</t>
  </si>
  <si>
    <t xml:space="preserve">EmergTechCoCap50PctLimit</t>
  </si>
  <si>
    <t xml:space="preserve">QetcCapAvailableCurrentYear</t>
  </si>
  <si>
    <t xml:space="preserve">QETC Credit Allowable for Current Tax Year</t>
  </si>
  <si>
    <t xml:space="preserve">EmergTechCoCapAvailableCurrYr</t>
  </si>
  <si>
    <t xml:space="preserve">QetcCapAvailCarryForward</t>
  </si>
  <si>
    <t xml:space="preserve">QETC Tax Credit Available for Carryforward</t>
  </si>
  <si>
    <t xml:space="preserve">EmergTechCoCapAvailCarryfwd</t>
  </si>
  <si>
    <t xml:space="preserve">QetcCapCreditAllowedCurrentYr</t>
  </si>
  <si>
    <t xml:space="preserve">QETC Credit Allowed This Year</t>
  </si>
  <si>
    <t xml:space="preserve">EmergTechCoCapCrdtAllowedCurYr</t>
  </si>
  <si>
    <t xml:space="preserve">QetcCapCreditLimitation</t>
  </si>
  <si>
    <t xml:space="preserve">Amount of Credit Needed to Reduce Tax</t>
  </si>
  <si>
    <t xml:space="preserve">EmergTechCoCapCrdtLimit</t>
  </si>
  <si>
    <t xml:space="preserve">QetcCapCreditRecapture</t>
  </si>
  <si>
    <t xml:space="preserve">Recapture of Credit</t>
  </si>
  <si>
    <t xml:space="preserve">EmergTechCoCapCrdtRecapture</t>
  </si>
  <si>
    <t xml:space="preserve">QetcCapCreditUsed</t>
  </si>
  <si>
    <t xml:space="preserve">QETC Tax Credit Used this Year</t>
  </si>
  <si>
    <t xml:space="preserve">EmergTechCoCapCrdtUsed</t>
  </si>
  <si>
    <t xml:space="preserve">QetcCapQualInvAllowHeld4Years</t>
  </si>
  <si>
    <t xml:space="preserve">QETC Credit Previously Allowed Held for 4 Years</t>
  </si>
  <si>
    <t xml:space="preserve">EmergTechCoCapInvAllowHld4Yrs</t>
  </si>
  <si>
    <t xml:space="preserve">QetcCapQualInvAllowHeld9Years</t>
  </si>
  <si>
    <t xml:space="preserve">QETC Credit Previously Allowed Held for 9 Years</t>
  </si>
  <si>
    <t xml:space="preserve">EmergTechCoCapInvAllowHld9Yrs</t>
  </si>
  <si>
    <t xml:space="preserve">QetcCapQualInvHeld4Years</t>
  </si>
  <si>
    <t xml:space="preserve">Credit for Qualified Investments to be held 4 years</t>
  </si>
  <si>
    <t xml:space="preserve">EmergTechCoCapInvHeld4Yrs</t>
  </si>
  <si>
    <t xml:space="preserve">QetcCapQualInvHeld9Years</t>
  </si>
  <si>
    <t xml:space="preserve">Credit for Qualified Investments to be held 9 years</t>
  </si>
  <si>
    <t xml:space="preserve">EmergTechCoCapInvHeld9Yrs</t>
  </si>
  <si>
    <t xml:space="preserve">QetcCapPriorYears</t>
  </si>
  <si>
    <t xml:space="preserve">Unused Credit Carried Forward form Preceding Tax Years</t>
  </si>
  <si>
    <t xml:space="preserve">EmergTechCoCapPriorYrs</t>
  </si>
  <si>
    <t xml:space="preserve">Dtf622CreditAmount</t>
  </si>
  <si>
    <t xml:space="preserve">DTF-622 Credit Amount</t>
  </si>
  <si>
    <t xml:space="preserve">EmergTechCoCapTaxCrAmount</t>
  </si>
  <si>
    <t xml:space="preserve">Dtf622Indicator</t>
  </si>
  <si>
    <t xml:space="preserve">DTF-622 Box</t>
  </si>
  <si>
    <t xml:space="preserve">EmergTechCoCapTaxCrCheckBox</t>
  </si>
  <si>
    <t xml:space="preserve">EmergTechHighestTax</t>
  </si>
  <si>
    <t xml:space="preserve">Highest Tax from CT-3, IT-201, etc</t>
  </si>
  <si>
    <t xml:space="preserve">EmergTechLargestTax</t>
  </si>
  <si>
    <t xml:space="preserve">Highest Tax from CT-3, CT-3A</t>
  </si>
  <si>
    <t xml:space="preserve">EmergTechNetCapTaxCr</t>
  </si>
  <si>
    <t xml:space="preserve">Net QETC Cap Tax credit</t>
  </si>
  <si>
    <t xml:space="preserve">EmergTechNetRecapAmount</t>
  </si>
  <si>
    <t xml:space="preserve">Net QETC recapture amount</t>
  </si>
  <si>
    <t xml:space="preserve">EmergTechOtherCrUsed</t>
  </si>
  <si>
    <t xml:space="preserve">Other Credits Used</t>
  </si>
  <si>
    <t xml:space="preserve">EmergTechPartnerID</t>
  </si>
  <si>
    <t xml:space="preserve">Partnership ID Number for QETC</t>
  </si>
  <si>
    <t xml:space="preserve">Line A</t>
  </si>
  <si>
    <t xml:space="preserve">EmergTechPartnerShare</t>
  </si>
  <si>
    <t xml:space="preserve">Partner in a partnership's share of QETC</t>
  </si>
  <si>
    <t xml:space="preserve">EmergTechPartshipName</t>
  </si>
  <si>
    <t xml:space="preserve">Partnership name</t>
  </si>
  <si>
    <t xml:space="preserve">Sch C, Part I, B</t>
  </si>
  <si>
    <t xml:space="preserve">EmergTechRecapAmt4Yr</t>
  </si>
  <si>
    <t xml:space="preserve">Amount of orginal credit for 4 Yr recapture</t>
  </si>
  <si>
    <t xml:space="preserve">Sch C, Part II, B</t>
  </si>
  <si>
    <t xml:space="preserve">EmergTechRecapAmt9Yr</t>
  </si>
  <si>
    <t xml:space="preserve">Amount of orginal credit for 9 Yr recapture</t>
  </si>
  <si>
    <t xml:space="preserve">Sch C, Part I, D</t>
  </si>
  <si>
    <t xml:space="preserve">EmergTechRecapCr4Yr</t>
  </si>
  <si>
    <t xml:space="preserve"> 4 Yr recapture</t>
  </si>
  <si>
    <t xml:space="preserve">Sch C, Part II, D</t>
  </si>
  <si>
    <t xml:space="preserve">EmergTechRecapCr9Yr</t>
  </si>
  <si>
    <t xml:space="preserve"> 9 Yr recapture</t>
  </si>
  <si>
    <t xml:space="preserve">Sch C, Part I, C</t>
  </si>
  <si>
    <t xml:space="preserve">EmergTechRecapPct4Yr</t>
  </si>
  <si>
    <t xml:space="preserve"> 4 Yr recapture Percentage</t>
  </si>
  <si>
    <t xml:space="preserve">Sch C, Part II, C</t>
  </si>
  <si>
    <t xml:space="preserve">EmergTechRecapPct9Yr</t>
  </si>
  <si>
    <t xml:space="preserve"> 9 Yr recapture Percentage</t>
  </si>
  <si>
    <t xml:space="preserve">Sch C, Part I, A</t>
  </si>
  <si>
    <t xml:space="preserve">EmergTechRecapYear4Yr</t>
  </si>
  <si>
    <t xml:space="preserve">Year of orginal credit for 4 Yr recapture</t>
  </si>
  <si>
    <t xml:space="preserve">Sch C, Part II, A</t>
  </si>
  <si>
    <t xml:space="preserve">EmergTechRecapYear9Yr</t>
  </si>
  <si>
    <t xml:space="preserve">Year of orginal credit for 9 Yr recapture</t>
  </si>
  <si>
    <t xml:space="preserve">EmergTechStillAllowable4Yr</t>
  </si>
  <si>
    <t xml:space="preserve">QETC Still allowable after limitations 4 YR</t>
  </si>
  <si>
    <t xml:space="preserve">EmergTechStillAllowable9Yr</t>
  </si>
  <si>
    <t xml:space="preserve">QETC Still allowable after limitations 9YR</t>
  </si>
  <si>
    <t xml:space="preserve">EmergTechTotalCapTaxCr</t>
  </si>
  <si>
    <t xml:space="preserve">Total QETC Tax credit</t>
  </si>
  <si>
    <t xml:space="preserve">EmergTechTotalRecapture</t>
  </si>
  <si>
    <t xml:space="preserve">Total QETC recapture amount</t>
  </si>
  <si>
    <t xml:space="preserve">EmNumInNYAndOutAllEzInBasePd</t>
  </si>
  <si>
    <t xml:space="preserve">Employment # inside NYS &amp; outside all EZs in base period, prior to 4/1/05</t>
  </si>
  <si>
    <t xml:space="preserve">EmNumInAndOutAllEzInBasePd</t>
  </si>
  <si>
    <t xml:space="preserve">EmpIncreaseFactor</t>
  </si>
  <si>
    <t xml:space="preserve">Employment increase factor</t>
  </si>
  <si>
    <t xml:space="preserve">Schedule A, Below Line 1</t>
  </si>
  <si>
    <t xml:space="preserve">EmpireZoneEmployBaseYr1</t>
  </si>
  <si>
    <t xml:space="preserve">Empire Zone Employment Schedule, base period, prior to April 1, 2005</t>
  </si>
  <si>
    <t xml:space="preserve">Schedule H, Below Line 31</t>
  </si>
  <si>
    <t xml:space="preserve">EmpireZoneEmployBaseYr2</t>
  </si>
  <si>
    <t xml:space="preserve">Empire Zone Employment Schedule, base period, after April 1, 2005</t>
  </si>
  <si>
    <t xml:space="preserve">Schedule H, Below Line 25</t>
  </si>
  <si>
    <t xml:space="preserve">Schedule A, Part 1</t>
  </si>
  <si>
    <t xml:space="preserve">EmpireZoneEmployCurrYr1</t>
  </si>
  <si>
    <t xml:space="preserve">Empire Zone Employment Schedule, current year, prior to April 1, 2005</t>
  </si>
  <si>
    <t xml:space="preserve">Schedule H, Part 1</t>
  </si>
  <si>
    <t xml:space="preserve">EmpireZoneEmployCurrYr2</t>
  </si>
  <si>
    <t xml:space="preserve">Empire Zone Employment Schedule, current year, after April 1, 2005</t>
  </si>
  <si>
    <t xml:space="preserve">EmpireZoneNameHdr</t>
  </si>
  <si>
    <t xml:space="preserve">Name of empire zone, prior to 4/1/05</t>
  </si>
  <si>
    <t xml:space="preserve">Section II</t>
  </si>
  <si>
    <t xml:space="preserve">EmpireZoneNameSectionII</t>
  </si>
  <si>
    <t xml:space="preserve">Name of empire zone, after 4/1/05</t>
  </si>
  <si>
    <t xml:space="preserve">EmplNumCurrYrExceedBasePd1</t>
  </si>
  <si>
    <t xml:space="preserve">does the amount on line 1 equal or exceed the amount on line 2</t>
  </si>
  <si>
    <t xml:space="preserve">EmplNumCurrYrExceedBasePd2</t>
  </si>
  <si>
    <t xml:space="preserve">does the amount on line 4 equal or exceed the amount on line 5</t>
  </si>
  <si>
    <t xml:space="preserve">EmplNumCurrYrExceedBasePd3</t>
  </si>
  <si>
    <t xml:space="preserve">does the amount on line 31 equal or exceed the amount on line 32</t>
  </si>
  <si>
    <t xml:space="preserve">EmplNumCurrYrExceedBasePd4</t>
  </si>
  <si>
    <t xml:space="preserve">does the amount on line 34 equal or exceed the amount on line 35</t>
  </si>
  <si>
    <t xml:space="preserve">EmplNumEzCertCurrTxYr</t>
  </si>
  <si>
    <t xml:space="preserve">employment number within the Ezs in which you are certified for the test year</t>
  </si>
  <si>
    <t xml:space="preserve">EmplNumNysCurrTxYr</t>
  </si>
  <si>
    <t xml:space="preserve">Employment # in NYS for the current tax year, after 4/1/05</t>
  </si>
  <si>
    <t xml:space="preserve">Schedule K</t>
  </si>
  <si>
    <t xml:space="preserve">EmployeeInformation</t>
  </si>
  <si>
    <t xml:space="preserve">employee information</t>
  </si>
  <si>
    <t xml:space="preserve">EligibleWages</t>
  </si>
  <si>
    <t xml:space="preserve">EmployeeInformationTable</t>
  </si>
  <si>
    <t xml:space="preserve">EmployeeListingCreditType</t>
  </si>
  <si>
    <t xml:space="preserve">EmployeeZoneLocation</t>
  </si>
  <si>
    <t xml:space="preserve">employee's zone location</t>
  </si>
  <si>
    <t xml:space="preserve">EmployeeListType</t>
  </si>
  <si>
    <t xml:space="preserve">EmploymentIncreaseFactor</t>
  </si>
  <si>
    <t xml:space="preserve">Employment Increase Factor</t>
  </si>
  <si>
    <t xml:space="preserve">EmpNumInAllEzForCurrTaxYr</t>
  </si>
  <si>
    <t xml:space="preserve">Employment # within all EZs for current tax year, after 4/1/05</t>
  </si>
  <si>
    <t xml:space="preserve">EmpNumInAllEzInBasePd</t>
  </si>
  <si>
    <t xml:space="preserve">Employment # within all EZs in base period, after 4/1/05</t>
  </si>
  <si>
    <t xml:space="preserve">EmpNumInCertEzForCurrTestYr</t>
  </si>
  <si>
    <t xml:space="preserve">Employment # within EZs in which you are certified for the test year, prior to 4/1/05</t>
  </si>
  <si>
    <t xml:space="preserve">EmpNumInNysInBasePd</t>
  </si>
  <si>
    <t xml:space="preserve">Employment # in NYS in base period, after 4/1/05</t>
  </si>
  <si>
    <t xml:space="preserve">EmpNumNYOrOutAllEzForCurrYr</t>
  </si>
  <si>
    <t xml:space="preserve">Employment # inside NYS &amp; outside all EZs for current tax year, prior to 4/1/05</t>
  </si>
  <si>
    <t xml:space="preserve">EmpNumInOrOutAllEzForCurrYr</t>
  </si>
  <si>
    <t xml:space="preserve">EmpNumrInCertEzForCurrTaxYr</t>
  </si>
  <si>
    <t xml:space="preserve">Employment # within EZs in which you are certified for the current tax year, prior to 4/1/05</t>
  </si>
  <si>
    <t xml:space="preserve">EmpNumWithinAllEzForCurrTaxYr</t>
  </si>
  <si>
    <t xml:space="preserve">Employment # within all EZs for current tax year, prior to 4/1/05</t>
  </si>
  <si>
    <t xml:space="preserve">EmpNumWithinAllEzInBasePd</t>
  </si>
  <si>
    <t xml:space="preserve">Employment # within all EZs in base period, prior to 4/1/05</t>
  </si>
  <si>
    <t xml:space="preserve">IT602</t>
  </si>
  <si>
    <t xml:space="preserve">EntZoneCapAvailableCarryfwd</t>
  </si>
  <si>
    <t xml:space="preserve">EZ Capital Tax Credit for Carryforward</t>
  </si>
  <si>
    <t xml:space="preserve">EntZoneCapAvailableThisYear</t>
  </si>
  <si>
    <t xml:space="preserve">Total Credit Current Year</t>
  </si>
  <si>
    <t xml:space="preserve">Schedule E Line 11</t>
  </si>
  <si>
    <t xml:space="preserve">EntZoneCapBeneficiary</t>
  </si>
  <si>
    <t xml:space="preserve">Tabular listing of Beneficiary share of the credit</t>
  </si>
  <si>
    <t xml:space="preserve">CapTaxCreditType</t>
  </si>
  <si>
    <t xml:space="preserve">EntZoneCapContribution</t>
  </si>
  <si>
    <t xml:space="preserve">Amount of contributions to the community development project</t>
  </si>
  <si>
    <t xml:space="preserve">EntZoneCapContributionRecap</t>
  </si>
  <si>
    <t xml:space="preserve">Recapture of credit for contribution of money to EZ community development projects</t>
  </si>
  <si>
    <t xml:space="preserve">Schedule B (Name, Location, Monetary Contrib)</t>
  </si>
  <si>
    <t xml:space="preserve">EntZoneCapContributionsTable</t>
  </si>
  <si>
    <t xml:space="preserve">Tabular computation of monetary contributions EZ community development</t>
  </si>
  <si>
    <t xml:space="preserve">CapContributionCreditType</t>
  </si>
  <si>
    <t xml:space="preserve">3B</t>
  </si>
  <si>
    <t xml:space="preserve">IncomeEnterpriseZoneCredit</t>
  </si>
  <si>
    <t xml:space="preserve">Income Enterprise zone credit</t>
  </si>
  <si>
    <t xml:space="preserve">EntZoneCapCrdt</t>
  </si>
  <si>
    <t xml:space="preserve">EZ capital tax credit for donations</t>
  </si>
  <si>
    <t xml:space="preserve">EntZoneCapCrdtAllowCurrYr</t>
  </si>
  <si>
    <t xml:space="preserve">EZ Capital Credit Allowable This Year</t>
  </si>
  <si>
    <t xml:space="preserve">EzCapCreditAllowCurrentYear</t>
  </si>
  <si>
    <t xml:space="preserve">EzCapCreditCarriedForward</t>
  </si>
  <si>
    <t xml:space="preserve">EntZoneCapCrdtCarriedForward</t>
  </si>
  <si>
    <t xml:space="preserve">EntZoneCapCrdtFromPriorYrs</t>
  </si>
  <si>
    <t xml:space="preserve">Unused EZ Capital Tax Credit</t>
  </si>
  <si>
    <t xml:space="preserve">EzCapCreditFromPriorYears</t>
  </si>
  <si>
    <t xml:space="preserve">EzCapCreditRecapture</t>
  </si>
  <si>
    <t xml:space="preserve">EZ Capital Tax Credit Recapture</t>
  </si>
  <si>
    <t xml:space="preserve">EntZoneCapCrdtRecapture</t>
  </si>
  <si>
    <t xml:space="preserve">EzCapCreditTotalCurrentYear</t>
  </si>
  <si>
    <t xml:space="preserve">EntZoneCapCrdtTotalCurrYr</t>
  </si>
  <si>
    <t xml:space="preserve">EzCapCreditUsedCurrentYear</t>
  </si>
  <si>
    <t xml:space="preserve">EZ Capital Tax Credit Used This Year</t>
  </si>
  <si>
    <t xml:space="preserve">EntZoneCapCrdtUsedCurrYr</t>
  </si>
  <si>
    <t xml:space="preserve">StateEnterpriseZoneCreditExemp</t>
  </si>
  <si>
    <t xml:space="preserve">Credit/ Exemptions - State Enterprise Zone Credit/Exemptions</t>
  </si>
  <si>
    <t xml:space="preserve">EntZoneCapCredit</t>
  </si>
  <si>
    <t xml:space="preserve">EntZoneCapCurrentYrLimitation</t>
  </si>
  <si>
    <t xml:space="preserve">Limitation of PIT return tax</t>
  </si>
  <si>
    <t xml:space="preserve">EntZoneCapCurrentYrTax</t>
  </si>
  <si>
    <t xml:space="preserve">Tax from PIT returns</t>
  </si>
  <si>
    <t xml:space="preserve">3b</t>
  </si>
  <si>
    <t xml:space="preserve">EntZoneCapInvestBusCrdtPrtnr</t>
  </si>
  <si>
    <t xml:space="preserve">EZ Capital Tax Credit (Schedule B)</t>
  </si>
  <si>
    <t xml:space="preserve">Schedule A (Columns Name, Location, Investment)</t>
  </si>
  <si>
    <t xml:space="preserve">EntZoneCapInvestCertifiedBus</t>
  </si>
  <si>
    <t xml:space="preserve">Tabular computation of investment in certified EZ business</t>
  </si>
  <si>
    <t xml:space="preserve">EntZoneCapInvestmentBusCrdt</t>
  </si>
  <si>
    <t xml:space="preserve">EZ Capital Tax Credit (Schedule A)</t>
  </si>
  <si>
    <t xml:space="preserve">3a</t>
  </si>
  <si>
    <t xml:space="preserve">EzCapInvestmentBusinessCredit</t>
  </si>
  <si>
    <t xml:space="preserve">EntZoneCapInvestmentTable</t>
  </si>
  <si>
    <t xml:space="preserve">Schedule C, Part II</t>
  </si>
  <si>
    <t xml:space="preserve">EntZoneCapLimitations</t>
  </si>
  <si>
    <t xml:space="preserve">Tabular listing of credit limitations</t>
  </si>
  <si>
    <t xml:space="preserve">Schedule E Line 14</t>
  </si>
  <si>
    <t xml:space="preserve">7b</t>
  </si>
  <si>
    <t xml:space="preserve">EntZoneCapMonContribCrdtPrtnr</t>
  </si>
  <si>
    <t xml:space="preserve">EZ Capital Tax Credit (Schedule C)</t>
  </si>
  <si>
    <t xml:space="preserve">EntZoneCapMonetaryCommDevl</t>
  </si>
  <si>
    <t xml:space="preserve">EntZoneCapMonetaryContribCrdt</t>
  </si>
  <si>
    <t xml:space="preserve">EzCapMonetaryContribCredit</t>
  </si>
  <si>
    <t xml:space="preserve">EntZoneCapMonetaryContribution</t>
  </si>
  <si>
    <t xml:space="preserve">EntZoneCapNetAvailableThisYear</t>
  </si>
  <si>
    <t xml:space="preserve">Net EZ Tax Credit Available this Year</t>
  </si>
  <si>
    <t xml:space="preserve">EzCapNetAvailCurrentYear</t>
  </si>
  <si>
    <t xml:space="preserve">EntZoneCapNetAvailCurrYr</t>
  </si>
  <si>
    <t xml:space="preserve">EntZoneCapNetRecapture</t>
  </si>
  <si>
    <t xml:space="preserve">Net EZ Tax Cap Credit Recapture</t>
  </si>
  <si>
    <t xml:space="preserve">Schedule E Line 9</t>
  </si>
  <si>
    <t xml:space="preserve">EntZoneCapPartner </t>
  </si>
  <si>
    <t xml:space="preserve">Tabular listing of Partner share of the credit</t>
  </si>
  <si>
    <t xml:space="preserve">EntZoneCapPartner</t>
  </si>
  <si>
    <t xml:space="preserve">Schedule C (Columns Name, Type, EIN)</t>
  </si>
  <si>
    <t xml:space="preserve">EntZoneCapPassThruTable</t>
  </si>
  <si>
    <t xml:space="preserve">Tabular listing of Partnership, S corporation, and estate and trust information</t>
  </si>
  <si>
    <t xml:space="preserve">EntZoneCapPreviousAllowedCrdt</t>
  </si>
  <si>
    <t xml:space="preserve">Tabular listing of credit previously allowed, less any previous recapture</t>
  </si>
  <si>
    <t xml:space="preserve">Schedule E Line 15</t>
  </si>
  <si>
    <t xml:space="preserve">EntZoneCapQualifiedInvest</t>
  </si>
  <si>
    <t xml:space="preserve">Amount of qualified investments in the EZ business</t>
  </si>
  <si>
    <t xml:space="preserve">EntZoneCapQualifiedInvestment</t>
  </si>
  <si>
    <t xml:space="preserve">Investment in certified EZ business</t>
  </si>
  <si>
    <t xml:space="preserve">EntZoneCapQualInvestment</t>
  </si>
  <si>
    <t xml:space="preserve">Schedule E (Columns A - D)</t>
  </si>
  <si>
    <t xml:space="preserve">EntZoneCapRecapture</t>
  </si>
  <si>
    <t xml:space="preserve">Tabular computation of recapture of EZ capital tax credit</t>
  </si>
  <si>
    <t xml:space="preserve">EntZoneCapRecaptureAmount</t>
  </si>
  <si>
    <t xml:space="preserve">Schedual F (Columns A - D)</t>
  </si>
  <si>
    <t xml:space="preserve">EntZoneCapRecaptureTable</t>
  </si>
  <si>
    <t xml:space="preserve">Schedule E Line 10</t>
  </si>
  <si>
    <t xml:space="preserve">EntZoneCapScorpShareholder</t>
  </si>
  <si>
    <t xml:space="preserve">Tabular listing of Scorp share of the credit</t>
  </si>
  <si>
    <t xml:space="preserve">Schedule H (Columns A - E)</t>
  </si>
  <si>
    <t xml:space="preserve">EntZoneCapShareCrdtAndRecap</t>
  </si>
  <si>
    <t xml:space="preserve">EntZoneCapShareOfRecapture</t>
  </si>
  <si>
    <t xml:space="preserve">Partner's, Shareholders and Beneficiaries share of the recaptured credit+G448</t>
  </si>
  <si>
    <t xml:space="preserve">EntZoneCapStillAllowable</t>
  </si>
  <si>
    <t xml:space="preserve">Tabular listing of credit still allowable</t>
  </si>
  <si>
    <t xml:space="preserve">Schedule E Line 16</t>
  </si>
  <si>
    <t xml:space="preserve">EntZoneCapStillAllowableCurrYr</t>
  </si>
  <si>
    <t xml:space="preserve">Tabular listing of credit allowable current year</t>
  </si>
  <si>
    <t xml:space="preserve">Schedule E Line 17</t>
  </si>
  <si>
    <t xml:space="preserve">Ct602CreditAmount</t>
  </si>
  <si>
    <t xml:space="preserve">CT-602 Credit Amount</t>
  </si>
  <si>
    <t xml:space="preserve">EntZoneCapTaxCrdtAmount</t>
  </si>
  <si>
    <t xml:space="preserve">Ct602CreditIndicator</t>
  </si>
  <si>
    <t xml:space="preserve">CT-602 Box</t>
  </si>
  <si>
    <t xml:space="preserve">EntZoneCapTaxCrdtCheckBox</t>
  </si>
  <si>
    <t xml:space="preserve">Page 6, second</t>
  </si>
  <si>
    <t xml:space="preserve">K1101</t>
  </si>
  <si>
    <t xml:space="preserve">Part I Item k</t>
  </si>
  <si>
    <t xml:space="preserve">Final return indicator</t>
  </si>
  <si>
    <t xml:space="preserve">EntZoneCapTotalRecaptureCrdt</t>
  </si>
  <si>
    <t xml:space="preserve">Total Recaptured EZ Capital tax credit</t>
  </si>
  <si>
    <t xml:space="preserve">EntZoneCapTotalZoneRecap</t>
  </si>
  <si>
    <t xml:space="preserve">Recapture of credit for investment in certified EZ business</t>
  </si>
  <si>
    <t xml:space="preserve">27, 28</t>
  </si>
  <si>
    <t xml:space="preserve">EntZoneCapTotalZoneRecaptures</t>
  </si>
  <si>
    <t xml:space="preserve">Total Zone Recaptures</t>
  </si>
  <si>
    <t xml:space="preserve">EntZoneCapUsedThisYear</t>
  </si>
  <si>
    <t xml:space="preserve">EntZoneCapName</t>
  </si>
  <si>
    <t xml:space="preserve">EZ Capital Zone Name</t>
  </si>
  <si>
    <t xml:space="preserve">EntZoneCapZoneName</t>
  </si>
  <si>
    <t xml:space="preserve">EzCapInvestmentBusCredCt34sh</t>
  </si>
  <si>
    <t xml:space="preserve">Investments in Certified EZ Businesses</t>
  </si>
  <si>
    <t xml:space="preserve">EntZoneInvestTaxCrdt</t>
  </si>
  <si>
    <t xml:space="preserve">EZ investment credit available for carryforward</t>
  </si>
  <si>
    <t xml:space="preserve">EntZoneItcQualifiedInvest</t>
  </si>
  <si>
    <t xml:space="preserve">Qualifying current year investment</t>
  </si>
  <si>
    <t xml:space="preserve">EntZoneItcTaxCap</t>
  </si>
  <si>
    <t xml:space="preserve">Smaller of tax liability or $5000</t>
  </si>
  <si>
    <t xml:space="preserve">17, 19</t>
  </si>
  <si>
    <t xml:space="preserve">EZ investment tax credit</t>
  </si>
  <si>
    <t xml:space="preserve">EntZoneItcTaxExcess</t>
  </si>
  <si>
    <t xml:space="preserve">50% of tax liability greater than $5000</t>
  </si>
  <si>
    <t xml:space="preserve">EzCapMonetaryContribCt34sh</t>
  </si>
  <si>
    <t xml:space="preserve">Monetary Contributions to EZ Development Projects</t>
  </si>
  <si>
    <t xml:space="preserve">EntZoneMonetaryContribution</t>
  </si>
  <si>
    <t xml:space="preserve">EzCapBalanceOfTax</t>
  </si>
  <si>
    <t xml:space="preserve">EzCapCreditLimitation</t>
  </si>
  <si>
    <t xml:space="preserve">Credit Limitation</t>
  </si>
  <si>
    <t xml:space="preserve">EzCapTaxFromMainForm</t>
  </si>
  <si>
    <t xml:space="preserve">tax from main form</t>
  </si>
  <si>
    <t xml:space="preserve">EzInvestTxCrFinSrvcsIndustry</t>
  </si>
  <si>
    <t xml:space="preserve">EZ Investment Tax Credit for financial services industry</t>
  </si>
  <si>
    <t xml:space="preserve">FedDepreciationDeduction</t>
  </si>
  <si>
    <t xml:space="preserve">federal depreciation deduction from form ct-399</t>
  </si>
  <si>
    <t xml:space="preserve">Section I</t>
  </si>
  <si>
    <t xml:space="preserve">FirstCertEmpireStDevelopDt</t>
  </si>
  <si>
    <t xml:space="preserve">Date of certification, prior to 4/1/05</t>
  </si>
  <si>
    <t xml:space="preserve">FirstCertDevelopDate</t>
  </si>
  <si>
    <t xml:space="preserve">FranchiseTax1</t>
  </si>
  <si>
    <t xml:space="preserve">franchise tax</t>
  </si>
  <si>
    <t xml:space="preserve">FranchiseTax2</t>
  </si>
  <si>
    <t xml:space="preserve">NysFranchiseTaxImposed</t>
  </si>
  <si>
    <t xml:space="preserve">new york state franchise tax imposed under article 9-a or article 32</t>
  </si>
  <si>
    <t xml:space="preserve">FranchiseTaxImposed</t>
  </si>
  <si>
    <t xml:space="preserve">FranchiseTxMinusCrClaimed</t>
  </si>
  <si>
    <t xml:space="preserve">subtract line 57 from line 56</t>
  </si>
  <si>
    <t xml:space="preserve">GreaterTaxOnMtibOrFdmt1</t>
  </si>
  <si>
    <t xml:space="preserve">enter the greater of the tax on the minimum taxable income base or the fixed dollar minimum tax</t>
  </si>
  <si>
    <t xml:space="preserve">GreaterTaxOnMtibOrFdmt2</t>
  </si>
  <si>
    <t xml:space="preserve">InvestTxCrFinSrvcsIndustry</t>
  </si>
  <si>
    <t xml:space="preserve">Investment tax credit for financial services industry</t>
  </si>
  <si>
    <t xml:space="preserve">IzEligibleWagesHlthRetireBen</t>
  </si>
  <si>
    <t xml:space="preserve">Page 1, Step B, Item 4</t>
  </si>
  <si>
    <t xml:space="preserve">KozOrEip</t>
  </si>
  <si>
    <t xml:space="preserve">Indication if taxpayer is claiming an EIP or KOZ Credit</t>
  </si>
  <si>
    <t xml:space="preserve">KozOrEipCheckBox</t>
  </si>
  <si>
    <t xml:space="preserve">K1103</t>
  </si>
  <si>
    <t xml:space="preserve">Part I Item n</t>
  </si>
  <si>
    <t xml:space="preserve">Individual owner indicator</t>
  </si>
  <si>
    <t xml:space="preserve">LesserAmtRealPropTax</t>
  </si>
  <si>
    <t xml:space="preserve">Enter lesser of 2 lines</t>
  </si>
  <si>
    <t xml:space="preserve">NetNewEmployment</t>
  </si>
  <si>
    <t xml:space="preserve">Net new employment</t>
  </si>
  <si>
    <t xml:space="preserve">OtherAdditions</t>
  </si>
  <si>
    <t xml:space="preserve">other additions</t>
  </si>
  <si>
    <t xml:space="preserve">OtherSubtractions</t>
  </si>
  <si>
    <t xml:space="preserve">other subtractions</t>
  </si>
  <si>
    <t xml:space="preserve">OtherTaxCredits</t>
  </si>
  <si>
    <t xml:space="preserve">Other tax credits</t>
  </si>
  <si>
    <t xml:space="preserve">QetcCapitalTaxCredit</t>
  </si>
  <si>
    <t xml:space="preserve">QETC capital tax credit</t>
  </si>
  <si>
    <t xml:space="preserve">QezeBenefitPdFactor</t>
  </si>
  <si>
    <t xml:space="preserve">QEZE benefit period factor</t>
  </si>
  <si>
    <t xml:space="preserve">CreditLimitationPost</t>
  </si>
  <si>
    <t xml:space="preserve">Credit limitation, after 4/1/05</t>
  </si>
  <si>
    <t xml:space="preserve">QezeCreditLimitationPost</t>
  </si>
  <si>
    <t xml:space="preserve">CreditLimitationPrior</t>
  </si>
  <si>
    <t xml:space="preserve">Credit limitation</t>
  </si>
  <si>
    <t xml:space="preserve">QezeCreditLimitationPrior</t>
  </si>
  <si>
    <t xml:space="preserve">QezeCrRealPropTxThisPd</t>
  </si>
  <si>
    <t xml:space="preserve">QEZE credit for real property taxes to be used this period, after 4/1/05</t>
  </si>
  <si>
    <t xml:space="preserve">QezeDzTotalAddlCosts</t>
  </si>
  <si>
    <t xml:space="preserve">QezeDzTotalCosts</t>
  </si>
  <si>
    <t xml:space="preserve">QezeDzTotalPlusAddlCosts</t>
  </si>
  <si>
    <t xml:space="preserve">QezeEmplIncreaseFactor</t>
  </si>
  <si>
    <t xml:space="preserve">QEZE employment increase factor</t>
  </si>
  <si>
    <t xml:space="preserve">QezeEmplPercent1</t>
  </si>
  <si>
    <t xml:space="preserve">Divide lines</t>
  </si>
  <si>
    <t xml:space="preserve">QezeEmplPercent2</t>
  </si>
  <si>
    <t xml:space="preserve">Divide by 100</t>
  </si>
  <si>
    <t xml:space="preserve">QezeIzTotalAddlCosts</t>
  </si>
  <si>
    <t xml:space="preserve">QezeIzTotalCosts</t>
  </si>
  <si>
    <t xml:space="preserve">QezeIzTotalPlusAddlCosts</t>
  </si>
  <si>
    <t xml:space="preserve">QezeNetRecapture</t>
  </si>
  <si>
    <t xml:space="preserve">QezeNetRecapture2</t>
  </si>
  <si>
    <t xml:space="preserve">QezePrtnrShareBen</t>
  </si>
  <si>
    <t xml:space="preserve">QezePrtnrShareBen2</t>
  </si>
  <si>
    <t xml:space="preserve">QezeCreditScheduleN</t>
  </si>
  <si>
    <t xml:space="preserve">QEZE credit from above</t>
  </si>
  <si>
    <t xml:space="preserve">QezeRealPropTaxCredit</t>
  </si>
  <si>
    <t xml:space="preserve">QezeRealPropTxCrAllowed</t>
  </si>
  <si>
    <t xml:space="preserve">QEZE real property tax credit allowed</t>
  </si>
  <si>
    <t xml:space="preserve">QezeSubjectToBcaInd</t>
  </si>
  <si>
    <t xml:space="preserve">Schedule G</t>
  </si>
  <si>
    <t xml:space="preserve">QezeValidBusiness</t>
  </si>
  <si>
    <t xml:space="preserve">If you are claiming the QEZE was formed for a valid business purpose, mark an X in the box …</t>
  </si>
  <si>
    <t xml:space="preserve">RealpropTxCrOrCapInvestAmt</t>
  </si>
  <si>
    <t xml:space="preserve">Enter greater of 2 lines</t>
  </si>
  <si>
    <t xml:space="preserve">RecapCreditForRealPropertyTax</t>
  </si>
  <si>
    <t xml:space="preserve">Recapture of QEZE credit for real property taxes</t>
  </si>
  <si>
    <t xml:space="preserve">RecapQetcCapitalTxCr</t>
  </si>
  <si>
    <t xml:space="preserve">Recapture of QETC capital tax credit</t>
  </si>
  <si>
    <t xml:space="preserve">RecapQezeCrRealPropTax</t>
  </si>
  <si>
    <t xml:space="preserve">Recapture of QEZE credit for real property taxes, after 4/1/05</t>
  </si>
  <si>
    <t xml:space="preserve">RecapQezeRealPropTxCr</t>
  </si>
  <si>
    <t xml:space="preserve">Recapture of QEZE real property credit</t>
  </si>
  <si>
    <t xml:space="preserve">Schedule F</t>
  </si>
  <si>
    <t xml:space="preserve">RelatedEntitiesEin1</t>
  </si>
  <si>
    <t xml:space="preserve">related entitities schedule</t>
  </si>
  <si>
    <t xml:space="preserve">Schedule P</t>
  </si>
  <si>
    <t xml:space="preserve">RelatedEntitiesEin2</t>
  </si>
  <si>
    <t xml:space="preserve">RelatedEntititiesName1</t>
  </si>
  <si>
    <t xml:space="preserve">RelatedEntititiesName2</t>
  </si>
  <si>
    <t xml:space="preserve">SecondCertEmpireStDevelopDt</t>
  </si>
  <si>
    <t xml:space="preserve">Date of certification, after 4/1/05</t>
  </si>
  <si>
    <t xml:space="preserve">Schedule A, Below Line 2</t>
  </si>
  <si>
    <t xml:space="preserve">NysEmplOutsideEzBaseYr1</t>
  </si>
  <si>
    <t xml:space="preserve">New York State Employment outside all Ezs Schedule, base period, prior to April 1, 2005</t>
  </si>
  <si>
    <t xml:space="preserve">StateEmplOutsideEzBaseYr1</t>
  </si>
  <si>
    <t xml:space="preserve">Schedule H, Below Line 34</t>
  </si>
  <si>
    <t xml:space="preserve">NysEmplOutsideEzBaseYr2</t>
  </si>
  <si>
    <t xml:space="preserve">New York State Employment outside all Ezs Schedule, base period, after April 1, 2005</t>
  </si>
  <si>
    <t xml:space="preserve">StateEmplOutsideEzBaseYr2</t>
  </si>
  <si>
    <t xml:space="preserve">Schedule H, Below Line 28</t>
  </si>
  <si>
    <t xml:space="preserve">Schedule A, Part 2</t>
  </si>
  <si>
    <t xml:space="preserve">NysEmplOutsideEzCurrYr1</t>
  </si>
  <si>
    <t xml:space="preserve">New York State Employment outside all Ezs Schedule, current year, prior to April 1, 2005</t>
  </si>
  <si>
    <t xml:space="preserve">StateEmplOutsideEzCurrYr1</t>
  </si>
  <si>
    <t xml:space="preserve">Schedule H, Part 2</t>
  </si>
  <si>
    <t xml:space="preserve">NysEmplOutsideEzCurrYr2</t>
  </si>
  <si>
    <t xml:space="preserve">New York State Employment outside all Ezs Schedule, current year, after April 1, 2005</t>
  </si>
  <si>
    <t xml:space="preserve">StateEmplOutsideEzCurrYr2</t>
  </si>
  <si>
    <t xml:space="preserve">SubtractFedItemizedDeductions</t>
  </si>
  <si>
    <t xml:space="preserve">subtractions from federal itemized deductions</t>
  </si>
  <si>
    <t xml:space="preserve">TaxBenefitPeriod</t>
  </si>
  <si>
    <t xml:space="preserve">Tax Benefit Period</t>
  </si>
  <si>
    <t xml:space="preserve">TaxOnMinTaxIncOrFixedDollarMin</t>
  </si>
  <si>
    <t xml:space="preserve">tax on minimum taxable income or fixed dollar minimum</t>
  </si>
  <si>
    <t xml:space="preserve">TaxYrOfBusTaxBenefitPd</t>
  </si>
  <si>
    <t xml:space="preserve">Benefit period factor</t>
  </si>
  <si>
    <t xml:space="preserve">TotalEligibleWagesBenefits</t>
  </si>
  <si>
    <t xml:space="preserve">Total eligible wages, health benefits &amp; retirement benefits</t>
  </si>
  <si>
    <t xml:space="preserve">TotQezeRealPropTx</t>
  </si>
  <si>
    <t xml:space="preserve">TotQezeRealPropTx2</t>
  </si>
  <si>
    <t xml:space="preserve">TxCrClmdB4QezeCr4RlPropTx</t>
  </si>
  <si>
    <t xml:space="preserve">Tax credits claimed before QEZE</t>
  </si>
  <si>
    <t xml:space="preserve">TxCrClmdB4QezeCrRealPropTx</t>
  </si>
  <si>
    <t xml:space="preserve">Tax credits claimed before QEZE, after 4/1/05</t>
  </si>
  <si>
    <t xml:space="preserve">TxCrClmdB4QezeCrRealPropTx1</t>
  </si>
  <si>
    <t xml:space="preserve">subtract line 23 from line 22</t>
  </si>
  <si>
    <t xml:space="preserve">TxYrBusinessTxBenPd</t>
  </si>
  <si>
    <t xml:space="preserve">tax year of the businesstax benefit period</t>
  </si>
  <si>
    <t xml:space="preserve">UnusedCreditForRealPropTax</t>
  </si>
  <si>
    <t xml:space="preserve">Unused QEZE credit for real property taxes</t>
  </si>
  <si>
    <t xml:space="preserve">UnusedCreditRealPropTax</t>
  </si>
  <si>
    <t xml:space="preserve">Unused QEZE credit for real property taxes, after 4/1/05</t>
  </si>
  <si>
    <t xml:space="preserve">CT601</t>
  </si>
  <si>
    <t xml:space="preserve">AmtEZWageCrdtQualEmpls</t>
  </si>
  <si>
    <t xml:space="preserve">Amount of EZ wage tax credit for targeted employees</t>
  </si>
  <si>
    <t xml:space="preserve">EnterpriseZoneJobs</t>
  </si>
  <si>
    <t xml:space="preserve">AmtEZWageCrdtQualTrgtEmpls</t>
  </si>
  <si>
    <t xml:space="preserve">AvgNbrQualifiedTargetEmployees</t>
  </si>
  <si>
    <t xml:space="preserve">average number of qualified targeted employees</t>
  </si>
  <si>
    <t xml:space="preserve">AvgNumberQualifiedEmployees</t>
  </si>
  <si>
    <t xml:space="preserve">Average number of qualified new business facility employees</t>
  </si>
  <si>
    <t xml:space="preserve">average number of qualified employees</t>
  </si>
  <si>
    <t xml:space="preserve">AvgNumberQualifyEmployees</t>
  </si>
  <si>
    <t xml:space="preserve">Maryland</t>
  </si>
  <si>
    <t xml:space="preserve">500CR</t>
  </si>
  <si>
    <t xml:space="preserve">A - II 7</t>
  </si>
  <si>
    <t xml:space="preserve">CreditOtherQualifiedEmployees</t>
  </si>
  <si>
    <t xml:space="preserve">Limited to $1,000 of wages paid to each employee</t>
  </si>
  <si>
    <t xml:space="preserve">CrdtOtherQualifyEmployees</t>
  </si>
  <si>
    <t xml:space="preserve">CurrentYearTax</t>
  </si>
  <si>
    <t xml:space="preserve">Current Year's Tax</t>
  </si>
  <si>
    <t xml:space="preserve">A - I 2</t>
  </si>
  <si>
    <t xml:space="preserve">Dis1stYrCredit</t>
  </si>
  <si>
    <t xml:space="preserve">Limited to $3,000 of wages paid to each employee</t>
  </si>
  <si>
    <t xml:space="preserve">A - I 3</t>
  </si>
  <si>
    <t xml:space="preserve">Dis2ndYrCredit</t>
  </si>
  <si>
    <t xml:space="preserve">Limited to $2,000 of wages paid to each employee</t>
  </si>
  <si>
    <t xml:space="preserve">A - I 4</t>
  </si>
  <si>
    <t xml:space="preserve">Dis3rdYrCredit</t>
  </si>
  <si>
    <t xml:space="preserve">A - I 1</t>
  </si>
  <si>
    <t xml:space="preserve">DisNbrEmp1stYr</t>
  </si>
  <si>
    <t xml:space="preserve">PART A - 1 Number of Employees 1st Year</t>
  </si>
  <si>
    <t xml:space="preserve">DisNbrEmp2ndYr</t>
  </si>
  <si>
    <t xml:space="preserve">PART A - 1 Number of Employees 2nd Year</t>
  </si>
  <si>
    <t xml:space="preserve">DisNbrEmp3rdYr</t>
  </si>
  <si>
    <t xml:space="preserve">PART A - 1 Number of Employees 3rd Year</t>
  </si>
  <si>
    <t xml:space="preserve">A - III 9</t>
  </si>
  <si>
    <t xml:space="preserve">EDFACreditAmount1stYr</t>
  </si>
  <si>
    <t xml:space="preserve">Limited to $4,500 of wages paid to each employee</t>
  </si>
  <si>
    <t xml:space="preserve">A - III 10</t>
  </si>
  <si>
    <t xml:space="preserve">EDFACreditAmount2ndYr</t>
  </si>
  <si>
    <t xml:space="preserve">A - III 11</t>
  </si>
  <si>
    <t xml:space="preserve">EDFACreditAmtount3rdYr</t>
  </si>
  <si>
    <t xml:space="preserve">Limited to $1,500 of wages paid to each employee</t>
  </si>
  <si>
    <t xml:space="preserve">A - III 8</t>
  </si>
  <si>
    <t xml:space="preserve">EDFANbrEmp1stYr</t>
  </si>
  <si>
    <t xml:space="preserve">PART A - III Number of Employees 1st Year</t>
  </si>
  <si>
    <t xml:space="preserve">EDFANbrEmp2ndYr</t>
  </si>
  <si>
    <t xml:space="preserve">PART A - III Number of Employees 2nd Year</t>
  </si>
  <si>
    <t xml:space="preserve">EDFANbrEmp3rdYr</t>
  </si>
  <si>
    <t xml:space="preserve">PART A - III Number of Employees 3rd Year</t>
  </si>
  <si>
    <t xml:space="preserve">D - I 3</t>
  </si>
  <si>
    <t xml:space="preserve">WagesPdeaPos</t>
  </si>
  <si>
    <t xml:space="preserve">Enter 2.5% of Wages Paid for Each Position</t>
  </si>
  <si>
    <t xml:space="preserve">EligablePercentWagesPd</t>
  </si>
  <si>
    <t xml:space="preserve">EnhancedEZEmployeesCr</t>
  </si>
  <si>
    <t xml:space="preserve">Enhanced rural EZ employee credit</t>
  </si>
  <si>
    <t xml:space="preserve">EnhancedRuralEmployeesCr</t>
  </si>
  <si>
    <t xml:space="preserve">Schedule F, Part II</t>
  </si>
  <si>
    <t xml:space="preserve">EntZoneAmountOfCredit</t>
  </si>
  <si>
    <t xml:space="preserve">amount of credit</t>
  </si>
  <si>
    <t xml:space="preserve">CT601.1</t>
  </si>
  <si>
    <t xml:space="preserve">Schedule B, Part II</t>
  </si>
  <si>
    <t xml:space="preserve">EntZoneAmountOfCreditZea</t>
  </si>
  <si>
    <t xml:space="preserve">27, 20</t>
  </si>
  <si>
    <t xml:space="preserve">EntZoneJobCrdt</t>
  </si>
  <si>
    <t xml:space="preserve">EZ New facilty employees credit allowed</t>
  </si>
  <si>
    <t xml:space="preserve">Sch V, line 3</t>
  </si>
  <si>
    <t xml:space="preserve">EZJobsCredit </t>
  </si>
  <si>
    <t xml:space="preserve">Enterprise zone jobs credit (SAP)</t>
  </si>
  <si>
    <t xml:space="preserve">A SUM 15</t>
  </si>
  <si>
    <t xml:space="preserve">TotalEnterpriseZoneTaxCredit</t>
  </si>
  <si>
    <t xml:space="preserve">PART A - Add lines 5,7,12 and 14</t>
  </si>
  <si>
    <t xml:space="preserve">UrbanEntZoneTaxCr</t>
  </si>
  <si>
    <t xml:space="preserve">Urban Enterprise Zone Tax Credit</t>
  </si>
  <si>
    <t xml:space="preserve">IT601</t>
  </si>
  <si>
    <t xml:space="preserve">EZ Wage Tax Credit Computed</t>
  </si>
  <si>
    <t xml:space="preserve">EzWgCurrentYear</t>
  </si>
  <si>
    <t xml:space="preserve">EntZoneJobCrdtCarryfwd</t>
  </si>
  <si>
    <t xml:space="preserve">New business facility employee credit carryover</t>
  </si>
  <si>
    <t xml:space="preserve">57, 22</t>
  </si>
  <si>
    <t xml:space="preserve">EntZoneJobTrainingCrdt</t>
  </si>
  <si>
    <t xml:space="preserve">EZ job training credit</t>
  </si>
  <si>
    <t xml:space="preserve">zone name </t>
  </si>
  <si>
    <t xml:space="preserve">EntZoneNameZea</t>
  </si>
  <si>
    <t xml:space="preserve">EntZoneOtherCreditsClaimed</t>
  </si>
  <si>
    <t xml:space="preserve">other credits claimed before the EZ wage tax credit</t>
  </si>
  <si>
    <t xml:space="preserve">EntZoneWg50PctLimit</t>
  </si>
  <si>
    <t xml:space="preserve">50% Limitation</t>
  </si>
  <si>
    <t xml:space="preserve">EzWg50PctLimitation</t>
  </si>
  <si>
    <t xml:space="preserve">EntZoneWg50PctLimitAmt</t>
  </si>
  <si>
    <t xml:space="preserve">Amount of EZ wage tax credit available for current tax year</t>
  </si>
  <si>
    <t xml:space="preserve">EntZoneWgAvailCarryfwd</t>
  </si>
  <si>
    <t xml:space="preserve">EZ Wage Tax Credit Available as Carryforward</t>
  </si>
  <si>
    <t xml:space="preserve">EzWgAvailableCarryForward</t>
  </si>
  <si>
    <t xml:space="preserve">EntZoneWgAvailCurrYr</t>
  </si>
  <si>
    <t xml:space="preserve">EZ Wage Tax Credit Available</t>
  </si>
  <si>
    <t xml:space="preserve">EzWgAvailableCurrentYear</t>
  </si>
  <si>
    <t xml:space="preserve">EntZoneWgAvailCurrYrAmt</t>
  </si>
  <si>
    <t xml:space="preserve">Amount of 50% limitation</t>
  </si>
  <si>
    <t xml:space="preserve">EntZoneWgAvgNbrEmpl4YearPrd</t>
  </si>
  <si>
    <t xml:space="preserve">Average Number of Full-Time Employees for 4 Year Test Period</t>
  </si>
  <si>
    <t xml:space="preserve">EzWgAvgNmbrEmployee4YearPrd</t>
  </si>
  <si>
    <t xml:space="preserve">above line 6</t>
  </si>
  <si>
    <t xml:space="preserve">EntZoneWgAvgNbrEmpl4YrInZone</t>
  </si>
  <si>
    <t xml:space="preserve">Average Number of Full-Time Employees for 4 Year Test in zone</t>
  </si>
  <si>
    <t xml:space="preserve">above line 3</t>
  </si>
  <si>
    <t xml:space="preserve">EntZoneWgAvgNbrEmpl4YrTest</t>
  </si>
  <si>
    <t xml:space="preserve">Average Number of Full-Time Employees for 4 Year Test Period </t>
  </si>
  <si>
    <t xml:space="preserve">EntZoneWgAvgNbrEmplEntZone</t>
  </si>
  <si>
    <t xml:space="preserve">Average Number of Full-Time Employees in the EZ for Current Tax Year</t>
  </si>
  <si>
    <t xml:space="preserve">EzWgAvgNmbrEmployeeInEz</t>
  </si>
  <si>
    <t xml:space="preserve">EntZoneWgAvgNbrEmplEntZone4Yr</t>
  </si>
  <si>
    <t xml:space="preserve">Average Number of Full-Time Employees for 4 Year Test Period within EZ</t>
  </si>
  <si>
    <t xml:space="preserve">EzWgAvgNmbrEmployeeInEz4Year</t>
  </si>
  <si>
    <t xml:space="preserve">EntZoneWgAvgNbrEmplIncluded</t>
  </si>
  <si>
    <t xml:space="preserve">Average Number of Targeted Employees</t>
  </si>
  <si>
    <t xml:space="preserve">EzWgAvgNmbrEmployeeIncluded</t>
  </si>
  <si>
    <t xml:space="preserve">Average Number of Qualified Employees</t>
  </si>
  <si>
    <t xml:space="preserve">EntZoneWgAvgNbrEmplNotInclude</t>
  </si>
  <si>
    <t xml:space="preserve">EzWgAvgNmbrEmployeeNotInclude</t>
  </si>
  <si>
    <t xml:space="preserve">EntZoneWgAvgNbrFullTimeEmpls</t>
  </si>
  <si>
    <t xml:space="preserve">Average Number of Full-Time Employees for Current Tax Year</t>
  </si>
  <si>
    <t xml:space="preserve">EzWgAvgNmbrFullTimeEmployees</t>
  </si>
  <si>
    <t xml:space="preserve">EntZoneWgBeneficiaryShare</t>
  </si>
  <si>
    <t xml:space="preserve">Schedule D (Columns A - D)</t>
  </si>
  <si>
    <t xml:space="preserve">EntZoneWgBeneFiduciaryShare</t>
  </si>
  <si>
    <t xml:space="preserve">Beneficiary and fiduciary's share of credit</t>
  </si>
  <si>
    <t xml:space="preserve">EntZoneWgCEEIndicator</t>
  </si>
  <si>
    <t xml:space="preserve">clean energy enterprise indicator</t>
  </si>
  <si>
    <t xml:space="preserve">EntZoneWgClaimedYear</t>
  </si>
  <si>
    <t xml:space="preserve">Year in which the credit is being claimed</t>
  </si>
  <si>
    <t xml:space="preserve">EntZoneWgCrdtCarriedForward</t>
  </si>
  <si>
    <t xml:space="preserve">EZ Wage Tax Credit as Carryforward</t>
  </si>
  <si>
    <t xml:space="preserve">EzWgCreditCarriedForward</t>
  </si>
  <si>
    <t xml:space="preserve">EntZoneWgCrdtCurrentYear</t>
  </si>
  <si>
    <t xml:space="preserve">EZ wage tax credit for current year</t>
  </si>
  <si>
    <t xml:space="preserve">EntZoneWgCrdtFromPriorYrs</t>
  </si>
  <si>
    <t xml:space="preserve">EZ Wage Tax Credit from Prior Years</t>
  </si>
  <si>
    <t xml:space="preserve">EzWgCreditFromPriorYears</t>
  </si>
  <si>
    <t xml:space="preserve">EZ Wage Tax Credit Carryforward</t>
  </si>
  <si>
    <t xml:space="preserve">EntZoneWgCrdtNonTargetedAmt</t>
  </si>
  <si>
    <t xml:space="preserve">EZ wage credit for nontargeted employees</t>
  </si>
  <si>
    <t xml:space="preserve">EntZoneWgCrdtRfnd</t>
  </si>
  <si>
    <t xml:space="preserve">Refundable EZ Wage Tax Credit</t>
  </si>
  <si>
    <t xml:space="preserve">36b</t>
  </si>
  <si>
    <t xml:space="preserve">EzWgCreditRefund</t>
  </si>
  <si>
    <t xml:space="preserve">EntZoneWgCrdtTargetedAmt</t>
  </si>
  <si>
    <t xml:space="preserve">EntZoneWgCrdtUsedCurrYr</t>
  </si>
  <si>
    <t xml:space="preserve">EZ Wage Tax Credit Used for Current Year</t>
  </si>
  <si>
    <t xml:space="preserve">EzWgCreditUsedCurrentYear</t>
  </si>
  <si>
    <t xml:space="preserve">EZ Wage Tax Credit for Current Year</t>
  </si>
  <si>
    <t xml:space="preserve">EntZoneWgCurrYrTax</t>
  </si>
  <si>
    <t xml:space="preserve">EzWgCurrentYearTax</t>
  </si>
  <si>
    <t xml:space="preserve">EntZoneWgCurrYrTaxAmt</t>
  </si>
  <si>
    <t xml:space="preserve">Amount of current year's tax</t>
  </si>
  <si>
    <t xml:space="preserve">EntZoneWgDesignationDate</t>
  </si>
  <si>
    <t xml:space="preserve">Date of the Empire Zone Designation</t>
  </si>
  <si>
    <t xml:space="preserve">Schedule A, Part 3 (Employee Name and SSN)</t>
  </si>
  <si>
    <t xml:space="preserve">EntZoneWgEmpCertListTarget</t>
  </si>
  <si>
    <t xml:space="preserve">Tabular listing of targeted employees certified in investment zone</t>
  </si>
  <si>
    <t xml:space="preserve">Below 14</t>
  </si>
  <si>
    <t xml:space="preserve">EntZoneWgEmployeeList</t>
  </si>
  <si>
    <t xml:space="preserve">Tabular listing of targeted and nontargeted employees</t>
  </si>
  <si>
    <t xml:space="preserve">Schedule A, Part 2 (Employee Name and SSN)</t>
  </si>
  <si>
    <t xml:space="preserve">EntZoneWgEmployeeListNonTarget</t>
  </si>
  <si>
    <t xml:space="preserve">Tabular listing of nontargeted employees</t>
  </si>
  <si>
    <t xml:space="preserve">Schedule A, Part 1  (Employee Name and SSN)</t>
  </si>
  <si>
    <t xml:space="preserve">EntZoneWgEmployeeListTarget</t>
  </si>
  <si>
    <t xml:space="preserve">Tabular listing of targeted employees</t>
  </si>
  <si>
    <t xml:space="preserve">Schedule A, Part 4 (Employee Name and SSN)</t>
  </si>
  <si>
    <t xml:space="preserve">EntZoneWgEmpNonCertListTarget</t>
  </si>
  <si>
    <t xml:space="preserve">Tabular listing of nontargeted employees certified in investment zone</t>
  </si>
  <si>
    <t xml:space="preserve">EntZoneWgFiduciaryPassThrough</t>
  </si>
  <si>
    <t xml:space="preserve">Fiduciary's EZ tax credit</t>
  </si>
  <si>
    <t xml:space="preserve">EntZoneWgIndividualPassThrough</t>
  </si>
  <si>
    <t xml:space="preserve">Self employed individual's EZ credit</t>
  </si>
  <si>
    <t xml:space="preserve">Schedule A, Part II, (Columns March 31 - Total)</t>
  </si>
  <si>
    <t xml:space="preserve">EntZoneWgInStateCurrent</t>
  </si>
  <si>
    <t xml:space="preserve">Part I, (Columns March 31 - Total)</t>
  </si>
  <si>
    <t xml:space="preserve">EntZoneWgInStateTest</t>
  </si>
  <si>
    <t xml:space="preserve">Schedule A, Part III, (Columns March 31 - Total)</t>
  </si>
  <si>
    <t xml:space="preserve">EntZoneWgInZoneCurrent</t>
  </si>
  <si>
    <t xml:space="preserve">Tabular calculation of eligibility employees, in zone current year</t>
  </si>
  <si>
    <t xml:space="preserve">Part II, (Columns March 31 - Total)</t>
  </si>
  <si>
    <t xml:space="preserve">EntZoneWgInZoneTest</t>
  </si>
  <si>
    <t xml:space="preserve">Tabular calculation of eligibility employees, in zone test years</t>
  </si>
  <si>
    <t xml:space="preserve">Below 17</t>
  </si>
  <si>
    <t xml:space="preserve">EntZoneWgIZOnlyEmployeeList</t>
  </si>
  <si>
    <t xml:space="preserve">Tabular list of IZ only employees</t>
  </si>
  <si>
    <t xml:space="preserve">Schedule B, Part III (Columns March 31 - Total)</t>
  </si>
  <si>
    <t xml:space="preserve">EntZoneWgNonTargetedEmployees</t>
  </si>
  <si>
    <t xml:space="preserve">Tabular calculation of nontargeted employees</t>
  </si>
  <si>
    <t xml:space="preserve">Part 2 (Columns March 31 - Total)</t>
  </si>
  <si>
    <t xml:space="preserve">Schedule B, Part VI</t>
  </si>
  <si>
    <t xml:space="preserve">EntZoneWgPartnershipScorpList</t>
  </si>
  <si>
    <t xml:space="preserve">EntZoneWgPartnersShare</t>
  </si>
  <si>
    <t xml:space="preserve">EntZoneWgPartScorpPassThrough</t>
  </si>
  <si>
    <t xml:space="preserve">Partners, S corporation shareholder and beneficiaries EZ credit</t>
  </si>
  <si>
    <t xml:space="preserve">EntZoneWgPartShrhldrBenefShare</t>
  </si>
  <si>
    <t xml:space="preserve">EntZoneWgQualEmp</t>
  </si>
  <si>
    <t xml:space="preserve">Average number of qualified employees</t>
  </si>
  <si>
    <t xml:space="preserve">EntZoneWgQualEmpCr</t>
  </si>
  <si>
    <t xml:space="preserve">Amount of EZ wage tax credit for qualified employees</t>
  </si>
  <si>
    <t xml:space="preserve">EntZoneWgQualTargetedEmp</t>
  </si>
  <si>
    <t xml:space="preserve">Average number of qualified targeted employees</t>
  </si>
  <si>
    <t xml:space="preserve">EntZoneWgQualTargetedEmpCr</t>
  </si>
  <si>
    <t xml:space="preserve">Amount of EZ wage tax credit for targeted qualified employees</t>
  </si>
  <si>
    <t xml:space="preserve">EntZoneWgRfndForNewBus</t>
  </si>
  <si>
    <t xml:space="preserve">EZ Wage Tax Credit for Refund</t>
  </si>
  <si>
    <t xml:space="preserve">EzWgRefundForNewBusiness</t>
  </si>
  <si>
    <t xml:space="preserve">EntZoneWgShareholderShare</t>
  </si>
  <si>
    <t xml:space="preserve">Below 8</t>
  </si>
  <si>
    <t xml:space="preserve">EntZoneWgStateTestCheckBox</t>
  </si>
  <si>
    <t xml:space="preserve">Does current year in state exceed test year in state?</t>
  </si>
  <si>
    <t xml:space="preserve">Schedule B, Part II (Columns March 31 - Total)</t>
  </si>
  <si>
    <t xml:space="preserve">EntZoneWgTargetEmplIzOnly</t>
  </si>
  <si>
    <t xml:space="preserve">Tabular calculation of targeted employees</t>
  </si>
  <si>
    <t xml:space="preserve">EntZoneWgTargetedEmp</t>
  </si>
  <si>
    <t xml:space="preserve">Schedule B, Part I (Columns March 31 - Total)</t>
  </si>
  <si>
    <t xml:space="preserve">EntZoneWgTargetedEmployees</t>
  </si>
  <si>
    <t xml:space="preserve">Part 1 (Columns March 31 - Total)</t>
  </si>
  <si>
    <t xml:space="preserve">Schedule B, Part IV (Columns March 31 - Total)</t>
  </si>
  <si>
    <t xml:space="preserve">EntZoneWgTargetedEmplsIZOnly</t>
  </si>
  <si>
    <t xml:space="preserve">taxpayers certified in an IZ only</t>
  </si>
  <si>
    <t xml:space="preserve">EzWgTaxCreditLimitation</t>
  </si>
  <si>
    <t xml:space="preserve">EZ Wage Tax Credit Limitation</t>
  </si>
  <si>
    <t xml:space="preserve">EntZoneWgTaxCrdtLimit</t>
  </si>
  <si>
    <t xml:space="preserve">EzWgCreditUsedCt34sh</t>
  </si>
  <si>
    <t xml:space="preserve">EZ Wage Tax Credit</t>
  </si>
  <si>
    <t xml:space="preserve">EntZoneWgTaxCrdtUse</t>
  </si>
  <si>
    <t xml:space="preserve">EzWgTaxLimitation</t>
  </si>
  <si>
    <t xml:space="preserve">Tax Limitation</t>
  </si>
  <si>
    <t xml:space="preserve">EntZoneWgTaxLimit</t>
  </si>
  <si>
    <t xml:space="preserve">EzWgTaxLimitationCurrentYear</t>
  </si>
  <si>
    <t xml:space="preserve">EZ Wage Tax Credit for Current Year Tax</t>
  </si>
  <si>
    <t xml:space="preserve">EntZoneWgTaxLimitCurrYr</t>
  </si>
  <si>
    <t xml:space="preserve">Ct601CreditAmount</t>
  </si>
  <si>
    <t xml:space="preserve">CT-601 Credit Amount</t>
  </si>
  <si>
    <t xml:space="preserve">EntZoneWgTxCrAmount</t>
  </si>
  <si>
    <t xml:space="preserve">Ct601Indicator</t>
  </si>
  <si>
    <t xml:space="preserve">CT-601 Box</t>
  </si>
  <si>
    <t xml:space="preserve">EntZoneWgTxCrCheckBox</t>
  </si>
  <si>
    <t xml:space="preserve">EntZoneWgWagesPaid</t>
  </si>
  <si>
    <t xml:space="preserve">Were wages paid in the current year, in the EZ</t>
  </si>
  <si>
    <t xml:space="preserve">EntZoneWgZoneName</t>
  </si>
  <si>
    <t xml:space="preserve">Empire Zone Name</t>
  </si>
  <si>
    <t xml:space="preserve">Below 11</t>
  </si>
  <si>
    <t xml:space="preserve">EntZoneWgZoneTestCheckBox</t>
  </si>
  <si>
    <t xml:space="preserve">Does current year in zone exceed test year in zone?</t>
  </si>
  <si>
    <t xml:space="preserve">36c</t>
  </si>
  <si>
    <t xml:space="preserve">EzWgCreditAppiedAsOverpayment</t>
  </si>
  <si>
    <t xml:space="preserve">EZ wage tax credit on line 36a to be applied as an overpayment to next year's tax</t>
  </si>
  <si>
    <t xml:space="preserve">36a</t>
  </si>
  <si>
    <t xml:space="preserve">EzWgCreditAvailForRefund</t>
  </si>
  <si>
    <t xml:space="preserve">EZ wage tax credit available for refund</t>
  </si>
  <si>
    <t xml:space="preserve">EzWgCurrentyrtxMultiple</t>
  </si>
  <si>
    <t xml:space="preserve">current years tax</t>
  </si>
  <si>
    <t xml:space="preserve">EzWgNetTax</t>
  </si>
  <si>
    <t xml:space="preserve">net tax</t>
  </si>
  <si>
    <t xml:space="preserve">EzWgQualTrgtEmpList</t>
  </si>
  <si>
    <t xml:space="preserve">EzWgQualTrgtExcessEmpList</t>
  </si>
  <si>
    <t xml:space="preserve">FiftyPercentLimitation</t>
  </si>
  <si>
    <t xml:space="preserve">fifty percent limitation</t>
  </si>
  <si>
    <t xml:space="preserve">FiftyPercentLimitationZea</t>
  </si>
  <si>
    <t xml:space="preserve">D - I 2</t>
  </si>
  <si>
    <t xml:space="preserve">AmtEmpBusCrdPos</t>
  </si>
  <si>
    <t xml:space="preserve">Multiply Line 1 by $1,000</t>
  </si>
  <si>
    <t xml:space="preserve">NbrPositionTimesCrdtAmt</t>
  </si>
  <si>
    <t xml:space="preserve">D - I 1</t>
  </si>
  <si>
    <t xml:space="preserve">NbrPositionsCurrentYr</t>
  </si>
  <si>
    <t xml:space="preserve">Number of Positions for the Current Year</t>
  </si>
  <si>
    <t xml:space="preserve">NumberPositionCurYr</t>
  </si>
  <si>
    <t xml:space="preserve">OtherCreditsClaimed</t>
  </si>
  <si>
    <t xml:space="preserve">A - IV 14</t>
  </si>
  <si>
    <t xml:space="preserve">OthrFATotalCredit</t>
  </si>
  <si>
    <t xml:space="preserve">OtherFATotalCrdt</t>
  </si>
  <si>
    <t xml:space="preserve">A - IV 13</t>
  </si>
  <si>
    <t xml:space="preserve">OthrFANbrEligibleEmployees</t>
  </si>
  <si>
    <t xml:space="preserve">PART A - IV Employees eligible but no included in Part A-III</t>
  </si>
  <si>
    <t xml:space="preserve">A - II 6</t>
  </si>
  <si>
    <t xml:space="preserve">OthrQualNbrEligibleEmployees</t>
  </si>
  <si>
    <t xml:space="preserve">PART A - II Number of Employees</t>
  </si>
  <si>
    <t xml:space="preserve">EmployeesClaimed</t>
  </si>
  <si>
    <t xml:space="preserve">Increase in qualified employees</t>
  </si>
  <si>
    <t xml:space="preserve">PreviousEmployeesClaimed</t>
  </si>
  <si>
    <t xml:space="preserve">NewEmployeesCrdt</t>
  </si>
  <si>
    <t xml:space="preserve">Increase in qualified employees x $500</t>
  </si>
  <si>
    <t xml:space="preserve">Number of employees for which credit previously claimed</t>
  </si>
  <si>
    <t xml:space="preserve">D SUM  12</t>
  </si>
  <si>
    <t xml:space="preserve">PriorYrCredits</t>
  </si>
  <si>
    <t xml:space="preserve">Enter remaining 50% of Credits from Prior Year</t>
  </si>
  <si>
    <t xml:space="preserve">QualifiedAgEmployeesCr</t>
  </si>
  <si>
    <t xml:space="preserve">Agriculture employees on line 20 x $500</t>
  </si>
  <si>
    <t xml:space="preserve">QualifiedAgEmployeesEnhancedCr</t>
  </si>
  <si>
    <t xml:space="preserve">Enhanced rural EZ agriculture employees on line 20 x $500</t>
  </si>
  <si>
    <t xml:space="preserve">QualifiedHealthEmployeesCr</t>
  </si>
  <si>
    <t xml:space="preserve">Number of health insurance employees x $200</t>
  </si>
  <si>
    <t xml:space="preserve">D - II 6</t>
  </si>
  <si>
    <t xml:space="preserve">RevitAmtEmpPos</t>
  </si>
  <si>
    <t xml:space="preserve">Multiply Line 5 by $1,500</t>
  </si>
  <si>
    <t xml:space="preserve">D - II 5</t>
  </si>
  <si>
    <t xml:space="preserve">RevitNbrPosCurYr</t>
  </si>
  <si>
    <t xml:space="preserve">Number of Position for Current Year</t>
  </si>
  <si>
    <t xml:space="preserve">D - II 7</t>
  </si>
  <si>
    <t xml:space="preserve">RevitWagesPdEaPos</t>
  </si>
  <si>
    <t xml:space="preserve">Enter 5% of Wages Paid for Each Position</t>
  </si>
  <si>
    <t xml:space="preserve">ScheduleACurrentYearTax</t>
  </si>
  <si>
    <t xml:space="preserve">schedule A current year tax</t>
  </si>
  <si>
    <t xml:space="preserve">ScheduleBCurrentYearTax</t>
  </si>
  <si>
    <t xml:space="preserve">schedule B current year tax</t>
  </si>
  <si>
    <t xml:space="preserve">D SUM  10</t>
  </si>
  <si>
    <t xml:space="preserve">SummaryCreditAllocation</t>
  </si>
  <si>
    <t xml:space="preserve">Enter Lesser of Line 9 or $1,000,000</t>
  </si>
  <si>
    <t xml:space="preserve">TotalAmountCreditUsed</t>
  </si>
  <si>
    <t xml:space="preserve">total amount used</t>
  </si>
  <si>
    <t xml:space="preserve">TotalAmountCreditUsedZea</t>
  </si>
  <si>
    <t xml:space="preserve">A - I 5</t>
  </si>
  <si>
    <t xml:space="preserve">TotalCredEconDisadvEmployees</t>
  </si>
  <si>
    <t xml:space="preserve">Add lines 2, 3, and 4</t>
  </si>
  <si>
    <t xml:space="preserve">TotalCrdtEconDisadvEmployees</t>
  </si>
  <si>
    <t xml:space="preserve">A - III 12</t>
  </si>
  <si>
    <t xml:space="preserve">TotalCreditEDFAEmployees </t>
  </si>
  <si>
    <t xml:space="preserve">Add lines 9, 10 and 11</t>
  </si>
  <si>
    <t xml:space="preserve">TotalCreditEDFAEmployees</t>
  </si>
  <si>
    <t xml:space="preserve">D - II 8</t>
  </si>
  <si>
    <t xml:space="preserve">TotalCreditsRevitArea</t>
  </si>
  <si>
    <t xml:space="preserve">Enter Lesser of Lines 6 or 7</t>
  </si>
  <si>
    <t xml:space="preserve">D - I 4</t>
  </si>
  <si>
    <t xml:space="preserve">TotalEmpBusCredit</t>
  </si>
  <si>
    <t xml:space="preserve">Enter Lesser of Lines 2 or 3</t>
  </si>
  <si>
    <t xml:space="preserve">TotalEmplBusCrdt</t>
  </si>
  <si>
    <t xml:space="preserve">D SUM  13</t>
  </si>
  <si>
    <t xml:space="preserve">TotalJobCreationTaxCredits</t>
  </si>
  <si>
    <t xml:space="preserve">Total Job Creation Tax Credits</t>
  </si>
  <si>
    <t xml:space="preserve">TotalJobCreationTaxCrdts</t>
  </si>
  <si>
    <t xml:space="preserve">K1063</t>
  </si>
  <si>
    <t xml:space="preserve">PA Jobs Creation tax credit</t>
  </si>
  <si>
    <t xml:space="preserve">D SUM  9</t>
  </si>
  <si>
    <t xml:space="preserve">TotCurYrCredits</t>
  </si>
  <si>
    <t xml:space="preserve">PART D Total Current Year Credits</t>
  </si>
  <si>
    <t xml:space="preserve">D SUM  11</t>
  </si>
  <si>
    <t xml:space="preserve">TotCurYrCreditsAvail</t>
  </si>
  <si>
    <t xml:space="preserve">Total Current Year Credits Available</t>
  </si>
  <si>
    <t xml:space="preserve">TotEZWageTaxCredCurrTxYr</t>
  </si>
  <si>
    <t xml:space="preserve">total EZ wage tax credit for qualified employees</t>
  </si>
  <si>
    <t xml:space="preserve">UnusedEZWageTaxCredLimit</t>
  </si>
  <si>
    <t xml:space="preserve">unused EZ wage tax credit limitation</t>
  </si>
  <si>
    <t xml:space="preserve">UnusedZEAWageTaxCredLimit</t>
  </si>
  <si>
    <t xml:space="preserve">unused ZEA wage tax credit limitation</t>
  </si>
  <si>
    <t xml:space="preserve">NetTax</t>
  </si>
  <si>
    <t xml:space="preserve">ZeaWageCreditNetTax</t>
  </si>
  <si>
    <t xml:space="preserve">IT601.1</t>
  </si>
  <si>
    <t xml:space="preserve">ZeaWg50PctLimit</t>
  </si>
  <si>
    <t xml:space="preserve">ZeaWgAvailCarryfwd</t>
  </si>
  <si>
    <t xml:space="preserve">Zea Wage Tax Credit Available as Carryforward</t>
  </si>
  <si>
    <t xml:space="preserve">ZeaWgCrdtFromPriorYrs</t>
  </si>
  <si>
    <t xml:space="preserve">Zea Wage Tax Credit from Prior Years</t>
  </si>
  <si>
    <t xml:space="preserve">ZeaWgCrdtUsedCurrYr</t>
  </si>
  <si>
    <t xml:space="preserve">Zea Wage Tax Credit Used for Current Year</t>
  </si>
  <si>
    <t xml:space="preserve">ZeaWgCurrYrTax</t>
  </si>
  <si>
    <t xml:space="preserve">ZeaWgDesignationDate</t>
  </si>
  <si>
    <t xml:space="preserve">Date of the Zone Equivalent Area Designation</t>
  </si>
  <si>
    <t xml:space="preserve">ZeaWgZoneName</t>
  </si>
  <si>
    <t xml:space="preserve">Zone Equivalent Area Name</t>
  </si>
  <si>
    <t xml:space="preserve">Ct6011CreditAmount</t>
  </si>
  <si>
    <t xml:space="preserve">CT-601.1 Credit Amount</t>
  </si>
  <si>
    <t xml:space="preserve">ZoneEquivFormAmount</t>
  </si>
  <si>
    <t xml:space="preserve">Ct6011Indicator</t>
  </si>
  <si>
    <t xml:space="preserve">CT-601.1 Box</t>
  </si>
  <si>
    <t xml:space="preserve">ZoneEquivFormCheckBox</t>
  </si>
  <si>
    <t xml:space="preserve">ZeaWg50PctLimitation</t>
  </si>
  <si>
    <t xml:space="preserve">ZoneEquivWg50PctLimit</t>
  </si>
  <si>
    <t xml:space="preserve">ZeaWgAvailableCarryForward</t>
  </si>
  <si>
    <t xml:space="preserve">ZEA Wage Tax Credit Carryforward</t>
  </si>
  <si>
    <t xml:space="preserve">ZoneEquivWgAvailCarryfwd</t>
  </si>
  <si>
    <t xml:space="preserve">ZeaWgAvailableCurrentYear</t>
  </si>
  <si>
    <t xml:space="preserve">ZEA Wage Tax Credit for Current Year</t>
  </si>
  <si>
    <t xml:space="preserve">ZoneEquivWgAvailCurrYr</t>
  </si>
  <si>
    <t xml:space="preserve">ZeaWgAvgNmbrEmployee4YearPrd</t>
  </si>
  <si>
    <t xml:space="preserve">ZoneEquivWgAvgNbrEmpl4YearPrd</t>
  </si>
  <si>
    <t xml:space="preserve">ZeaWgAvgNmbrEmployeeIncluded</t>
  </si>
  <si>
    <t xml:space="preserve">Average Number of Qualified Employees Included</t>
  </si>
  <si>
    <t xml:space="preserve">ZoneEquivWgAvgNbrEmplIncluded</t>
  </si>
  <si>
    <t xml:space="preserve">ZeaWgAvgNmbrEmployeeInZea</t>
  </si>
  <si>
    <t xml:space="preserve">Average Number of Full-Time Employees in ZEA for Current Year</t>
  </si>
  <si>
    <t xml:space="preserve">ZoneEquivWgAvgNbrEmplInZone</t>
  </si>
  <si>
    <t xml:space="preserve">ZeaWgAvgNmbrEmployeeInZea4Year</t>
  </si>
  <si>
    <t xml:space="preserve">Average Number of Full-Time Employees in ZEA for 4 Year Test Period</t>
  </si>
  <si>
    <t xml:space="preserve">ZoneEquivWgAvgNbrEmplInZone4Yr</t>
  </si>
  <si>
    <t xml:space="preserve">ZeaWgAvgNmbrEmployeeNotInclude</t>
  </si>
  <si>
    <t xml:space="preserve">Average Number of Qualified Employees Not Included</t>
  </si>
  <si>
    <t xml:space="preserve">ZoneEquivWgAvgNbrEmpNotIncl</t>
  </si>
  <si>
    <t xml:space="preserve">ZeaWgAvgNmbrFullTimeEmployees</t>
  </si>
  <si>
    <t xml:space="preserve">ZoneEquivWgAvgNbrFullTimeEmpls</t>
  </si>
  <si>
    <t xml:space="preserve">31</t>
  </si>
  <si>
    <t xml:space="preserve">ZeaWgCreditCarriedForward</t>
  </si>
  <si>
    <t xml:space="preserve">ZEA Wage Tax Credit Available as a Carryforward</t>
  </si>
  <si>
    <t xml:space="preserve">ZoneEquivWgCrdtCryfwd</t>
  </si>
  <si>
    <t xml:space="preserve">ZeaWgCreditFromPriorYears</t>
  </si>
  <si>
    <t xml:space="preserve">ZEA Wage Tax Credit Carryforward from Prior Years</t>
  </si>
  <si>
    <t xml:space="preserve">ZoneEquivWgCrdtFromPriorYr</t>
  </si>
  <si>
    <t xml:space="preserve">30</t>
  </si>
  <si>
    <t xml:space="preserve">ZeaWgCreditRefund</t>
  </si>
  <si>
    <t xml:space="preserve">Refundable ZEA Wage Tax Credit</t>
  </si>
  <si>
    <t xml:space="preserve">ZoneEquivWgCrdtRfnd</t>
  </si>
  <si>
    <t xml:space="preserve">ZeaWgCreditUsedCurrentYear</t>
  </si>
  <si>
    <t xml:space="preserve">ZEA Wage Tax Credit Used for Current Year</t>
  </si>
  <si>
    <t xml:space="preserve">ZoneEquivWgCrdtUsedCurrYr</t>
  </si>
  <si>
    <t xml:space="preserve">ZeaWgCurrentYear</t>
  </si>
  <si>
    <t xml:space="preserve">ZEA Wage Tax Credit Computed</t>
  </si>
  <si>
    <t xml:space="preserve">ZoneEquivWgCurrYr</t>
  </si>
  <si>
    <t xml:space="preserve">ZeaWgCurrentYearTax</t>
  </si>
  <si>
    <t xml:space="preserve">ZoneEquivWgCurrYrTax</t>
  </si>
  <si>
    <t xml:space="preserve">28</t>
  </si>
  <si>
    <t xml:space="preserve">ZeaWgRefundForNewBusiness</t>
  </si>
  <si>
    <t xml:space="preserve">ZEA Wage Tax Credit for Refund</t>
  </si>
  <si>
    <t xml:space="preserve">ZoneEquivWgRfndForNewBus</t>
  </si>
  <si>
    <t xml:space="preserve">ZeaWgTaxCreditLimitation</t>
  </si>
  <si>
    <t xml:space="preserve">ZEA Wage Tax Credit Limitation</t>
  </si>
  <si>
    <t xml:space="preserve">ZoneEquivWgTaxCrdtLimit</t>
  </si>
  <si>
    <t xml:space="preserve">ZeaWgTaxLimitation</t>
  </si>
  <si>
    <t xml:space="preserve">ZoneEquivWgTaxLimit</t>
  </si>
  <si>
    <t xml:space="preserve">ZeaWgTaxLimitationCurrentYear</t>
  </si>
  <si>
    <t xml:space="preserve">ZEA Wage Tax Credit Limitation for Current Year</t>
  </si>
  <si>
    <t xml:space="preserve">ZoneEquivWgTaxLimitCurrYr</t>
  </si>
  <si>
    <t xml:space="preserve">EntZoneContCarryfwd</t>
  </si>
  <si>
    <t xml:space="preserve">Contribution credit carryover</t>
  </si>
  <si>
    <t xml:space="preserve">EnterpriseZoneOther</t>
  </si>
  <si>
    <t xml:space="preserve">EntZoneContCash</t>
  </si>
  <si>
    <t xml:space="preserve">Current year cash contributions to EZ</t>
  </si>
  <si>
    <t xml:space="preserve">EntZoneContCashAllow</t>
  </si>
  <si>
    <t xml:space="preserve">Allowable cash credit</t>
  </si>
  <si>
    <t xml:space="preserve">EntZoneContCashLimit</t>
  </si>
  <si>
    <t xml:space="preserve">Limitation on cash credit</t>
  </si>
  <si>
    <t xml:space="preserve">37, 21</t>
  </si>
  <si>
    <t xml:space="preserve">EntZoneContCredit</t>
  </si>
  <si>
    <t xml:space="preserve">Allowable EZ contribution credit</t>
  </si>
  <si>
    <t xml:space="preserve">EntZoneContInkind</t>
  </si>
  <si>
    <t xml:space="preserve">Value current year in-kind contributions to EZ</t>
  </si>
  <si>
    <t xml:space="preserve">EntZoneContInkindAllow</t>
  </si>
  <si>
    <t xml:space="preserve">Allowable in-kind credit</t>
  </si>
  <si>
    <t xml:space="preserve">EntZoneContInkindCap</t>
  </si>
  <si>
    <t xml:space="preserve">Smalle of $100,000 or 25% of line 30</t>
  </si>
  <si>
    <t xml:space="preserve">EntZoneContInkindLimit</t>
  </si>
  <si>
    <t xml:space="preserve">Limitation on in-kind credit</t>
  </si>
  <si>
    <t xml:space="preserve">EntZonePropPrevious</t>
  </si>
  <si>
    <t xml:space="preserve">$50,000 minus credit previously claimed or carried over</t>
  </si>
  <si>
    <t xml:space="preserve">EnterpriseZoneProp</t>
  </si>
  <si>
    <t xml:space="preserve">EntZonePropRehabCap</t>
  </si>
  <si>
    <t xml:space="preserve">Smaller of $50,000 or 25% of line 39</t>
  </si>
  <si>
    <t xml:space="preserve">EntZonePropRehabCarryfwd</t>
  </si>
  <si>
    <t xml:space="preserve">Rehabilitation credit carried over</t>
  </si>
  <si>
    <t xml:space="preserve">43, 22</t>
  </si>
  <si>
    <t xml:space="preserve">EntZonePropRehabCredit</t>
  </si>
  <si>
    <t xml:space="preserve">Rehabilitation credit allowed</t>
  </si>
  <si>
    <t xml:space="preserve">EntZonePropRehabCurrent</t>
  </si>
  <si>
    <t xml:space="preserve">Qualified current year expenditures</t>
  </si>
  <si>
    <t xml:space="preserve">PartP</t>
  </si>
  <si>
    <t xml:space="preserve">EDProjectDetail</t>
  </si>
  <si>
    <t xml:space="preserve">One Maryland Economic Development Tax Credit - Project Detail</t>
  </si>
  <si>
    <t xml:space="preserve">ProjectDetail</t>
  </si>
  <si>
    <t xml:space="preserve">EconDevCrType</t>
  </si>
  <si>
    <t xml:space="preserve">CT-604</t>
  </si>
  <si>
    <t xml:space="preserve">44A</t>
  </si>
  <si>
    <t xml:space="preserve">AverageValueOfPropertyEz</t>
  </si>
  <si>
    <t xml:space="preserve">average value of property</t>
  </si>
  <si>
    <t xml:space="preserve">EnterpriseZonePropertyTaxes</t>
  </si>
  <si>
    <t xml:space="preserve">44B</t>
  </si>
  <si>
    <t xml:space="preserve">AverageValueOfPropertyNys</t>
  </si>
  <si>
    <t xml:space="preserve">BaseEmpNmbrExceedsCurrEmpNmbr</t>
  </si>
  <si>
    <t xml:space="preserve">Does the amount on line 34 exceed the amount on line 35</t>
  </si>
  <si>
    <t xml:space="preserve">BaseYrAmtExceedsCurrYrAmt</t>
  </si>
  <si>
    <t xml:space="preserve">Does the amount on line 31 exceed the amount on line 32</t>
  </si>
  <si>
    <t xml:space="preserve">DivideLine40By100</t>
  </si>
  <si>
    <t xml:space="preserve">Decimal employee increase</t>
  </si>
  <si>
    <t xml:space="preserve">EmplNmbrCertCurrYrMinusTestYr</t>
  </si>
  <si>
    <t xml:space="preserve">Excess employees in current year over test year</t>
  </si>
  <si>
    <t xml:space="preserve">EmplNmbrEzCertTestYr</t>
  </si>
  <si>
    <t xml:space="preserve">EmplNmbrTotDivideTestYr</t>
  </si>
  <si>
    <t xml:space="preserve">Excess employees in current year divided by employees in the test year</t>
  </si>
  <si>
    <t xml:space="preserve">EmployIncFactorTxReduceCr</t>
  </si>
  <si>
    <t xml:space="preserve">employment increase factor</t>
  </si>
  <si>
    <t xml:space="preserve">Page 6, third</t>
  </si>
  <si>
    <t xml:space="preserve">EntZoneRealPropCheckBox</t>
  </si>
  <si>
    <t xml:space="preserve">K1105</t>
  </si>
  <si>
    <t xml:space="preserve">Part I Item p</t>
  </si>
  <si>
    <t xml:space="preserve">PA S Corp owner indicator</t>
  </si>
  <si>
    <t xml:space="preserve">Ct604TaxReductionCreditAmount</t>
  </si>
  <si>
    <t xml:space="preserve">CT-604 Credit Amount</t>
  </si>
  <si>
    <t xml:space="preserve">EntZoneTxRedAmount</t>
  </si>
  <si>
    <t xml:space="preserve">Ct604TaxReductionIndicator</t>
  </si>
  <si>
    <t xml:space="preserve">CT-604 Box amount from line 47</t>
  </si>
  <si>
    <t xml:space="preserve">EntZoneTxRedCheckBox</t>
  </si>
  <si>
    <t xml:space="preserve">Page 6, fourth </t>
  </si>
  <si>
    <t xml:space="preserve">K1107</t>
  </si>
  <si>
    <t xml:space="preserve">Part I Item q</t>
  </si>
  <si>
    <t xml:space="preserve">All Other Corp owner indicator</t>
  </si>
  <si>
    <t xml:space="preserve">EzPayrollFactor</t>
  </si>
  <si>
    <t xml:space="preserve">EZ payroll factor</t>
  </si>
  <si>
    <t xml:space="preserve">EzPropertyFactor</t>
  </si>
  <si>
    <t xml:space="preserve">EZ property factor</t>
  </si>
  <si>
    <t xml:space="preserve">IT604</t>
  </si>
  <si>
    <t xml:space="preserve">QezeAdjustedGrossIncome</t>
  </si>
  <si>
    <t xml:space="preserve">State adjusted gross income</t>
  </si>
  <si>
    <t xml:space="preserve">QezeAllocatonFactor</t>
  </si>
  <si>
    <t xml:space="preserve">Zone allocation factor</t>
  </si>
  <si>
    <t xml:space="preserve">QezeAvgEmpInStateOutEzBase</t>
  </si>
  <si>
    <t xml:space="preserve">Average # of Full-Time Employees in NYS and outside EZ Base Period</t>
  </si>
  <si>
    <t xml:space="preserve">QezeAvgEmpInStateOutsideEz</t>
  </si>
  <si>
    <t xml:space="preserve">Average # of Full-Time Employees in NYS outside EZ for Current Year</t>
  </si>
  <si>
    <t xml:space="preserve">QezeAvgNbrEmpEzBasePeriod</t>
  </si>
  <si>
    <t xml:space="preserve">Average # of Full-Time Employees in EZ in the Base Period</t>
  </si>
  <si>
    <t xml:space="preserve">QezeAvgNmbrEmpEzBasePeriod</t>
  </si>
  <si>
    <t xml:space="preserve">QezeAvgNbrEmpEzCurrYear</t>
  </si>
  <si>
    <t xml:space="preserve">Average # of Full-Time Employees in EZ for Current Tax Year</t>
  </si>
  <si>
    <t xml:space="preserve">QezeAvgNmbrEmpEzCurrentYear</t>
  </si>
  <si>
    <t xml:space="preserve">QezeAvgNbrEmpEzTestYear</t>
  </si>
  <si>
    <t xml:space="preserve">Average # of Full-Time Employees in EZ for Test Year</t>
  </si>
  <si>
    <t xml:space="preserve">QezeAvgNmbrEmpEzTestYear</t>
  </si>
  <si>
    <t xml:space="preserve">QezeAvgNbrEmpEzTestYr</t>
  </si>
  <si>
    <t xml:space="preserve">QezeAvgNmbrEmpInNysOutEzBase</t>
  </si>
  <si>
    <t xml:space="preserve">QezeAvgNbrEmpInNysOutEzBase</t>
  </si>
  <si>
    <t xml:space="preserve">QezeAvgNmbrEmpInNysOutsideEz</t>
  </si>
  <si>
    <t xml:space="preserve">QezeAvgNbrEmpInNysOutsideEz</t>
  </si>
  <si>
    <t xml:space="preserve">14B</t>
  </si>
  <si>
    <t xml:space="preserve">QezeAvgPropertyInState</t>
  </si>
  <si>
    <t xml:space="preserve">Average value of property in the state</t>
  </si>
  <si>
    <t xml:space="preserve">14A</t>
  </si>
  <si>
    <t xml:space="preserve">QezeAvgPropertyInZone</t>
  </si>
  <si>
    <t xml:space="preserve">Average value of property in the zone</t>
  </si>
  <si>
    <t xml:space="preserve">20B</t>
  </si>
  <si>
    <t xml:space="preserve">QezeBenefitPeriodFactor</t>
  </si>
  <si>
    <t xml:space="preserve">QezeBusinessId</t>
  </si>
  <si>
    <t xml:space="preserve">QEZE ID Number</t>
  </si>
  <si>
    <t xml:space="preserve">QezeBusinessName</t>
  </si>
  <si>
    <t xml:space="preserve">QEZE Business Name</t>
  </si>
  <si>
    <t xml:space="preserve">QezeBusinessRelatedEntities</t>
  </si>
  <si>
    <t xml:space="preserve">Name and Id of any related business entities</t>
  </si>
  <si>
    <t xml:space="preserve">CreditsPassedThroughType</t>
  </si>
  <si>
    <t xml:space="preserve">QezeCertificationDate</t>
  </si>
  <si>
    <t xml:space="preserve">QEZE Certification Date</t>
  </si>
  <si>
    <t xml:space="preserve">QezeCertificationDate2</t>
  </si>
  <si>
    <t xml:space="preserve">QezeDecimalEmpIncrease</t>
  </si>
  <si>
    <t xml:space="preserve">QezeEmpIncFactor</t>
  </si>
  <si>
    <t xml:space="preserve">QezeEmploymentIncFactor</t>
  </si>
  <si>
    <t xml:space="preserve">QezeEmploymentIncreaseFactor</t>
  </si>
  <si>
    <t xml:space="preserve">Schedule B, (Columns March 31 - Total)</t>
  </si>
  <si>
    <t xml:space="preserve">QezeEmploymentNumberTest</t>
  </si>
  <si>
    <t xml:space="preserve">Tabular calculation of employment numbers within the Qeze in the test year</t>
  </si>
  <si>
    <t xml:space="preserve">Schedule I, (Columns March 31 - Total)</t>
  </si>
  <si>
    <t xml:space="preserve">QezeEmploymentNumberTest2</t>
  </si>
  <si>
    <t xml:space="preserve">QezeEmpNbrCurrYear</t>
  </si>
  <si>
    <t xml:space="preserve">Employment Number in EZs for Current Tax Year</t>
  </si>
  <si>
    <t xml:space="preserve">QezeEmpNmbrCurrentYear</t>
  </si>
  <si>
    <t xml:space="preserve">QezeEmpNmbrTestYear</t>
  </si>
  <si>
    <t xml:space="preserve">Employment Number in EZs for Test Year</t>
  </si>
  <si>
    <t xml:space="preserve">QezeExcessEmployees</t>
  </si>
  <si>
    <t xml:space="preserve">QezeIncomeAllocInState</t>
  </si>
  <si>
    <t xml:space="preserve">Qeze income allocated within state</t>
  </si>
  <si>
    <t xml:space="preserve">QezeInStateBaseYrFive</t>
  </si>
  <si>
    <t xml:space="preserve">Tabular calculation of eligibility employees, in state base year five</t>
  </si>
  <si>
    <t xml:space="preserve">QezeInStateBaseYrFour</t>
  </si>
  <si>
    <t xml:space="preserve">Tabular calculation of eligibility employees, in state base year four</t>
  </si>
  <si>
    <t xml:space="preserve">QezeInStateBaseYrOne</t>
  </si>
  <si>
    <t xml:space="preserve">Tabular calculation of eligibility employees, in state base year one</t>
  </si>
  <si>
    <t xml:space="preserve">QezeInStateBaseYrThree</t>
  </si>
  <si>
    <t xml:space="preserve">Tabular calculation of eligibility employees, in state base year three</t>
  </si>
  <si>
    <t xml:space="preserve">QezeInStateBaseYrTwo</t>
  </si>
  <si>
    <t xml:space="preserve">Tabular calculation of eligibility employees, in state base year two</t>
  </si>
  <si>
    <t xml:space="preserve">QezeInStateCheckBox</t>
  </si>
  <si>
    <t xml:space="preserve">Does current year in state out of zone exceed base period?</t>
  </si>
  <si>
    <t xml:space="preserve">QezeInStateCurrent</t>
  </si>
  <si>
    <t xml:space="preserve">Schedule H Part I, (Columns March 31 - Total)</t>
  </si>
  <si>
    <t xml:space="preserve">QezeInStateCurrent2</t>
  </si>
  <si>
    <t xml:space="preserve">QezeInStateOutZoneBase</t>
  </si>
  <si>
    <t xml:space="preserve">Tabular calculation of eligibility employees, in state outside the zone base years</t>
  </si>
  <si>
    <t xml:space="preserve">Schedule H Part II, (Columns March 31 - Total)</t>
  </si>
  <si>
    <t xml:space="preserve">QezeInStateOutZoneBase2</t>
  </si>
  <si>
    <t xml:space="preserve">Schedule A Part II, above line 5</t>
  </si>
  <si>
    <t xml:space="preserve">Total employees in state outside the zone in base periods</t>
  </si>
  <si>
    <t xml:space="preserve">QezeInStateOutZoneBaseAmt</t>
  </si>
  <si>
    <t xml:space="preserve">QezeInStateOutZoneBaseFive</t>
  </si>
  <si>
    <t xml:space="preserve">Tabular calculation of eligibility employees, in state outside the zone base year five</t>
  </si>
  <si>
    <t xml:space="preserve">QezeInStateOutZoneBaseFour</t>
  </si>
  <si>
    <t xml:space="preserve">Tabular calculation of eligibility employees, in state outside the zone base year four</t>
  </si>
  <si>
    <t xml:space="preserve">QezeInStateOutZoneBaseOne</t>
  </si>
  <si>
    <t xml:space="preserve">Tabular calculation of eligibility employees, in state outside the zone base year one</t>
  </si>
  <si>
    <t xml:space="preserve">QezeInStateOutZoneBaseThree</t>
  </si>
  <si>
    <t xml:space="preserve">Tabular calculation of eligibility employees, in state outside the zone base year three</t>
  </si>
  <si>
    <t xml:space="preserve">QezeInStateOutZoneBaseTwo</t>
  </si>
  <si>
    <t xml:space="preserve">Tabular calculation of eligibility employees, in state outside the zone base year two</t>
  </si>
  <si>
    <t xml:space="preserve">QezeInStateOutZoneCurrent</t>
  </si>
  <si>
    <t xml:space="preserve">Tabular calculation of eligibility employees, in state outside the zone current year</t>
  </si>
  <si>
    <t xml:space="preserve">QezeInStateOutZoneCurrent2</t>
  </si>
  <si>
    <t xml:space="preserve">QezeInStateTest</t>
  </si>
  <si>
    <t xml:space="preserve">QezeInStateTest2</t>
  </si>
  <si>
    <t xml:space="preserve">CT-604CP</t>
  </si>
  <si>
    <t xml:space="preserve">QezePartnershipId</t>
  </si>
  <si>
    <t xml:space="preserve">QezePartnershipName</t>
  </si>
  <si>
    <t xml:space="preserve">QEZE Partnership Name</t>
  </si>
  <si>
    <t xml:space="preserve">QezePayrollFactor</t>
  </si>
  <si>
    <t xml:space="preserve">Qeze payroll factor</t>
  </si>
  <si>
    <t xml:space="preserve">QezePctExcessEmpToTestEmp</t>
  </si>
  <si>
    <t xml:space="preserve">QezePostAdjustedGrossIncome</t>
  </si>
  <si>
    <t xml:space="preserve">QezePostAllocatonFactor</t>
  </si>
  <si>
    <t xml:space="preserve">QezePostAvgEmpInStateOutEzBase</t>
  </si>
  <si>
    <t xml:space="preserve">QezePostAvgEmpInStateOutsideEz</t>
  </si>
  <si>
    <t xml:space="preserve">QezePostAvgNbrEmpEzBasePeriod</t>
  </si>
  <si>
    <t xml:space="preserve">QezePostAvgNbrEmpEzCurrYear</t>
  </si>
  <si>
    <t xml:space="preserve">QezePostAvgNbrEmpEzTestYear</t>
  </si>
  <si>
    <t xml:space="preserve">QezePostAvgNbrEmpEzTestYr</t>
  </si>
  <si>
    <t xml:space="preserve">45B</t>
  </si>
  <si>
    <t xml:space="preserve">QezePostAvgPropertyInState</t>
  </si>
  <si>
    <t xml:space="preserve">45A</t>
  </si>
  <si>
    <t xml:space="preserve">QezePostAvgPropertyInZone</t>
  </si>
  <si>
    <t xml:space="preserve">QezePostBusinessId</t>
  </si>
  <si>
    <t xml:space="preserve">QezePostBusinessName</t>
  </si>
  <si>
    <t xml:space="preserve">QezePostCertificationDate</t>
  </si>
  <si>
    <t xml:space="preserve">QezePostDecimalEmpIncrease</t>
  </si>
  <si>
    <t xml:space="preserve">QezePostEmployIncreaseFactor</t>
  </si>
  <si>
    <t xml:space="preserve">QezePostEmpNbrCurrYear</t>
  </si>
  <si>
    <t xml:space="preserve">QezePostExcessEmployees</t>
  </si>
  <si>
    <t xml:space="preserve">QezePostIncomeAllocInState</t>
  </si>
  <si>
    <t xml:space="preserve">Schedule J Part I, (Columns March 31 - Total)</t>
  </si>
  <si>
    <t xml:space="preserve">QezePostInStateBaseYrFive</t>
  </si>
  <si>
    <t xml:space="preserve">QezePostInStateBaseYrFour</t>
  </si>
  <si>
    <t xml:space="preserve">QezePostInStateBaseYrOne</t>
  </si>
  <si>
    <t xml:space="preserve">QezePostInStateBaseYrThree</t>
  </si>
  <si>
    <t xml:space="preserve">QezePostInStateBaseYrTwo</t>
  </si>
  <si>
    <t xml:space="preserve">QezePostInStateCheckBox</t>
  </si>
  <si>
    <t xml:space="preserve">QezePostInStateCurrent</t>
  </si>
  <si>
    <t xml:space="preserve">Schedule J Part II, above line 5</t>
  </si>
  <si>
    <t xml:space="preserve">QezePostInStateOutZoneBase</t>
  </si>
  <si>
    <t xml:space="preserve">Schedule J Part II, (Columns March 31 - Total)</t>
  </si>
  <si>
    <t xml:space="preserve">QezePostInStateOutZoneBaseFive</t>
  </si>
  <si>
    <t xml:space="preserve">QezePostInStateOutZoneBaseFour</t>
  </si>
  <si>
    <t xml:space="preserve">QezePostInStateOutZoneBaseOne</t>
  </si>
  <si>
    <t xml:space="preserve">QezePostInStateOutZoneBaseThre</t>
  </si>
  <si>
    <t xml:space="preserve">QezePostInStateOutZoneBaseTwo</t>
  </si>
  <si>
    <t xml:space="preserve">QezePostInStateOutZoneCurrent</t>
  </si>
  <si>
    <t xml:space="preserve">QezePostPayrollFactor</t>
  </si>
  <si>
    <t xml:space="preserve">QezePostPctExcessEmpToTestEmp</t>
  </si>
  <si>
    <t xml:space="preserve">QezePostPropertyFactor</t>
  </si>
  <si>
    <t xml:space="preserve">Qeze property factor</t>
  </si>
  <si>
    <t xml:space="preserve">QezePostRatioQezePostToTotInc</t>
  </si>
  <si>
    <t xml:space="preserve">Ratio of Qeze income to total income</t>
  </si>
  <si>
    <t xml:space="preserve">QezePostRealPropTaxFactor</t>
  </si>
  <si>
    <t xml:space="preserve">Qeze tax factor</t>
  </si>
  <si>
    <t xml:space="preserve">QezePostSumPropPayrollFactor</t>
  </si>
  <si>
    <t xml:space="preserve">Sum of payroll and property factor</t>
  </si>
  <si>
    <t xml:space="preserve">QezePostTaxPaid</t>
  </si>
  <si>
    <t xml:space="preserve">Tax paid on individual return</t>
  </si>
  <si>
    <t xml:space="preserve">QezePostTaxRedBeneficiaryShare</t>
  </si>
  <si>
    <t xml:space="preserve">Beneficiary's share of the tax reduction credit</t>
  </si>
  <si>
    <t xml:space="preserve">56A</t>
  </si>
  <si>
    <t xml:space="preserve">QezePostTaxRedBenefitPeriod</t>
  </si>
  <si>
    <t xml:space="preserve">Benefit Period</t>
  </si>
  <si>
    <t xml:space="preserve">56B</t>
  </si>
  <si>
    <t xml:space="preserve">QezePostTaxRedBenefitPrdFactor</t>
  </si>
  <si>
    <t xml:space="preserve">Benefit Period Factor</t>
  </si>
  <si>
    <t xml:space="preserve">QezePostTaxRedEmployIncFactor</t>
  </si>
  <si>
    <t xml:space="preserve">QezePostTaxReductionCredit</t>
  </si>
  <si>
    <t xml:space="preserve">Qeze tax reduction credit for the Qeze</t>
  </si>
  <si>
    <t xml:space="preserve">QezePostTaxReductionTaxFactor</t>
  </si>
  <si>
    <t xml:space="preserve">Schedule P, (Columns A - E)</t>
  </si>
  <si>
    <t xml:space="preserve">QezePostTaxReduxBeneficiary</t>
  </si>
  <si>
    <t xml:space="preserve">Schedule Q (Name and ID)</t>
  </si>
  <si>
    <t xml:space="preserve">QezePostTaxReduxCrPassThru</t>
  </si>
  <si>
    <t xml:space="preserve">Schedule K, Test Year</t>
  </si>
  <si>
    <t xml:space="preserve">QezePostTaxReduxTestYearDate</t>
  </si>
  <si>
    <t xml:space="preserve">Month and Year Qeze certified for the test year</t>
  </si>
  <si>
    <t xml:space="preserve">Schedule K, (Columns March 31 - Total)</t>
  </si>
  <si>
    <t xml:space="preserve">QezePostTaxReduxTestYearEmp</t>
  </si>
  <si>
    <t xml:space="preserve">Schedule J Part I, above line 2</t>
  </si>
  <si>
    <t xml:space="preserve">QezePostTotalInZoneBase</t>
  </si>
  <si>
    <t xml:space="preserve">Total employees in zone for base periods</t>
  </si>
  <si>
    <t xml:space="preserve">QezePostTrCrdtCurrYr</t>
  </si>
  <si>
    <t xml:space="preserve">Tax Reduction Credit</t>
  </si>
  <si>
    <t xml:space="preserve">47B</t>
  </si>
  <si>
    <t xml:space="preserve">QezePostWagesInState</t>
  </si>
  <si>
    <t xml:space="preserve">Wages in the state</t>
  </si>
  <si>
    <t xml:space="preserve">47A</t>
  </si>
  <si>
    <t xml:space="preserve">QezePostWagesInZone</t>
  </si>
  <si>
    <t xml:space="preserve">Wages in the zone</t>
  </si>
  <si>
    <t xml:space="preserve">QezePostZoneAllocatonFactor</t>
  </si>
  <si>
    <t xml:space="preserve">QezePostZoneName</t>
  </si>
  <si>
    <t xml:space="preserve">QezePostZoneTestCheckBox</t>
  </si>
  <si>
    <t xml:space="preserve">QezePropertyFactor</t>
  </si>
  <si>
    <t xml:space="preserve">QezeRatioQezeToTotalIncome</t>
  </si>
  <si>
    <t xml:space="preserve">20A</t>
  </si>
  <si>
    <t xml:space="preserve">QezeRealPropBenefitPeriod</t>
  </si>
  <si>
    <t xml:space="preserve">Sch V, line 5</t>
  </si>
  <si>
    <t xml:space="preserve">EZPropertyTaxCredit </t>
  </si>
  <si>
    <t xml:space="preserve">Enterprise zone property tax credit (SAP)</t>
  </si>
  <si>
    <t xml:space="preserve">QezeRealPropertyTaxCrdt</t>
  </si>
  <si>
    <t xml:space="preserve">33</t>
  </si>
  <si>
    <t xml:space="preserve">QezeRpCreditUsed</t>
  </si>
  <si>
    <t xml:space="preserve">Credit Used this Period</t>
  </si>
  <si>
    <t xml:space="preserve">QezeRealPropTaxFactor</t>
  </si>
  <si>
    <t xml:space="preserve">36</t>
  </si>
  <si>
    <t xml:space="preserve">QezeRpCreditApplyOverpayment</t>
  </si>
  <si>
    <t xml:space="preserve">Amount of Unused credit to be Applied as Overpayment to NextPeriod</t>
  </si>
  <si>
    <t xml:space="preserve">QezeRpCrdtApplyOverpymnt</t>
  </si>
  <si>
    <t xml:space="preserve">QezeRpCreditAvailableCurrentYr</t>
  </si>
  <si>
    <t xml:space="preserve">QEZE Credit for Real Property Taxes</t>
  </si>
  <si>
    <t xml:space="preserve">QezeRpCrdtAvailCurrYr</t>
  </si>
  <si>
    <t xml:space="preserve">QezeRpCreditCurrentYear</t>
  </si>
  <si>
    <t xml:space="preserve">QEZE Real Property Credit Allowed</t>
  </si>
  <si>
    <t xml:space="preserve">QezeRpCrdtCurrYear</t>
  </si>
  <si>
    <t xml:space="preserve">26</t>
  </si>
  <si>
    <t xml:space="preserve">QezeRpCreditLimitation</t>
  </si>
  <si>
    <t xml:space="preserve">Limitation of QEZE</t>
  </si>
  <si>
    <t xml:space="preserve">QezeRpCrdtLimitation</t>
  </si>
  <si>
    <t xml:space="preserve">QezeRpCreditRecapture</t>
  </si>
  <si>
    <t xml:space="preserve">Recapture of QEZE</t>
  </si>
  <si>
    <t xml:space="preserve">QezeRpCrdtRecapture</t>
  </si>
  <si>
    <t xml:space="preserve">35</t>
  </si>
  <si>
    <t xml:space="preserve">QezeRpCreditRefund</t>
  </si>
  <si>
    <t xml:space="preserve">Amount of Unused Credit to be Refunded</t>
  </si>
  <si>
    <t xml:space="preserve">QezeRpCrdtRfnd</t>
  </si>
  <si>
    <t xml:space="preserve">34</t>
  </si>
  <si>
    <t xml:space="preserve">QezeRpCreditUnused</t>
  </si>
  <si>
    <t xml:space="preserve">Unused credit for Real Property Taxes</t>
  </si>
  <si>
    <t xml:space="preserve">QezeRpCrdtUnused</t>
  </si>
  <si>
    <t xml:space="preserve">32</t>
  </si>
  <si>
    <t xml:space="preserve">QezeRpTaxLimitation</t>
  </si>
  <si>
    <t xml:space="preserve">QezeSumPropertyPayrollFactor</t>
  </si>
  <si>
    <t xml:space="preserve">QezeTaxPaid</t>
  </si>
  <si>
    <t xml:space="preserve">QEZETaxReduction100PctFactor</t>
  </si>
  <si>
    <t xml:space="preserve">If You Claimed QEZE tax reduction credit and you had 100% zone allocation factor</t>
  </si>
  <si>
    <t xml:space="preserve">QEZETaxRed100PctFactorCheckBox</t>
  </si>
  <si>
    <t xml:space="preserve">QezeTaxRedBeneficiaryShare</t>
  </si>
  <si>
    <t xml:space="preserve">25A</t>
  </si>
  <si>
    <t xml:space="preserve">QezeTaxRedBenefitPeriod</t>
  </si>
  <si>
    <t xml:space="preserve">25B</t>
  </si>
  <si>
    <t xml:space="preserve">QezeTaxRedBenefitPeriodFactor</t>
  </si>
  <si>
    <t xml:space="preserve">QezeTaxRedEmploymentIncFactor</t>
  </si>
  <si>
    <t xml:space="preserve">QezeTaxReductionCredit</t>
  </si>
  <si>
    <t xml:space="preserve">QezeTaxReductionTaxFactor</t>
  </si>
  <si>
    <t xml:space="preserve">Schedule G, (Columns A - E)</t>
  </si>
  <si>
    <t xml:space="preserve">QezeTaxReduxBeneficiary</t>
  </si>
  <si>
    <t xml:space="preserve">Schedule H (Name and ID)</t>
  </si>
  <si>
    <t xml:space="preserve">QezeTaxReduxCrPassThru</t>
  </si>
  <si>
    <t xml:space="preserve">Schedule B, Test Year</t>
  </si>
  <si>
    <t xml:space="preserve">QezeTaxReduxTestYearDate</t>
  </si>
  <si>
    <t xml:space="preserve">QezeTaxReduxTestYearEmp</t>
  </si>
  <si>
    <t xml:space="preserve">Schedule A Part I, above line 2</t>
  </si>
  <si>
    <t xml:space="preserve">QezeTotalInZoneBase</t>
  </si>
  <si>
    <t xml:space="preserve">QezeTrCrdtCurrYr</t>
  </si>
  <si>
    <t xml:space="preserve">QezeTrCreditCurrentYear</t>
  </si>
  <si>
    <t xml:space="preserve">QezeTrCreditLimitation</t>
  </si>
  <si>
    <t xml:space="preserve">QezeTrCrdtLimitation</t>
  </si>
  <si>
    <t xml:space="preserve">QezeTrCreditUsed</t>
  </si>
  <si>
    <t xml:space="preserve">Enter the Smaller of line 46 or 41</t>
  </si>
  <si>
    <t xml:space="preserve">QezeTrCrdtUsed</t>
  </si>
  <si>
    <t xml:space="preserve">QezeValidBusPurposeCheckBox</t>
  </si>
  <si>
    <t xml:space="preserve">if claiming QEZE was formed for valid business purpose, mark X in box</t>
  </si>
  <si>
    <t xml:space="preserve">16B</t>
  </si>
  <si>
    <t xml:space="preserve">QezeWagesInState</t>
  </si>
  <si>
    <t xml:space="preserve">16A</t>
  </si>
  <si>
    <t xml:space="preserve">QezeWagesInZone</t>
  </si>
  <si>
    <t xml:space="preserve">QezeZoneAllocatonFactor</t>
  </si>
  <si>
    <t xml:space="preserve">CT-604, CT34SH</t>
  </si>
  <si>
    <t xml:space="preserve">19, 21</t>
  </si>
  <si>
    <t xml:space="preserve">QezeZoneAllocFactor</t>
  </si>
  <si>
    <t xml:space="preserve">QEZE zone allocation factor</t>
  </si>
  <si>
    <t xml:space="preserve">QezeZoneName</t>
  </si>
  <si>
    <t xml:space="preserve">QezeZoneName2</t>
  </si>
  <si>
    <t xml:space="preserve">QezeZoneTestCheckBox</t>
  </si>
  <si>
    <t xml:space="preserve">QezTrCrCEEIndicator</t>
  </si>
  <si>
    <t xml:space="preserve">are you a clean energy enterprise</t>
  </si>
  <si>
    <t xml:space="preserve">QezTrCrOpRealPropInd</t>
  </si>
  <si>
    <t xml:space="preserve">QezTrOcrAmt</t>
  </si>
  <si>
    <t xml:space="preserve">Tax credits claimed before the QEZE tax reduction credit; prior to 4/1/05</t>
  </si>
  <si>
    <t xml:space="preserve">QezTrS1MtxAmt</t>
  </si>
  <si>
    <t xml:space="preserve">Minimum tax; prior to 4/1/05</t>
  </si>
  <si>
    <t xml:space="preserve">QezTrS1NtxAmt</t>
  </si>
  <si>
    <t xml:space="preserve">Subtract 2 lines; prior to 4/1/05</t>
  </si>
  <si>
    <t xml:space="preserve">QezTrS1TxAmt</t>
  </si>
  <si>
    <t xml:space="preserve">Enter your tax; prior to 4/1/05</t>
  </si>
  <si>
    <t xml:space="preserve">QezTrS2Amt</t>
  </si>
  <si>
    <t xml:space="preserve">QEZE tax reduction credit; after 4/1/05</t>
  </si>
  <si>
    <t xml:space="preserve">QezTrS2CcyNmbr</t>
  </si>
  <si>
    <t xml:space="preserve">Employment # within EZs in which you are certified for current tax year; after 4/1/05</t>
  </si>
  <si>
    <t xml:space="preserve">QezTrS2CtyNmbr</t>
  </si>
  <si>
    <t xml:space="preserve">Employment # within EZs in which you are certified for test year; after 4/1/05</t>
  </si>
  <si>
    <t xml:space="preserve">QezTrS2EbpNmbr</t>
  </si>
  <si>
    <t xml:space="preserve">Employment # within all EZs for base period; after 4/1/05</t>
  </si>
  <si>
    <t xml:space="preserve">QezTrS2EcyNmbr</t>
  </si>
  <si>
    <t xml:space="preserve">Employment # within all EZs for current tax year; after 4/1/05</t>
  </si>
  <si>
    <t xml:space="preserve">QezTrS2LmtAmt</t>
  </si>
  <si>
    <t xml:space="preserve">Credit limitation; after 4/1/05</t>
  </si>
  <si>
    <t xml:space="preserve">QezTrS2MtxAmt</t>
  </si>
  <si>
    <t xml:space="preserve">Minimum tax; after 4/1/05</t>
  </si>
  <si>
    <t xml:space="preserve">QezTrS2NbpNmbr</t>
  </si>
  <si>
    <t xml:space="preserve">Employment # in NYS for base period; after 4/1/05</t>
  </si>
  <si>
    <t xml:space="preserve">QezTrS2NcyNmbr</t>
  </si>
  <si>
    <t xml:space="preserve">Employment # in NYS for current tax year; after 4/1/05</t>
  </si>
  <si>
    <t xml:space="preserve">QezTrS2NtxAmt</t>
  </si>
  <si>
    <t xml:space="preserve">Subtract 2 lines; after 4/1/05</t>
  </si>
  <si>
    <t xml:space="preserve">QezTrS2OcrAmt</t>
  </si>
  <si>
    <t xml:space="preserve">Tax credits claimed before the QEZE tax reduction credit; after 4/1/05</t>
  </si>
  <si>
    <t xml:space="preserve">QezTrS2TaxPct</t>
  </si>
  <si>
    <t xml:space="preserve">Tax factor; after 4/1/05</t>
  </si>
  <si>
    <t xml:space="preserve">QezTrS2TxAmt</t>
  </si>
  <si>
    <t xml:space="preserve">Enter your tax; after 4/1/05</t>
  </si>
  <si>
    <t xml:space="preserve">QezTrS2UsedAmt</t>
  </si>
  <si>
    <t xml:space="preserve">Enter the lesser of 2 lines; after 4/1/05</t>
  </si>
  <si>
    <t xml:space="preserve">QezTrS2ZonePct</t>
  </si>
  <si>
    <t xml:space="preserve">Zone allocation factor; after 4/1/05</t>
  </si>
  <si>
    <t xml:space="preserve">CT604CP</t>
  </si>
  <si>
    <t xml:space="preserve">QzCpBenPdFactorPartner</t>
  </si>
  <si>
    <t xml:space="preserve">benefit period factorobtained from partnership</t>
  </si>
  <si>
    <t xml:space="preserve">QzCpEmplIncFactorPartner</t>
  </si>
  <si>
    <t xml:space="preserve">employment increase factor obtained from partnership</t>
  </si>
  <si>
    <t xml:space="preserve">QzCpFranchiseTxReturn</t>
  </si>
  <si>
    <t xml:space="preserve">tax from franchise tax return</t>
  </si>
  <si>
    <t xml:space="preserve">14D</t>
  </si>
  <si>
    <t xml:space="preserve">QzCpNysAllocIncDividePrtnrEni</t>
  </si>
  <si>
    <t xml:space="preserve">divide line 14B by line 14C</t>
  </si>
  <si>
    <t xml:space="preserve">14C</t>
  </si>
  <si>
    <t xml:space="preserve">QzCpPartnerEniOrOthTxBase</t>
  </si>
  <si>
    <t xml:space="preserve">partner's entire net income or other tax base</t>
  </si>
  <si>
    <t xml:space="preserve">QzCpPartnerIncAllocNys</t>
  </si>
  <si>
    <t xml:space="preserve">share of partnership income allocated to New York State</t>
  </si>
  <si>
    <t xml:space="preserve">QzCpPartnerIncAllocInState</t>
  </si>
  <si>
    <t xml:space="preserve">QzCpRpCredit</t>
  </si>
  <si>
    <t xml:space="preserve">Enter Share of Credit</t>
  </si>
  <si>
    <t xml:space="preserve">QzCpRpCrdt</t>
  </si>
  <si>
    <t xml:space="preserve">QzCpRpCreditLimitation</t>
  </si>
  <si>
    <t xml:space="preserve">QzCpRpCrdtLimitation</t>
  </si>
  <si>
    <t xml:space="preserve">QzCpRpCreditOverpayment</t>
  </si>
  <si>
    <t xml:space="preserve">Overpayment to Next Period</t>
  </si>
  <si>
    <t xml:space="preserve">QzCpRpCrdtOverpayment</t>
  </si>
  <si>
    <t xml:space="preserve">QzCpRpCreditRefund</t>
  </si>
  <si>
    <t xml:space="preserve">Unused Credit to be Refunded</t>
  </si>
  <si>
    <t xml:space="preserve">QzCpRpCrdtRfnd</t>
  </si>
  <si>
    <t xml:space="preserve">QzCpRpCreditUnused</t>
  </si>
  <si>
    <t xml:space="preserve">Unused Credit</t>
  </si>
  <si>
    <t xml:space="preserve">QzCpRpCrdtUnused</t>
  </si>
  <si>
    <t xml:space="preserve">QzCpRpCreditUsed</t>
  </si>
  <si>
    <t xml:space="preserve">Credit Used This Period</t>
  </si>
  <si>
    <t xml:space="preserve">QzCpRpCrdtUsed</t>
  </si>
  <si>
    <t xml:space="preserve">QzCpRpFranchiseTax</t>
  </si>
  <si>
    <t xml:space="preserve">enter franchise tax from main form</t>
  </si>
  <si>
    <t xml:space="preserve">QzCpRpFranchiseTxMinusCrdts</t>
  </si>
  <si>
    <t xml:space="preserve">subtract line 3 from line 2</t>
  </si>
  <si>
    <t xml:space="preserve">QzCpRpTax</t>
  </si>
  <si>
    <t xml:space="preserve">tax</t>
  </si>
  <si>
    <t xml:space="preserve">QzCpTaxFactor</t>
  </si>
  <si>
    <t xml:space="preserve">tax factor</t>
  </si>
  <si>
    <t xml:space="preserve">15</t>
  </si>
  <si>
    <t xml:space="preserve">QzCpTrCredit</t>
  </si>
  <si>
    <t xml:space="preserve">QzCpTrCrdt</t>
  </si>
  <si>
    <t xml:space="preserve">QzCpTrCreditLimitation</t>
  </si>
  <si>
    <t xml:space="preserve">QzCpTrCrdtLimitation</t>
  </si>
  <si>
    <t xml:space="preserve">QzCpTrCreditUsed</t>
  </si>
  <si>
    <t xml:space="preserve">QzCpTrCrdtUsed</t>
  </si>
  <si>
    <t xml:space="preserve">QzCpTrFranchiseTax</t>
  </si>
  <si>
    <t xml:space="preserve">QzCpTrFranchiseTxMinusCrdts</t>
  </si>
  <si>
    <t xml:space="preserve">subtract line 17 from line 16</t>
  </si>
  <si>
    <t xml:space="preserve">QzCpTrTax</t>
  </si>
  <si>
    <t xml:space="preserve">QzCpTxCrdtClmdB4RealPropTxCrdt</t>
  </si>
  <si>
    <t xml:space="preserve">Other credits claimed before real property credit</t>
  </si>
  <si>
    <t xml:space="preserve">QzCpTxCrdtClmdB4TxReductCrdt</t>
  </si>
  <si>
    <t xml:space="preserve">Other credits claimed before tax reduction credit</t>
  </si>
  <si>
    <t xml:space="preserve">QzCpZnAllocFactorPartner</t>
  </si>
  <si>
    <t xml:space="preserve">zone allocation factor obtained from partnership</t>
  </si>
  <si>
    <t xml:space="preserve">Schedule M EIN</t>
  </si>
  <si>
    <t xml:space="preserve">RelatedEntitiesEin</t>
  </si>
  <si>
    <t xml:space="preserve">Related Entities EIN</t>
  </si>
  <si>
    <t xml:space="preserve">Schedule M Name</t>
  </si>
  <si>
    <t xml:space="preserve">RelatedEntitiesName</t>
  </si>
  <si>
    <t xml:space="preserve">Related Entities Name</t>
  </si>
  <si>
    <t xml:space="preserve">TotalEzFactors</t>
  </si>
  <si>
    <t xml:space="preserve">Total EZ factors</t>
  </si>
  <si>
    <t xml:space="preserve">Schedule I</t>
  </si>
  <si>
    <t xml:space="preserve">ValidNewBusinessIndicator</t>
  </si>
  <si>
    <t xml:space="preserve">Valid new business indicator</t>
  </si>
  <si>
    <t xml:space="preserve">46A</t>
  </si>
  <si>
    <t xml:space="preserve">WagesAndOthCompEmplEz</t>
  </si>
  <si>
    <t xml:space="preserve">wages and oter compensationof employees, excluding general executive officers</t>
  </si>
  <si>
    <t xml:space="preserve">46B</t>
  </si>
  <si>
    <t xml:space="preserve">WagesAndOthCompEmplNys</t>
  </si>
  <si>
    <t xml:space="preserve">ZoneAllocationFactor</t>
  </si>
  <si>
    <t xml:space="preserve">zone allocation factor</t>
  </si>
  <si>
    <t xml:space="preserve">SCSCHTC-12A</t>
  </si>
  <si>
    <t xml:space="preserve">A/4</t>
  </si>
  <si>
    <t xml:space="preserve">Credit/MltplyLn3byLn2</t>
  </si>
  <si>
    <t xml:space="preserve">FamilyIndepHires</t>
  </si>
  <si>
    <t xml:space="preserve">CreditEmplMnthsTimes175Yr1</t>
  </si>
  <si>
    <t xml:space="preserve">B/4</t>
  </si>
  <si>
    <t xml:space="preserve">CreditEmplMnthsTimes175Yr2</t>
  </si>
  <si>
    <t xml:space="preserve">C/4</t>
  </si>
  <si>
    <t xml:space="preserve">CreditEmplMnthsTimes175Yr3</t>
  </si>
  <si>
    <t xml:space="preserve">D/4</t>
  </si>
  <si>
    <t xml:space="preserve">CreditEmplMnthsTimes175Yr4</t>
  </si>
  <si>
    <t xml:space="preserve">Pt1/Ln12A</t>
  </si>
  <si>
    <t xml:space="preserve">FamilyIndepHiresCrd</t>
  </si>
  <si>
    <t xml:space="preserve">FamilyIndepHiresSummary</t>
  </si>
  <si>
    <t xml:space="preserve">FullMonthEmploymentMaxCredit</t>
  </si>
  <si>
    <t xml:space="preserve">FullMonthEmployMaxCredit</t>
  </si>
  <si>
    <t xml:space="preserve">B/1</t>
  </si>
  <si>
    <t xml:space="preserve">NmbrPtALn1EmpStillEmp</t>
  </si>
  <si>
    <t xml:space="preserve">NmberEmpStillEmployedYr2</t>
  </si>
  <si>
    <t xml:space="preserve">C/1</t>
  </si>
  <si>
    <t xml:space="preserve">NmberEmpStillEmployedYr3</t>
  </si>
  <si>
    <t xml:space="preserve">D/1</t>
  </si>
  <si>
    <t xml:space="preserve">NmberEmpStillEmployedYr4</t>
  </si>
  <si>
    <t xml:space="preserve">A/1</t>
  </si>
  <si>
    <t xml:space="preserve">NmbrQlfyEmpInLeastDevCounty</t>
  </si>
  <si>
    <t xml:space="preserve">E/1</t>
  </si>
  <si>
    <t xml:space="preserve">AddLines1234</t>
  </si>
  <si>
    <t xml:space="preserve">TotalCreditAddLines1234</t>
  </si>
  <si>
    <t xml:space="preserve">TotalFamilyIndepHireCredit</t>
  </si>
  <si>
    <t xml:space="preserve">A/2</t>
  </si>
  <si>
    <t xml:space="preserve">TotalNmbrFullMthsWkbyEmp</t>
  </si>
  <si>
    <t xml:space="preserve">TotalNmbrFullMthsWkbyEmpYr1</t>
  </si>
  <si>
    <t xml:space="preserve">B/2</t>
  </si>
  <si>
    <t xml:space="preserve">TotalNmbrFullMthsWkbyEmp/B1</t>
  </si>
  <si>
    <t xml:space="preserve">TotalNmbrFullMthsWkbyEmpYr2</t>
  </si>
  <si>
    <t xml:space="preserve">C/2</t>
  </si>
  <si>
    <t xml:space="preserve">TotalNmbrFullMthsWkbyEmp/C1</t>
  </si>
  <si>
    <t xml:space="preserve">TotalNmbrFullMthsWkbyEmpYr3</t>
  </si>
  <si>
    <t xml:space="preserve">D/2</t>
  </si>
  <si>
    <t xml:space="preserve">TotalNmbrFullMthsWkbyEmp/D1</t>
  </si>
  <si>
    <t xml:space="preserve">TotalNmbrFullMthsWkbyEmpYr4</t>
  </si>
  <si>
    <t xml:space="preserve">FilmMusicProjectCrecit</t>
  </si>
  <si>
    <t xml:space="preserve">Film or Music Project Credit</t>
  </si>
  <si>
    <t xml:space="preserve">FilmMusic</t>
  </si>
  <si>
    <t xml:space="preserve">FilmMusicProjectCredit</t>
  </si>
  <si>
    <t xml:space="preserve">CIT1</t>
  </si>
  <si>
    <t xml:space="preserve">Page 2, Line 22</t>
  </si>
  <si>
    <t xml:space="preserve">FilmProductionTaxCr</t>
  </si>
  <si>
    <t xml:space="preserve">Film production tax credit</t>
  </si>
  <si>
    <t xml:space="preserve">PTE</t>
  </si>
  <si>
    <t xml:space="preserve">K1065</t>
  </si>
  <si>
    <t xml:space="preserve">PA Film Production tax credit</t>
  </si>
  <si>
    <t xml:space="preserve">Idaho</t>
  </si>
  <si>
    <t xml:space="preserve">ID Form 68R</t>
  </si>
  <si>
    <t xml:space="preserve">Part II 2 </t>
  </si>
  <si>
    <t xml:space="preserve">CostOtherBasis</t>
  </si>
  <si>
    <t xml:space="preserve">Cost or other basis</t>
  </si>
  <si>
    <t xml:space="preserve">Infrastructure</t>
  </si>
  <si>
    <t xml:space="preserve">NonstopAirServiceFromStateToCoast</t>
  </si>
  <si>
    <t xml:space="preserve">Credit for Nonstop Air Service from State to the Coast</t>
  </si>
  <si>
    <t xml:space="preserve">NonstopAirService</t>
  </si>
  <si>
    <t xml:space="preserve">Total Tentative Recapture Tax</t>
  </si>
  <si>
    <t xml:space="preserve">Add line 8, columns A through E.</t>
  </si>
  <si>
    <t xml:space="preserve">TentativeRecaptureAmount</t>
  </si>
  <si>
    <t xml:space="preserve">1 C-Corp, JOBZ</t>
  </si>
  <si>
    <t xml:space="preserve">Relotated payroll subtraction</t>
  </si>
  <si>
    <t xml:space="preserve">JobOpportunityBuildingZone</t>
  </si>
  <si>
    <t xml:space="preserve">AdjZonePayroll</t>
  </si>
  <si>
    <t xml:space="preserve">2 S-Corp, JOBZ</t>
  </si>
  <si>
    <t xml:space="preserve">3 Partnership, JOBZ</t>
  </si>
  <si>
    <t xml:space="preserve">Relocated payroll subtraction</t>
  </si>
  <si>
    <t xml:space="preserve">Divide line 15 by line 6A</t>
  </si>
  <si>
    <t xml:space="preserve">AdjZonePayrollRatio</t>
  </si>
  <si>
    <t xml:space="preserve">3A</t>
  </si>
  <si>
    <t xml:space="preserve">Average intangible property in the zone</t>
  </si>
  <si>
    <t xml:space="preserve">AvgIntangProp</t>
  </si>
  <si>
    <t xml:space="preserve">ZoneApportionmentType</t>
  </si>
  <si>
    <t xml:space="preserve">Average intangible property in Minnesota</t>
  </si>
  <si>
    <t xml:space="preserve">1A</t>
  </si>
  <si>
    <t xml:space="preserve">Average inventory in the zone</t>
  </si>
  <si>
    <t xml:space="preserve">AvgInventory</t>
  </si>
  <si>
    <t xml:space="preserve">1B</t>
  </si>
  <si>
    <t xml:space="preserve">Average inventory in Minnesota</t>
  </si>
  <si>
    <t xml:space="preserve">2A</t>
  </si>
  <si>
    <t xml:space="preserve">Average tangible property and land in the zone</t>
  </si>
  <si>
    <t xml:space="preserve">AvgTangPropLand</t>
  </si>
  <si>
    <t xml:space="preserve">2B</t>
  </si>
  <si>
    <t xml:space="preserve">Average tangible property and land in Minnesota</t>
  </si>
  <si>
    <t xml:space="preserve">Benefit or operations start date</t>
  </si>
  <si>
    <t xml:space="preserve">BenefitOperationsStartDate</t>
  </si>
  <si>
    <t xml:space="preserve">Business approval date</t>
  </si>
  <si>
    <t xml:space="preserve">BusinessApprovalDate</t>
  </si>
  <si>
    <t xml:space="preserve">4B</t>
  </si>
  <si>
    <t xml:space="preserve">Capitalized rents paid in Minnesota</t>
  </si>
  <si>
    <t xml:space="preserve">CapitalRentsPaid</t>
  </si>
  <si>
    <t xml:space="preserve">4A</t>
  </si>
  <si>
    <t xml:space="preserve">Capitalized rents paid in the zone</t>
  </si>
  <si>
    <t xml:space="preserve">Number of days used annually</t>
  </si>
  <si>
    <t xml:space="preserve">DaysUsedPercentage</t>
  </si>
  <si>
    <t xml:space="preserve">Number of days used percentage</t>
  </si>
  <si>
    <t xml:space="preserve">42</t>
  </si>
  <si>
    <t xml:space="preserve">Eligible credit basis</t>
  </si>
  <si>
    <t xml:space="preserve">EligibleJOBZCreditBasis</t>
  </si>
  <si>
    <t xml:space="preserve">Adjusted basis of property</t>
  </si>
  <si>
    <t xml:space="preserve">InitialPropBasisInZone</t>
  </si>
  <si>
    <t xml:space="preserve">43</t>
  </si>
  <si>
    <t xml:space="preserve">JOBZ jobs credit amount</t>
  </si>
  <si>
    <t xml:space="preserve">JOBZCredit</t>
  </si>
  <si>
    <t xml:space="preserve">Amount from line 11 or 13</t>
  </si>
  <si>
    <t xml:space="preserve">LimitedZoneIncome</t>
  </si>
  <si>
    <t xml:space="preserve">41</t>
  </si>
  <si>
    <t xml:space="preserve">Zone jobs created multiplied by 31640</t>
  </si>
  <si>
    <t xml:space="preserve">MinQualifyingPayrollIncrease</t>
  </si>
  <si>
    <t xml:space="preserve">Minnesota total payroll minus base year payroll</t>
  </si>
  <si>
    <t xml:space="preserve">NetStatePayroll</t>
  </si>
  <si>
    <t xml:space="preserve">Number of days used</t>
  </si>
  <si>
    <t xml:space="preserve">NetZoneDaysUsed</t>
  </si>
  <si>
    <t xml:space="preserve">IntegerNNType</t>
  </si>
  <si>
    <t xml:space="preserve">29</t>
  </si>
  <si>
    <t xml:space="preserve">Net gain from the sale of a qualified business</t>
  </si>
  <si>
    <t xml:space="preserve">NetZoneOwnershipSaleGains</t>
  </si>
  <si>
    <t xml:space="preserve">Zone adjusted payroll minus base year payroll</t>
  </si>
  <si>
    <t xml:space="preserve">NetZonePayroll</t>
  </si>
  <si>
    <t xml:space="preserve">Tangible personal property gains</t>
  </si>
  <si>
    <t xml:space="preserve">NetZonePersonalPropSaleGains</t>
  </si>
  <si>
    <t xml:space="preserve">Real property gains</t>
  </si>
  <si>
    <t xml:space="preserve">NetZoneRealPropSaleGains</t>
  </si>
  <si>
    <t xml:space="preserve">Net rents derived</t>
  </si>
  <si>
    <t xml:space="preserve">NetZoneRents</t>
  </si>
  <si>
    <t xml:space="preserve">Qualified business relocated after August 31, 2005, No indicator</t>
  </si>
  <si>
    <t xml:space="preserve">PostAug2005RelocationInd</t>
  </si>
  <si>
    <t xml:space="preserve">Qualified business relocated after August 31, 2005, Yes indicator</t>
  </si>
  <si>
    <t xml:space="preserve">Sum of total payroll in the zone plus adjusted basis of property</t>
  </si>
  <si>
    <t xml:space="preserve">PropAdjBasisPlusZonePayroll</t>
  </si>
  <si>
    <t xml:space="preserve">37</t>
  </si>
  <si>
    <t xml:space="preserve">Lesser of zone or Minnesota payroll calculation</t>
  </si>
  <si>
    <t xml:space="preserve">QualifyingNetPayroll</t>
  </si>
  <si>
    <t xml:space="preserve">Minnesota base year payroll</t>
  </si>
  <si>
    <t xml:space="preserve">StateBasePayroll</t>
  </si>
  <si>
    <t xml:space="preserve">Name of subzone</t>
  </si>
  <si>
    <t xml:space="preserve">SubzoneName</t>
  </si>
  <si>
    <t xml:space="preserve">K1660</t>
  </si>
  <si>
    <t xml:space="preserve">PA Schedule G-L</t>
  </si>
  <si>
    <t xml:space="preserve">Part 1 Heading A</t>
  </si>
  <si>
    <t xml:space="preserve">Name of taxpayer claiming the credit</t>
  </si>
  <si>
    <t xml:space="preserve">6A</t>
  </si>
  <si>
    <t xml:space="preserve">Total payroll in the zone</t>
  </si>
  <si>
    <t xml:space="preserve">TotalPayroll</t>
  </si>
  <si>
    <t xml:space="preserve">Minnesota total payroll</t>
  </si>
  <si>
    <t xml:space="preserve">6B</t>
  </si>
  <si>
    <t xml:space="preserve">Total payroll in Minnesota</t>
  </si>
  <si>
    <t xml:space="preserve">6C</t>
  </si>
  <si>
    <t xml:space="preserve">Total payroll ratio</t>
  </si>
  <si>
    <t xml:space="preserve">5A</t>
  </si>
  <si>
    <t xml:space="preserve">Total property in the zone</t>
  </si>
  <si>
    <t xml:space="preserve">TotalProp</t>
  </si>
  <si>
    <t xml:space="preserve">5B</t>
  </si>
  <si>
    <t xml:space="preserve">Total property in Minnesota</t>
  </si>
  <si>
    <t xml:space="preserve">5C</t>
  </si>
  <si>
    <t xml:space="preserve">Total property ratio</t>
  </si>
  <si>
    <t xml:space="preserve">7C</t>
  </si>
  <si>
    <t xml:space="preserve">Total property and payroll ratio</t>
  </si>
  <si>
    <t xml:space="preserve">TotalPropAndPayroll</t>
  </si>
  <si>
    <t xml:space="preserve">Total zone property and zone payroll</t>
  </si>
  <si>
    <t xml:space="preserve">Zone base year payroll</t>
  </si>
  <si>
    <t xml:space="preserve">ZoneAdjustedBasePayroll</t>
  </si>
  <si>
    <t xml:space="preserve">Zone adjusted payroll</t>
  </si>
  <si>
    <t xml:space="preserve">ZoneAdjustedPayroll</t>
  </si>
  <si>
    <t xml:space="preserve">1 C-Corp, AMTI</t>
  </si>
  <si>
    <t xml:space="preserve">JOBZ AMT exclusion</t>
  </si>
  <si>
    <t xml:space="preserve">ZoneAMTExclusion</t>
  </si>
  <si>
    <t xml:space="preserve">Zone AMT exclusion</t>
  </si>
  <si>
    <t xml:space="preserve">Alternative minimum taxable income multiplied by zone ratio</t>
  </si>
  <si>
    <t xml:space="preserve">ZoneApportionedAMTIncome</t>
  </si>
  <si>
    <t xml:space="preserve">Multiply taxable net income by zone ratio</t>
  </si>
  <si>
    <t xml:space="preserve">ZoneApportionedIncome</t>
  </si>
  <si>
    <t xml:space="preserve">39</t>
  </si>
  <si>
    <t xml:space="preserve">Base year full-time employee number</t>
  </si>
  <si>
    <t xml:space="preserve">ZoneBaseEmployeeCount</t>
  </si>
  <si>
    <t xml:space="preserve">38</t>
  </si>
  <si>
    <t xml:space="preserve">Taxable year full-time employee number</t>
  </si>
  <si>
    <t xml:space="preserve">ZoneEmployeeCount</t>
  </si>
  <si>
    <t xml:space="preserve">Zone exemption</t>
  </si>
  <si>
    <t xml:space="preserve">ZoneExemption</t>
  </si>
  <si>
    <t xml:space="preserve">Minnesota source income</t>
  </si>
  <si>
    <t xml:space="preserve">ZoneIncome</t>
  </si>
  <si>
    <t xml:space="preserve">Zone investment income</t>
  </si>
  <si>
    <t xml:space="preserve">ZoneInvestmentIncome</t>
  </si>
  <si>
    <t xml:space="preserve">Limit</t>
  </si>
  <si>
    <t xml:space="preserve">ZoneLimit</t>
  </si>
  <si>
    <t xml:space="preserve">Zone minimum fee adjustment</t>
  </si>
  <si>
    <t xml:space="preserve">ZoneMinimumFeeAdjustment</t>
  </si>
  <si>
    <t xml:space="preserve">Name of zone</t>
  </si>
  <si>
    <t xml:space="preserve">ZoneName</t>
  </si>
  <si>
    <t xml:space="preserve">K1662</t>
  </si>
  <si>
    <t xml:space="preserve">Part 1Line 1</t>
  </si>
  <si>
    <t xml:space="preserve">Name of other state or country</t>
  </si>
  <si>
    <t xml:space="preserve">40</t>
  </si>
  <si>
    <t xml:space="preserve">Number of new jobs created in zone</t>
  </si>
  <si>
    <t xml:space="preserve">ZoneNetAddedEmployeeCount</t>
  </si>
  <si>
    <t xml:space="preserve">Name of qualified business operating in the zone</t>
  </si>
  <si>
    <t xml:space="preserve">ZoneQualifiedBusinessName</t>
  </si>
  <si>
    <t xml:space="preserve">Zone ratio</t>
  </si>
  <si>
    <t xml:space="preserve">ZoneRatio</t>
  </si>
  <si>
    <t xml:space="preserve">JOBZ rent subtraction</t>
  </si>
  <si>
    <t xml:space="preserve">ZoneRentSubtraction</t>
  </si>
  <si>
    <t xml:space="preserve">CreditForCommercialSpaceIndustries</t>
  </si>
  <si>
    <t xml:space="preserve">Credit for Commercial Space Industries</t>
  </si>
  <si>
    <t xml:space="preserve">CommercialSpaceIndustries</t>
  </si>
  <si>
    <t xml:space="preserve">DebtIssuanceCrdt</t>
  </si>
  <si>
    <t xml:space="preserve">Debt Issuance Credit</t>
  </si>
  <si>
    <t xml:space="preserve">Step 1, Line 4</t>
  </si>
  <si>
    <t xml:space="preserve">DistrShOfTransEmployeeCr</t>
  </si>
  <si>
    <t xml:space="preserve">NhbrdRevitalTaxCr</t>
  </si>
  <si>
    <t xml:space="preserve">Neighborhood Revitalization State Tax Credit</t>
  </si>
  <si>
    <t xml:space="preserve">K1070</t>
  </si>
  <si>
    <t xml:space="preserve">PA Neighborhood Assistance Tax Credit (NATC)</t>
  </si>
  <si>
    <t xml:space="preserve">RealPropertyDonations</t>
  </si>
  <si>
    <t xml:space="preserve">Certain Real Property Donations</t>
  </si>
  <si>
    <t xml:space="preserve">RecaptureEzCapEzItcEzItcFs</t>
  </si>
  <si>
    <t xml:space="preserve">Recaptured Tax Credit</t>
  </si>
  <si>
    <t xml:space="preserve">RecapEntZoneCapEzITCrdt</t>
  </si>
  <si>
    <t xml:space="preserve">SpaceTransportationVehicleProvider</t>
  </si>
  <si>
    <t xml:space="preserve">Credit for Space Transportation Vehicle Provider</t>
  </si>
  <si>
    <t xml:space="preserve">SpaceTransportVehicleProvider</t>
  </si>
  <si>
    <t xml:space="preserve">Other enterprise zone credits</t>
  </si>
  <si>
    <t xml:space="preserve">TotalCrdt</t>
  </si>
  <si>
    <t xml:space="preserve">RedevAuthProjTaxCr</t>
  </si>
  <si>
    <t xml:space="preserve">Redevelopment Authority Project Tax Credit</t>
  </si>
  <si>
    <t xml:space="preserve">EcoRecovTax Cr</t>
  </si>
  <si>
    <t xml:space="preserve">Economic Recovery Tax Credit</t>
  </si>
  <si>
    <t xml:space="preserve">TotalEconCrdt</t>
  </si>
  <si>
    <t xml:space="preserve">scschtc-11r</t>
  </si>
  <si>
    <t xml:space="preserve">AmtCreditClmd</t>
  </si>
  <si>
    <t xml:space="preserve">RecapEconImpZonePIC</t>
  </si>
  <si>
    <t xml:space="preserve">AmtCreditClmd10Yr</t>
  </si>
  <si>
    <t xml:space="preserve">AmtCreditClmd15Yr</t>
  </si>
  <si>
    <t xml:space="preserve">AmtCreditClmd3Yr</t>
  </si>
  <si>
    <t xml:space="preserve">AmtCreditClmd5Yr</t>
  </si>
  <si>
    <t xml:space="preserve">AmtCreditClmd7Yr</t>
  </si>
  <si>
    <t xml:space="preserve">Cost/Basis</t>
  </si>
  <si>
    <t xml:space="preserve">CostBasis10Years</t>
  </si>
  <si>
    <t xml:space="preserve">CostBasis15Years</t>
  </si>
  <si>
    <t xml:space="preserve">CostBasis3Years</t>
  </si>
  <si>
    <t xml:space="preserve">CostBasis5Years</t>
  </si>
  <si>
    <t xml:space="preserve">CostBasis7Years</t>
  </si>
  <si>
    <t xml:space="preserve">DateDispRemZone</t>
  </si>
  <si>
    <t xml:space="preserve">DateDispRemZone10Yr</t>
  </si>
  <si>
    <t xml:space="preserve">DateDispRemZone15Yr</t>
  </si>
  <si>
    <t xml:space="preserve">DateDispRemZone3Yr</t>
  </si>
  <si>
    <t xml:space="preserve">DateDispRemZone5Yr</t>
  </si>
  <si>
    <t xml:space="preserve">DateDispRemZone7Yr</t>
  </si>
  <si>
    <t xml:space="preserve">NmbrFullEmpDateLn1Ln2</t>
  </si>
  <si>
    <t xml:space="preserve">NmbrFullMonthsProp10Yr</t>
  </si>
  <si>
    <t xml:space="preserve">NmbrFullMonthsProp15Yr</t>
  </si>
  <si>
    <t xml:space="preserve">NmbrFullMonthsProp3Yr</t>
  </si>
  <si>
    <t xml:space="preserve">NmbrFullMonthsProp5Yr</t>
  </si>
  <si>
    <t xml:space="preserve">NmbrFullMonthsProp7Yr</t>
  </si>
  <si>
    <t xml:space="preserve">Prop/DatePlcdService</t>
  </si>
  <si>
    <t xml:space="preserve">PropDatePlcdService10Yr</t>
  </si>
  <si>
    <t xml:space="preserve">PropDatePlcdService15Yr</t>
  </si>
  <si>
    <t xml:space="preserve">PropDatePlcdService3Yr</t>
  </si>
  <si>
    <t xml:space="preserve">PropDatePlcdService5Yr</t>
  </si>
  <si>
    <t xml:space="preserve">PropDatePlcdService7Yr</t>
  </si>
  <si>
    <t xml:space="preserve">RecapturePercentage</t>
  </si>
  <si>
    <t xml:space="preserve">RecapturePercentage10Yr</t>
  </si>
  <si>
    <t xml:space="preserve">RecapturePercentage15Yr</t>
  </si>
  <si>
    <t xml:space="preserve">RecapturePercentage3Yr</t>
  </si>
  <si>
    <t xml:space="preserve">RecapturePercentage5Yr</t>
  </si>
  <si>
    <t xml:space="preserve">RecapturePercentage7Yr</t>
  </si>
  <si>
    <t xml:space="preserve">TentativeRecapturePercentage</t>
  </si>
  <si>
    <t xml:space="preserve">TentativeRecapPercentage10Yr</t>
  </si>
  <si>
    <t xml:space="preserve">TentativeRecapPercentage15Yr</t>
  </si>
  <si>
    <t xml:space="preserve">TentativeRecapturePercent3Yr</t>
  </si>
  <si>
    <t xml:space="preserve">TentativeRecapturePercent5Yr</t>
  </si>
  <si>
    <t xml:space="preserve">TentativeRecapturePercent7Yr</t>
  </si>
  <si>
    <t xml:space="preserve">Calculation</t>
  </si>
  <si>
    <t xml:space="preserve">TotalMinusPropMonths10Yr</t>
  </si>
  <si>
    <t xml:space="preserve">TotalMinusPropMonths15Yr</t>
  </si>
  <si>
    <t xml:space="preserve">TotalMinusPropMonths3Yr</t>
  </si>
  <si>
    <t xml:space="preserve">TotalMinusPropMonths5Yr</t>
  </si>
  <si>
    <t xml:space="preserve">TotalMinusPropMonths7Yr</t>
  </si>
  <si>
    <t xml:space="preserve">TotalMthsAboveTable</t>
  </si>
  <si>
    <t xml:space="preserve">TotalMths10Years</t>
  </si>
  <si>
    <t xml:space="preserve">TotalMths15Years</t>
  </si>
  <si>
    <t xml:space="preserve">TotalMths3Years</t>
  </si>
  <si>
    <t xml:space="preserve">TotalMths5Years</t>
  </si>
  <si>
    <t xml:space="preserve">TotalMths7Years</t>
  </si>
  <si>
    <t xml:space="preserve">TotalRecaptureTAx/AddLn8ColsA</t>
  </si>
  <si>
    <t xml:space="preserve">TotalRecaptureTAx</t>
  </si>
  <si>
    <t xml:space="preserve">Schedule DC</t>
  </si>
  <si>
    <t xml:space="preserve">CrdtEnvironmentalRemediatn</t>
  </si>
  <si>
    <t xml:space="preserve">Credit for environmental remediation</t>
  </si>
  <si>
    <t xml:space="preserve">SchDC</t>
  </si>
  <si>
    <t xml:space="preserve">W01CrdtEnvironmentalRemediatn</t>
  </si>
  <si>
    <t xml:space="preserve">CreditJobCreationRetention</t>
  </si>
  <si>
    <t xml:space="preserve">Credit for job creation or retention</t>
  </si>
  <si>
    <t xml:space="preserve">W02CreditJobCreationRetention</t>
  </si>
  <si>
    <t xml:space="preserve">DZCreditOtherEntities</t>
  </si>
  <si>
    <t xml:space="preserve">DZ Credit passed thru from other entities</t>
  </si>
  <si>
    <t xml:space="preserve">W03DZCreditOtherEntities</t>
  </si>
  <si>
    <t xml:space="preserve">CarryoverUnusedDZCredit</t>
  </si>
  <si>
    <t xml:space="preserve">Carryover of unused DZ credit</t>
  </si>
  <si>
    <t xml:space="preserve">W04CarryoverUnusedDZCredit</t>
  </si>
  <si>
    <t xml:space="preserve">AvailableDZCredit</t>
  </si>
  <si>
    <t xml:space="preserve">Available DZ credit</t>
  </si>
  <si>
    <t xml:space="preserve">W05AvailableDZCredit</t>
  </si>
  <si>
    <t xml:space="preserve">Line 8a</t>
  </si>
  <si>
    <t xml:space="preserve">QualifiedPurchasesIRC179</t>
  </si>
  <si>
    <t xml:space="preserve">Qualified purchases expensed under IRC sec 179</t>
  </si>
  <si>
    <t xml:space="preserve">W06QualifiedPurchasesIRC179</t>
  </si>
  <si>
    <t xml:space="preserve">QualifiedPurchasesNonIRC179</t>
  </si>
  <si>
    <t xml:space="preserve">Qualified purchases not expensed under IRC sec 179</t>
  </si>
  <si>
    <t xml:space="preserve">W07QualifiedPurchasesNonIRC179</t>
  </si>
  <si>
    <t xml:space="preserve">InvestmentCreditOthEntities</t>
  </si>
  <si>
    <t xml:space="preserve">Investment credit passed thru from other entities</t>
  </si>
  <si>
    <t xml:space="preserve">W08InvestmentCreditOthEntities</t>
  </si>
  <si>
    <t xml:space="preserve">CarryoverUnusedOZICredit</t>
  </si>
  <si>
    <t xml:space="preserve">Carryover of unused OZI credit</t>
  </si>
  <si>
    <t xml:space="preserve">W09CarryoverUnusedOZICredit</t>
  </si>
  <si>
    <t xml:space="preserve">AvailableOZICredit</t>
  </si>
  <si>
    <t xml:space="preserve">Available OZI credit</t>
  </si>
  <si>
    <t xml:space="preserve">W10AvailableOZICredit</t>
  </si>
  <si>
    <t xml:space="preserve">PurchasePriceTPP</t>
  </si>
  <si>
    <t xml:space="preserve">Purchase price of TPP</t>
  </si>
  <si>
    <t xml:space="preserve">W11PurchasePriceTPP</t>
  </si>
  <si>
    <t xml:space="preserve">AmountExpendedRE</t>
  </si>
  <si>
    <t xml:space="preserve">Amount expended for RE</t>
  </si>
  <si>
    <t xml:space="preserve">W12AmountExpendedRE</t>
  </si>
  <si>
    <t xml:space="preserve">Line 20</t>
  </si>
  <si>
    <t xml:space="preserve">CapInvestCreditOthrEntities</t>
  </si>
  <si>
    <t xml:space="preserve">Capital Investment credit passed thru from other entities</t>
  </si>
  <si>
    <t xml:space="preserve">W13CapInvestCreditOthrEntities</t>
  </si>
  <si>
    <t xml:space="preserve">Line 22</t>
  </si>
  <si>
    <t xml:space="preserve">CarryoverUnusedCICredit</t>
  </si>
  <si>
    <t xml:space="preserve">Carryover of unused CI credit</t>
  </si>
  <si>
    <t xml:space="preserve">W14CarryoverUnusedCICredit</t>
  </si>
  <si>
    <t xml:space="preserve">Line 23</t>
  </si>
  <si>
    <t xml:space="preserve">AvailableCICredit</t>
  </si>
  <si>
    <t xml:space="preserve">Available CI credit</t>
  </si>
  <si>
    <t xml:space="preserve">W15AvailableCICredit</t>
  </si>
  <si>
    <t xml:space="preserve">Line 24</t>
  </si>
  <si>
    <t xml:space="preserve">RecaptureOfInvestmentCredit</t>
  </si>
  <si>
    <t xml:space="preserve">Enter kind of property</t>
  </si>
  <si>
    <t xml:space="preserve">W16RecaptureOfInvestmentCredit</t>
  </si>
  <si>
    <t xml:space="preserve">RecaptureOfInvestCreditType</t>
  </si>
  <si>
    <t xml:space="preserve">Line 25</t>
  </si>
  <si>
    <t xml:space="preserve">Date property was placed in service</t>
  </si>
  <si>
    <t xml:space="preserve">Line 26</t>
  </si>
  <si>
    <t xml:space="preserve">Original estimated useful life or recovery period</t>
  </si>
  <si>
    <t xml:space="preserve">Line 27</t>
  </si>
  <si>
    <t xml:space="preserve">Original credit</t>
  </si>
  <si>
    <t xml:space="preserve">Line 28</t>
  </si>
  <si>
    <t xml:space="preserve">Date property ceased to be qualified investment credit property</t>
  </si>
  <si>
    <t xml:space="preserve">Line 29</t>
  </si>
  <si>
    <t xml:space="preserve">Number of full years between the dates on lines 25 and 28</t>
  </si>
  <si>
    <t xml:space="preserve">Line 30</t>
  </si>
  <si>
    <t xml:space="preserve">Recapture percentage</t>
  </si>
  <si>
    <t xml:space="preserve">Line 33</t>
  </si>
  <si>
    <t xml:space="preserve">OriginalPlusCarryforward</t>
  </si>
  <si>
    <t xml:space="preserve">Original credit not used plus carryforward now apply to original</t>
  </si>
  <si>
    <t xml:space="preserve">W17OriginalPlusCarryforward</t>
  </si>
  <si>
    <t xml:space="preserve">Line 34</t>
  </si>
  <si>
    <t xml:space="preserve">TotalIncreaseInTax</t>
  </si>
  <si>
    <t xml:space="preserve">Total increase in tax</t>
  </si>
  <si>
    <t xml:space="preserve">W18TotalIncreaseInTax</t>
  </si>
  <si>
    <t xml:space="preserve">Schedule EC</t>
  </si>
  <si>
    <t xml:space="preserve">BaseTaxYearBeginDate</t>
  </si>
  <si>
    <t xml:space="preserve">Base taxable year begin date</t>
  </si>
  <si>
    <t xml:space="preserve">SchEC</t>
  </si>
  <si>
    <t xml:space="preserve">W01BaseTaxYearBeginDate</t>
  </si>
  <si>
    <t xml:space="preserve">BaseTaxYearDate</t>
  </si>
  <si>
    <t xml:space="preserve">Base taxable year end date</t>
  </si>
  <si>
    <t xml:space="preserve">W02BaseTaxYearDate</t>
  </si>
  <si>
    <t xml:space="preserve">NumEZWiFTEOver30KCurrent</t>
  </si>
  <si>
    <t xml:space="preserve">Number of FTE employees EZ wages over 30K current year</t>
  </si>
  <si>
    <t xml:space="preserve">W03NumEZWiFTEOver30KCurrent</t>
  </si>
  <si>
    <t xml:space="preserve">NumEZWiFTEOver30KBase</t>
  </si>
  <si>
    <t xml:space="preserve">Number of FTE employees EZ wages over 30K base year</t>
  </si>
  <si>
    <t xml:space="preserve">W04NumEZWiFTEOver30KBase</t>
  </si>
  <si>
    <t xml:space="preserve">NumWiFTEOver30KCurrent</t>
  </si>
  <si>
    <t xml:space="preserve">Number of FTE employees wages over 30K base year</t>
  </si>
  <si>
    <t xml:space="preserve">W05NumWiFTEOver30KCurrent</t>
  </si>
  <si>
    <t xml:space="preserve">NumWiFTEOver30KBase</t>
  </si>
  <si>
    <t xml:space="preserve">W06NumWiFTEOver30KBase</t>
  </si>
  <si>
    <t xml:space="preserve">WagesEZFTEOver30KCurrent</t>
  </si>
  <si>
    <t xml:space="preserve">Number of FTE all employees EZ wages over 30K current year</t>
  </si>
  <si>
    <t xml:space="preserve">W07WagesEZFTEOver30KCurrent</t>
  </si>
  <si>
    <t xml:space="preserve">UpgradeImproveSkillsEZ</t>
  </si>
  <si>
    <t xml:space="preserve">Amount paid to upgrade or improve skills</t>
  </si>
  <si>
    <t xml:space="preserve">W08UpgradeImproveSkillsEZ</t>
  </si>
  <si>
    <t xml:space="preserve">EZJobCreditsOtherEntities</t>
  </si>
  <si>
    <t xml:space="preserve">Enterprise zone job credit passed thru from other entities</t>
  </si>
  <si>
    <t xml:space="preserve">W09EZJobCreditsOtherEntities</t>
  </si>
  <si>
    <t xml:space="preserve">AvailableEZJobsCredit</t>
  </si>
  <si>
    <t xml:space="preserve">Available enterprise zone jobs credit</t>
  </si>
  <si>
    <t xml:space="preserve">W10AvailableEZJobsCredit</t>
  </si>
  <si>
    <t xml:space="preserve">Schedule FP</t>
  </si>
  <si>
    <t xml:space="preserve">W01WagesPaidToResidents</t>
  </si>
  <si>
    <t xml:space="preserve">Fill in the amount of wages paid to Wisconsin residents for services in Wisconsin to produce accredited production</t>
  </si>
  <si>
    <t xml:space="preserve">SchFP</t>
  </si>
  <si>
    <t xml:space="preserve">W02SalesTaxPaid</t>
  </si>
  <si>
    <t xml:space="preserve">Fill in the amount of sales and use tax paid on the purchase of tangible personal property or taxable services used in producing an accredited production in Wisconsin</t>
  </si>
  <si>
    <t xml:space="preserve">W03NonrefundableCreditPassed</t>
  </si>
  <si>
    <t xml:space="preserve">Nonrefundable film production services credit passed through from other entities</t>
  </si>
  <si>
    <t xml:space="preserve">W04NonrefundableCredit</t>
  </si>
  <si>
    <t xml:space="preserve">This is your nonrefundable credit</t>
  </si>
  <si>
    <t xml:space="preserve">W05ProductionExpenses</t>
  </si>
  <si>
    <t xml:space="preserve">Production expenses paid to produce an accredited production</t>
  </si>
  <si>
    <t xml:space="preserve">W06RefundableCreditPassed</t>
  </si>
  <si>
    <t xml:space="preserve">refundable film production services credit passed through from other entities</t>
  </si>
  <si>
    <t xml:space="preserve">W07RefundableCredit</t>
  </si>
  <si>
    <t xml:space="preserve">This is your refundable credit</t>
  </si>
  <si>
    <t xml:space="preserve">W08DepreciableTPP</t>
  </si>
  <si>
    <t xml:space="preserve">Purchase price of depreciable, tangible personal property used to establish a film production company in Wisconsin</t>
  </si>
  <si>
    <t xml:space="preserve">W09RealProperty</t>
  </si>
  <si>
    <t xml:space="preserve">Amount expended to acquire, construct, rehabilitate, remodel, or repair real property in Wisconsin</t>
  </si>
  <si>
    <t xml:space="preserve">W10InvestmentCreditPassed</t>
  </si>
  <si>
    <t xml:space="preserve">Film production company investment credit passed through from other entities</t>
  </si>
  <si>
    <t xml:space="preserve">W11FilmInvestmentCredit</t>
  </si>
  <si>
    <t xml:space="preserve">This is your film production company investment credit</t>
  </si>
  <si>
    <t xml:space="preserve">Schedule TC</t>
  </si>
  <si>
    <t xml:space="preserve">CreditForPropertyTaxPaid</t>
  </si>
  <si>
    <t xml:space="preserve">Credit for WI real and personal property taxes paid</t>
  </si>
  <si>
    <t xml:space="preserve">SchTC</t>
  </si>
  <si>
    <t xml:space="preserve">W01CreditForPropertyTaxPaid</t>
  </si>
  <si>
    <t xml:space="preserve">CreditForCapitalInvestments</t>
  </si>
  <si>
    <t xml:space="preserve">Credit for capital investments made in a technology zone</t>
  </si>
  <si>
    <t xml:space="preserve">W02CreditForCapitalInvestments</t>
  </si>
  <si>
    <t xml:space="preserve">CreditForWagesPaidinTZ</t>
  </si>
  <si>
    <t xml:space="preserve">Credit for wages paid for jobes in a technology zone</t>
  </si>
  <si>
    <t xml:space="preserve">W03CreditForWagesPaidinTZ</t>
  </si>
  <si>
    <t xml:space="preserve">CreditPassedFromOthEntities</t>
  </si>
  <si>
    <t xml:space="preserve">Enter technology zone credit passed thru from other entities</t>
  </si>
  <si>
    <t xml:space="preserve">W04CreditPassedFromOthEntities</t>
  </si>
  <si>
    <t xml:space="preserve">TechZoneCreditCO</t>
  </si>
  <si>
    <t xml:space="preserve">Carryover of unused technology zone credit</t>
  </si>
  <si>
    <t xml:space="preserve">W05TechZoneCreditCO</t>
  </si>
  <si>
    <t xml:space="preserve">AvailTechZoneCredit</t>
  </si>
  <si>
    <t xml:space="preserve">Available technology zone credit</t>
  </si>
  <si>
    <t xml:space="preserve">W06AvailTechZoneCredit</t>
  </si>
  <si>
    <t xml:space="preserve">EzoneEmployExpCrCd</t>
  </si>
  <si>
    <t xml:space="preserve">Enterprise Zone Employment Expense Tax Credit Code</t>
  </si>
  <si>
    <t xml:space="preserve">SummarySchedule</t>
  </si>
  <si>
    <t xml:space="preserve">EzoneEmployExpCr</t>
  </si>
  <si>
    <t xml:space="preserve">Enterprise Zone Employment Expense Tax Credit Amt</t>
  </si>
  <si>
    <t xml:space="preserve">27a</t>
  </si>
  <si>
    <t xml:space="preserve">EzoneLoanIntTaxCrCd</t>
  </si>
  <si>
    <t xml:space="preserve">Enterprise Zone Loan Interest Tax Credit Code</t>
  </si>
  <si>
    <t xml:space="preserve">EzoneLoanIntTaxCr</t>
  </si>
  <si>
    <t xml:space="preserve">27b</t>
  </si>
  <si>
    <t xml:space="preserve">Enterprise Zone Loan Interest Tax Credit Amt</t>
  </si>
  <si>
    <t xml:space="preserve">Step 1 Line 2</t>
  </si>
  <si>
    <t xml:space="preserve">DistShOfFilmProdServTaxCredit</t>
  </si>
  <si>
    <t xml:space="preserve">Share for partnerships and S corporations</t>
  </si>
  <si>
    <t xml:space="preserve">Tourism</t>
  </si>
  <si>
    <t xml:space="preserve">DistrShOfFilmProdServCr</t>
  </si>
  <si>
    <t xml:space="preserve">Step 1, Line 1</t>
  </si>
  <si>
    <t xml:space="preserve">FilmProdServCrAvailable</t>
  </si>
  <si>
    <t xml:space="preserve">Amount of credit available from Tax Certificate </t>
  </si>
  <si>
    <t xml:space="preserve">Step 1, before Line 3</t>
  </si>
  <si>
    <t xml:space="preserve">NumberOfQualifiedEmployees</t>
  </si>
  <si>
    <t xml:space="preserve">Number of qualified employees for the Transporation Employee Credit</t>
  </si>
  <si>
    <t xml:space="preserve">CreditForTourismDevelopment</t>
  </si>
  <si>
    <t xml:space="preserve">Credit for Tourism Development</t>
  </si>
  <si>
    <t xml:space="preserve">TourismDevelopmentCredit</t>
  </si>
  <si>
    <t xml:space="preserve">CT40</t>
  </si>
  <si>
    <t xml:space="preserve">AdditionalCrAppliedB4TxPd</t>
  </si>
  <si>
    <t xml:space="preserve">Enter any other credits applied before this credit for this tax period</t>
  </si>
  <si>
    <t xml:space="preserve">AirQuality</t>
  </si>
  <si>
    <t xml:space="preserve">Credits-EnvironmentConservation</t>
  </si>
  <si>
    <t xml:space="preserve">K-62</t>
  </si>
  <si>
    <t xml:space="preserve">Section 1, A</t>
  </si>
  <si>
    <t xml:space="preserve">Vehicle tabular data</t>
  </si>
  <si>
    <t xml:space="preserve">AirQualityCR</t>
  </si>
  <si>
    <t xml:space="preserve">AirQualityType</t>
  </si>
  <si>
    <t xml:space="preserve">60, 24</t>
  </si>
  <si>
    <t xml:space="preserve">AlternativeFuelFacilityCr</t>
  </si>
  <si>
    <t xml:space="preserve">Alternative fuel refueling facility credit</t>
  </si>
  <si>
    <t xml:space="preserve">Section 3, G &amp; Part B Line 3</t>
  </si>
  <si>
    <t xml:space="preserve">Alternative-Fueled Fueling Station Credit</t>
  </si>
  <si>
    <t xml:space="preserve">Alternative fuel fueling station credit</t>
  </si>
  <si>
    <t xml:space="preserve">Part A</t>
  </si>
  <si>
    <t xml:space="preserve">Alternative fuel fueling station</t>
  </si>
  <si>
    <t xml:space="preserve">Alternative-fuel fueling station</t>
  </si>
  <si>
    <t xml:space="preserve">AlternativeFuelFuelingCheckBox</t>
  </si>
  <si>
    <t xml:space="preserve">AlternativeFuelsCrLimit</t>
  </si>
  <si>
    <t xml:space="preserve">Alternative fuels credit limitation</t>
  </si>
  <si>
    <t xml:space="preserve">59, 23</t>
  </si>
  <si>
    <t xml:space="preserve">AlternativeFuelVehicleCr</t>
  </si>
  <si>
    <t xml:space="preserve">Alternative fuel vehicle credit</t>
  </si>
  <si>
    <t xml:space="preserve">Ct40CreditAmount</t>
  </si>
  <si>
    <t xml:space="preserve">CT-40 Credit Amount</t>
  </si>
  <si>
    <t xml:space="preserve">AlternFuelsFormAmount</t>
  </si>
  <si>
    <t xml:space="preserve">Ct40Indicator</t>
  </si>
  <si>
    <t xml:space="preserve">CT-40 Box</t>
  </si>
  <si>
    <t xml:space="preserve">AlternFuelsFormCheckBox</t>
  </si>
  <si>
    <t xml:space="preserve">IT253</t>
  </si>
  <si>
    <t xml:space="preserve">AltFuelBusinessType</t>
  </si>
  <si>
    <t xml:space="preserve">Type of business for alternative fuels credit</t>
  </si>
  <si>
    <t xml:space="preserve">CIFT-620 Schedule NRC</t>
  </si>
  <si>
    <t xml:space="preserve">AltFuelConvCrdt</t>
  </si>
  <si>
    <t xml:space="preserve">Credit for converting vehicles to alternative fuels usage</t>
  </si>
  <si>
    <t xml:space="preserve">Schedule B, Part I &amp; II</t>
  </si>
  <si>
    <t xml:space="preserve">AltFuelRecapTable</t>
  </si>
  <si>
    <t xml:space="preserve">Tabular computation of recapture on electric, hybrid and clean fuel vehicle property</t>
  </si>
  <si>
    <t xml:space="preserve">AmountAppliedCurrYrTax</t>
  </si>
  <si>
    <t xml:space="preserve">Amount applied against current year tax</t>
  </si>
  <si>
    <t xml:space="preserve">AmountCarriedForwardNxtYr</t>
  </si>
  <si>
    <t xml:space="preserve">Amount of carryforward to next year</t>
  </si>
  <si>
    <t xml:space="preserve">Application of total credit</t>
  </si>
  <si>
    <t xml:space="preserve">ApplicationOfFuelCredit</t>
  </si>
  <si>
    <t xml:space="preserve">AppropriateLimitation</t>
  </si>
  <si>
    <t xml:space="preserve">appropriate limitation for the tax form you are filing</t>
  </si>
  <si>
    <t xml:space="preserve">Schedule A (Columns A - D)</t>
  </si>
  <si>
    <t xml:space="preserve">BeneficiaryAltFuelCrTable</t>
  </si>
  <si>
    <t xml:space="preserve">Beneficiary and fiduciary's share of credit and recapture</t>
  </si>
  <si>
    <t xml:space="preserve">Section II, Part A</t>
  </si>
  <si>
    <t xml:space="preserve">CompCreditRecaptureSched</t>
  </si>
  <si>
    <t xml:space="preserve">Section II, Part B</t>
  </si>
  <si>
    <t xml:space="preserve">CompCrRecapSchedPropOnly</t>
  </si>
  <si>
    <t xml:space="preserve">Section 3, B</t>
  </si>
  <si>
    <t xml:space="preserve">Compression equipmt expenses</t>
  </si>
  <si>
    <t xml:space="preserve">Expenditures for compression equipment</t>
  </si>
  <si>
    <t xml:space="preserve">CompressionEquipmentExps</t>
  </si>
  <si>
    <t xml:space="preserve">CrAvailableTransferAffiliates</t>
  </si>
  <si>
    <t xml:space="preserve">credit available after transfer to affiliates</t>
  </si>
  <si>
    <t xml:space="preserve">Section III, Part A</t>
  </si>
  <si>
    <t xml:space="preserve">CreditReceivedAffiliates</t>
  </si>
  <si>
    <t xml:space="preserve">alternative fuels credits received from affiliates</t>
  </si>
  <si>
    <t xml:space="preserve">Section III</t>
  </si>
  <si>
    <t xml:space="preserve">CreditSummaryTaxYear</t>
  </si>
  <si>
    <t xml:space="preserve">tax year</t>
  </si>
  <si>
    <t xml:space="preserve">CreditSummaryType</t>
  </si>
  <si>
    <t xml:space="preserve">Section III, Part B</t>
  </si>
  <si>
    <t xml:space="preserve">CreditTransferedAffiliates</t>
  </si>
  <si>
    <t xml:space="preserve">alternative fuels credits transferred to affiliates</t>
  </si>
  <si>
    <t xml:space="preserve">Section 3, D</t>
  </si>
  <si>
    <t xml:space="preserve">Delivery property expenses</t>
  </si>
  <si>
    <t xml:space="preserve">Expenditures for delivery property</t>
  </si>
  <si>
    <t xml:space="preserve">DeliveryPropertyExps</t>
  </si>
  <si>
    <t xml:space="preserve">ElectricityGeneratedZeroEmission</t>
  </si>
  <si>
    <t xml:space="preserve">Credit for Electricity Generated by Zero-Emission Facilities</t>
  </si>
  <si>
    <t xml:space="preserve">EnergyFromNoEmissionFacilities</t>
  </si>
  <si>
    <t xml:space="preserve">Factory-equipped alternative</t>
  </si>
  <si>
    <t xml:space="preserve">Factory-equipped alternative-fueled vehicle</t>
  </si>
  <si>
    <t xml:space="preserve">FactoryEquipAltFuelCheckBox</t>
  </si>
  <si>
    <t xml:space="preserve">Sec 2, Line 9</t>
  </si>
  <si>
    <t xml:space="preserve">Total Section 2 Credit - Factory-Equipped Vehicle</t>
  </si>
  <si>
    <t xml:space="preserve">FactoryVehicleCreditTotal</t>
  </si>
  <si>
    <t xml:space="preserve">FranchiseTaxMinusCredits</t>
  </si>
  <si>
    <t xml:space="preserve">subtract line 9 from line 10</t>
  </si>
  <si>
    <t xml:space="preserve">FranchiseTxDueBeforeCredits</t>
  </si>
  <si>
    <t xml:space="preserve">franchise tax due before credits</t>
  </si>
  <si>
    <t xml:space="preserve">Part C, Line 7</t>
  </si>
  <si>
    <t xml:space="preserve">FuelCreditAvailCarryForward</t>
  </si>
  <si>
    <t xml:space="preserve">Balance Carried Forward from prior year</t>
  </si>
  <si>
    <t xml:space="preserve">FuelCrdtAvailCarryfwd</t>
  </si>
  <si>
    <t xml:space="preserve">Balance Carried Forward</t>
  </si>
  <si>
    <t xml:space="preserve">Part C, Line 11</t>
  </si>
  <si>
    <t xml:space="preserve">FuelCreditCarryForward</t>
  </si>
  <si>
    <t xml:space="preserve">Balance Carried Forward to Next Year</t>
  </si>
  <si>
    <t xml:space="preserve">FuelCrdtCarryfwd</t>
  </si>
  <si>
    <t xml:space="preserve">Part B, Line 4</t>
  </si>
  <si>
    <t xml:space="preserve">FuelCreditCurrentYear</t>
  </si>
  <si>
    <t xml:space="preserve">Alternative Fuels Credit Current Tax Year</t>
  </si>
  <si>
    <t xml:space="preserve">FuelCrdtCurrYr</t>
  </si>
  <si>
    <t xml:space="preserve">FuelCreditElectricVehicles</t>
  </si>
  <si>
    <t xml:space="preserve">Current Year Credit for Electric Vehicles</t>
  </si>
  <si>
    <t xml:space="preserve">FuelCrdtElectricVehicles</t>
  </si>
  <si>
    <t xml:space="preserve">Credit for Conversion of Motor Vehicles to Clean Burning Fuel or Investments in Qualified Electric Motor Vehicle Property</t>
  </si>
  <si>
    <t xml:space="preserve">FuelCreditLimitation</t>
  </si>
  <si>
    <t xml:space="preserve">FuelCrdtLimit</t>
  </si>
  <si>
    <t xml:space="preserve">Unused credit from preceding periods</t>
  </si>
  <si>
    <t xml:space="preserve">FuelCrdtPriorYears</t>
  </si>
  <si>
    <t xml:space="preserve">FuelCreditPriorYears</t>
  </si>
  <si>
    <t xml:space="preserve">Alternative Fuels Credit from Preceding Tax Years</t>
  </si>
  <si>
    <t xml:space="preserve">FuelCrdtPriorYrs</t>
  </si>
  <si>
    <t xml:space="preserve">FuelCreditReceivedAffiliates</t>
  </si>
  <si>
    <t xml:space="preserve">Alternative fuels credit received from affiliates</t>
  </si>
  <si>
    <t xml:space="preserve">FuelCrdtReceivedAffiliates</t>
  </si>
  <si>
    <t xml:space="preserve">FuelCreditRefund</t>
  </si>
  <si>
    <t xml:space="preserve">Article 9a T/P only, Refund of Alternative Fuel Credit</t>
  </si>
  <si>
    <t xml:space="preserve">FuelCrdtRfnd</t>
  </si>
  <si>
    <t xml:space="preserve">Part C, Line 8</t>
  </si>
  <si>
    <t xml:space="preserve">Total Credit available this tax year</t>
  </si>
  <si>
    <t xml:space="preserve">FuelCrdtTotAvailCurrYr</t>
  </si>
  <si>
    <t xml:space="preserve">FuelCreditTotAvailCurrentYear</t>
  </si>
  <si>
    <t xml:space="preserve">FuelCreditTransferAffiliates</t>
  </si>
  <si>
    <t xml:space="preserve">Alternative fuels credit transferred to Affiliates</t>
  </si>
  <si>
    <t xml:space="preserve">FuelCrdtTransferAffiliates</t>
  </si>
  <si>
    <t xml:space="preserve">Part C, Line 10</t>
  </si>
  <si>
    <t xml:space="preserve">FuelCreditUsed</t>
  </si>
  <si>
    <t xml:space="preserve">Alternative fuels credit used this year</t>
  </si>
  <si>
    <t xml:space="preserve">FuelCrdtUsed</t>
  </si>
  <si>
    <t xml:space="preserve">FuelHybridInService</t>
  </si>
  <si>
    <t xml:space="preserve">Multiply line 30 by $2,000.00</t>
  </si>
  <si>
    <t xml:space="preserve">Section 3, F</t>
  </si>
  <si>
    <t xml:space="preserve">Amt of fueling station credit</t>
  </si>
  <si>
    <t xml:space="preserve">Fueling station expenditures available for credit</t>
  </si>
  <si>
    <t xml:space="preserve">FuelingStationCrdt</t>
  </si>
  <si>
    <t xml:space="preserve">Section 3, A</t>
  </si>
  <si>
    <t xml:space="preserve">Date fueling station in serv</t>
  </si>
  <si>
    <t xml:space="preserve">Date alternative-fueled fueling station place in service</t>
  </si>
  <si>
    <t xml:space="preserve">FuelingStationServiceDate</t>
  </si>
  <si>
    <t xml:space="preserve">FuelRecapture</t>
  </si>
  <si>
    <t xml:space="preserve">Recapture Alternative fuels</t>
  </si>
  <si>
    <t xml:space="preserve">FuelRecaptureElectric</t>
  </si>
  <si>
    <t xml:space="preserve">Recaptured vehicle property credit</t>
  </si>
  <si>
    <t xml:space="preserve">FuelRecaptureRefueling</t>
  </si>
  <si>
    <t xml:space="preserve">Recaptured Refueling Property Credit</t>
  </si>
  <si>
    <t xml:space="preserve">FuelRefueling50PctProperty</t>
  </si>
  <si>
    <t xml:space="preserve">Multiply by 50%</t>
  </si>
  <si>
    <t xml:space="preserve">FuelVehicleGrossWeightGt14000</t>
  </si>
  <si>
    <t xml:space="preserve">Current year credit for clean-fuel vehicle 14,000 or over</t>
  </si>
  <si>
    <t xml:space="preserve">FuelVehicleGrossWeightGt13999</t>
  </si>
  <si>
    <t xml:space="preserve">FuelVehicleGrossWeightLt14000</t>
  </si>
  <si>
    <t xml:space="preserve">Current year credit for clean-fuel vehicle 14,000 or less</t>
  </si>
  <si>
    <t xml:space="preserve">FuelVehicleGrossWeightLt13999</t>
  </si>
  <si>
    <t xml:space="preserve">Gasoline or diesel vehicle</t>
  </si>
  <si>
    <t xml:space="preserve">Gasoline or diesel vehicle conversion</t>
  </si>
  <si>
    <t xml:space="preserve">GasDieselVehicleCheckBox</t>
  </si>
  <si>
    <t xml:space="preserve">Sec 1, Line 9</t>
  </si>
  <si>
    <t xml:space="preserve">Total Section 1 Credit - Gasoline Vehicle Conversion</t>
  </si>
  <si>
    <t xml:space="preserve">GasVehicleCreditTotal</t>
  </si>
  <si>
    <t xml:space="preserve">NewCleanFuelVehiclePropCost</t>
  </si>
  <si>
    <t xml:space="preserve">cost of new clean-fuel vehicle refueling property</t>
  </si>
  <si>
    <t xml:space="preserve">Part B, Line 5</t>
  </si>
  <si>
    <t xml:space="preserve">Ownership Percentage for partner, member or shareholder</t>
  </si>
  <si>
    <t xml:space="preserve">OwnershipPercentage</t>
  </si>
  <si>
    <t xml:space="preserve">Part B, Line 6</t>
  </si>
  <si>
    <t xml:space="preserve">Share of Credit</t>
  </si>
  <si>
    <t xml:space="preserve">Partner's or shareholder's share of credit</t>
  </si>
  <si>
    <t xml:space="preserve">PartnersShareAltFuelCr</t>
  </si>
  <si>
    <t xml:space="preserve">Partner's or shareholder's share of the recapture</t>
  </si>
  <si>
    <t xml:space="preserve">PartnersShareRecapCredit</t>
  </si>
  <si>
    <t xml:space="preserve">partners in a partnership: enter your share of the recapture of the credit</t>
  </si>
  <si>
    <t xml:space="preserve">RecapRefuelpropCr</t>
  </si>
  <si>
    <t xml:space="preserve">RecapVehicleCr</t>
  </si>
  <si>
    <t xml:space="preserve">Section 3, C</t>
  </si>
  <si>
    <t xml:space="preserve">Storage tanks expenses</t>
  </si>
  <si>
    <t xml:space="preserve">Expenditures for storage tanks and receptacles</t>
  </si>
  <si>
    <t xml:space="preserve">StorageTankExps</t>
  </si>
  <si>
    <t xml:space="preserve">Part C, Line 9</t>
  </si>
  <si>
    <t xml:space="preserve">Total tax liability</t>
  </si>
  <si>
    <t xml:space="preserve">TaxLiability</t>
  </si>
  <si>
    <t xml:space="preserve">TotalAltFuelsRecapture</t>
  </si>
  <si>
    <t xml:space="preserve">Recapture of  alternative fuels credit</t>
  </si>
  <si>
    <t xml:space="preserve">TotalCrReceivedAffiliates</t>
  </si>
  <si>
    <t xml:space="preserve">total credit received from affiliates</t>
  </si>
  <si>
    <t xml:space="preserve">TotalCrTransferedAffiliates</t>
  </si>
  <si>
    <t xml:space="preserve">total credit transferred to affiliates</t>
  </si>
  <si>
    <t xml:space="preserve">Section 3, E</t>
  </si>
  <si>
    <t xml:space="preserve">Total expenses</t>
  </si>
  <si>
    <t xml:space="preserve">Add expenses for compression, storage tanks and delivery property</t>
  </si>
  <si>
    <t xml:space="preserve">TotalExps</t>
  </si>
  <si>
    <t xml:space="preserve">TotalRecapAltFuelsCr</t>
  </si>
  <si>
    <t xml:space="preserve">Total recaptured alternative fuels credit</t>
  </si>
  <si>
    <t xml:space="preserve">Page 2 and 3</t>
  </si>
  <si>
    <t xml:space="preserve">TransfereeCorporationName</t>
  </si>
  <si>
    <t xml:space="preserve">Transferee Corporation Name</t>
  </si>
  <si>
    <t xml:space="preserve">TransfereeCorporationNameA</t>
  </si>
  <si>
    <t xml:space="preserve">TransfereeDate</t>
  </si>
  <si>
    <t xml:space="preserve">Transferee Date</t>
  </si>
  <si>
    <t xml:space="preserve">TransfereeDateA</t>
  </si>
  <si>
    <t xml:space="preserve">TransfereeOfficialTitle</t>
  </si>
  <si>
    <t xml:space="preserve">Transferee Official Title</t>
  </si>
  <si>
    <t xml:space="preserve">TransfereeOfficialTitleA</t>
  </si>
  <si>
    <t xml:space="preserve">TransferorCorporationName</t>
  </si>
  <si>
    <t xml:space="preserve">Transferor Corporation Name</t>
  </si>
  <si>
    <t xml:space="preserve">TransferorCorporationNameB</t>
  </si>
  <si>
    <t xml:space="preserve">TransferorDate</t>
  </si>
  <si>
    <t xml:space="preserve">Transferor Date</t>
  </si>
  <si>
    <t xml:space="preserve">TransferorDateB</t>
  </si>
  <si>
    <t xml:space="preserve">TransferorOfficialTitle</t>
  </si>
  <si>
    <t xml:space="preserve">Transferor Official Title</t>
  </si>
  <si>
    <t xml:space="preserve">TransferorOfficialTitleB</t>
  </si>
  <si>
    <t xml:space="preserve">AltFuelCredit</t>
  </si>
  <si>
    <t xml:space="preserve">alternative fuels credit</t>
  </si>
  <si>
    <t xml:space="preserve">BrownfieldsCleanup</t>
  </si>
  <si>
    <t xml:space="preserve">CT-612</t>
  </si>
  <si>
    <t xml:space="preserve">AmtUnusedCr2BCredited</t>
  </si>
  <si>
    <t xml:space="preserve">Amount of unused, nonrefunded credit to be credited as an overpayment in the next tax year</t>
  </si>
  <si>
    <t xml:space="preserve">IT612</t>
  </si>
  <si>
    <t xml:space="preserve">AvgNoFullTimeEmpls</t>
  </si>
  <si>
    <t xml:space="preserve">Average number of full time employees</t>
  </si>
  <si>
    <t xml:space="preserve">Schedule A</t>
  </si>
  <si>
    <t xml:space="preserve">AvgNoFullTimeEmplsSchedule</t>
  </si>
  <si>
    <t xml:space="preserve">computation of average number of full-time employees by a developer and a lessee</t>
  </si>
  <si>
    <t xml:space="preserve">CT-611</t>
  </si>
  <si>
    <t xml:space="preserve">BrCertCompleteTransferDate</t>
  </si>
  <si>
    <t xml:space="preserve">IT611</t>
  </si>
  <si>
    <t xml:space="preserve">FranchiseTxMinusCredits</t>
  </si>
  <si>
    <t xml:space="preserve">subtract line 13 from line 12</t>
  </si>
  <si>
    <t xml:space="preserve">BrCrFranchiseTxMinusCredits</t>
  </si>
  <si>
    <t xml:space="preserve">FranchiseTax</t>
  </si>
  <si>
    <t xml:space="preserve">BrCrRealPropFranchiseTax</t>
  </si>
  <si>
    <t xml:space="preserve">BrCrRealPropTxAfterLimit</t>
  </si>
  <si>
    <t xml:space="preserve">Brownfield credit for real property taxes after limitation</t>
  </si>
  <si>
    <t xml:space="preserve">BrCrRealPropTxAfterRecap</t>
  </si>
  <si>
    <t xml:space="preserve">Brownfield credit for real property taxes after recapture</t>
  </si>
  <si>
    <t xml:space="preserve">BrCrRealPropTxPartnerships</t>
  </si>
  <si>
    <t xml:space="preserve">Brownfield credit for real property taxes from partnerships</t>
  </si>
  <si>
    <t xml:space="preserve">BrCrRealpropTxUsedThisTxYr</t>
  </si>
  <si>
    <t xml:space="preserve">Brownfield credit for real property taxes to be used this tax year</t>
  </si>
  <si>
    <t xml:space="preserve">BrownBeneficiaryRecap</t>
  </si>
  <si>
    <t xml:space="preserve">Benficiary's share of brownfiled recapture</t>
  </si>
  <si>
    <t xml:space="preserve">BrownBeneficiaryShareCr</t>
  </si>
  <si>
    <t xml:space="preserve">Beneficiary's share of brownfiled credit</t>
  </si>
  <si>
    <t xml:space="preserve">Schedule E (Columns A-D)</t>
  </si>
  <si>
    <t xml:space="preserve">BrownBeneficiiaryTable</t>
  </si>
  <si>
    <t xml:space="preserve">Tabular calcualtion of beneficiary's share of brownfiled credit</t>
  </si>
  <si>
    <t xml:space="preserve">BrownFiduciaryCreditEarned</t>
  </si>
  <si>
    <t xml:space="preserve">Fiduciary's credit earned from Brownfileds credit</t>
  </si>
  <si>
    <t xml:space="preserve">BrownFiduciaryRecap</t>
  </si>
  <si>
    <t xml:space="preserve">Fiduciary share of brownfiled credit recapture</t>
  </si>
  <si>
    <t xml:space="preserve">BrownfieldCleanupAgreeDate</t>
  </si>
  <si>
    <t xml:space="preserve">brownfield cleanup agreement date</t>
  </si>
  <si>
    <t xml:space="preserve">Header A</t>
  </si>
  <si>
    <t xml:space="preserve">Brownfield cleanup agreement date</t>
  </si>
  <si>
    <t xml:space="preserve">CreditLimitation</t>
  </si>
  <si>
    <t xml:space="preserve">credit limitation</t>
  </si>
  <si>
    <t xml:space="preserve">BrownfieldCleanupCreditLimit</t>
  </si>
  <si>
    <t xml:space="preserve">MinimumTax</t>
  </si>
  <si>
    <t xml:space="preserve">minimum tax credit</t>
  </si>
  <si>
    <t xml:space="preserve">BrownfieldCleanupMinTax</t>
  </si>
  <si>
    <t xml:space="preserve">BrownfieldCrdtRealPropTx</t>
  </si>
  <si>
    <t xml:space="preserve">Brownfield credit for real property taxes</t>
  </si>
  <si>
    <t xml:space="preserve">BrownfieldCrEarnedIndPart</t>
  </si>
  <si>
    <t xml:space="preserve">Individual and partnership share of total brownfield credit</t>
  </si>
  <si>
    <t xml:space="preserve">BrownfieldCrTotal</t>
  </si>
  <si>
    <t xml:space="preserve">Total brownfield redevelopment credit</t>
  </si>
  <si>
    <t xml:space="preserve">27c</t>
  </si>
  <si>
    <t xml:space="preserve">BrownfieldFiduciaryGroundwater</t>
  </si>
  <si>
    <t xml:space="preserve">Fiduciary groundwater remediation credit component </t>
  </si>
  <si>
    <t xml:space="preserve">BrownfieldFiduciarySitePrep</t>
  </si>
  <si>
    <t xml:space="preserve">Fiduciary site preparation credit component </t>
  </si>
  <si>
    <t xml:space="preserve">BrownfieldFiduciaryTangProp</t>
  </si>
  <si>
    <t xml:space="preserve">Fiduciary tangible property credit component </t>
  </si>
  <si>
    <t xml:space="preserve">BrownfieldRecapBeneficiary</t>
  </si>
  <si>
    <t xml:space="preserve">Beneficiary's share of recapture summary </t>
  </si>
  <si>
    <t xml:space="preserve">BrownfieldRecapFiduciary</t>
  </si>
  <si>
    <t xml:space="preserve">Fiduciary's share of recapture summary </t>
  </si>
  <si>
    <t xml:space="preserve">BrownfieldRecapIndPart</t>
  </si>
  <si>
    <t xml:space="preserve">Individual and partnership share of recapture summary </t>
  </si>
  <si>
    <t xml:space="preserve">BrownfieldRecapPartner</t>
  </si>
  <si>
    <t xml:space="preserve">Parter's share of recapture summary </t>
  </si>
  <si>
    <t xml:space="preserve">BrownfieldRecapScorp</t>
  </si>
  <si>
    <t xml:space="preserve">Scorporation's share of recapture summary </t>
  </si>
  <si>
    <t xml:space="preserve">Schedule C (Columns A - F)</t>
  </si>
  <si>
    <t xml:space="preserve">BrownfieldRedevelopBenefShare</t>
  </si>
  <si>
    <t xml:space="preserve">Beneficiary and fiduciary's share of brownfield credit components and recapture</t>
  </si>
  <si>
    <t xml:space="preserve">BrownfieldRedevelopTaxCrSum</t>
  </si>
  <si>
    <t xml:space="preserve">Summary of the three components of brownfield redevelopment tax credit</t>
  </si>
  <si>
    <t xml:space="preserve">Pt1/Ln20</t>
  </si>
  <si>
    <t xml:space="preserve">ExpBrwnsFldVolClnup</t>
  </si>
  <si>
    <t xml:space="preserve">BrownfieldsCleanupSummary</t>
  </si>
  <si>
    <t xml:space="preserve">BrownfieldTotalRecapture</t>
  </si>
  <si>
    <t xml:space="preserve">Total Recapture</t>
  </si>
  <si>
    <t xml:space="preserve">BrownfiledSiteAddress</t>
  </si>
  <si>
    <t xml:space="preserve">Address of brownfiled site</t>
  </si>
  <si>
    <t xml:space="preserve">BrownfiledSiteAddressRedevel</t>
  </si>
  <si>
    <t xml:space="preserve">IT613</t>
  </si>
  <si>
    <t xml:space="preserve">BrownfiledSiteAddressRemedtn</t>
  </si>
  <si>
    <t xml:space="preserve">BrownIndPartshipCreditEarned</t>
  </si>
  <si>
    <t xml:space="preserve">Individual and partnerships brownfield credit earned</t>
  </si>
  <si>
    <t xml:space="preserve">BrownIndPartshpRecap</t>
  </si>
  <si>
    <t xml:space="preserve">Individual and partnerships brownfield credit recaptured</t>
  </si>
  <si>
    <t xml:space="preserve">BrownPartnersRecap</t>
  </si>
  <si>
    <t xml:space="preserve">Partner's , shareholders, beneficiary's share of credit brownfiled credit recpatured</t>
  </si>
  <si>
    <t xml:space="preserve">BrownPartnersShareCredit</t>
  </si>
  <si>
    <t xml:space="preserve">Partners share of brownfield credit earned by partnership</t>
  </si>
  <si>
    <t xml:space="preserve">BrownRemediatedAftRecap</t>
  </si>
  <si>
    <t xml:space="preserve">Remediated brownfield credit after recapture</t>
  </si>
  <si>
    <t xml:space="preserve">BrownSCorpCreditEarned</t>
  </si>
  <si>
    <t xml:space="preserve">Partner's , shareholders, beneficiary's share of credit brownfiled credit</t>
  </si>
  <si>
    <t xml:space="preserve">BrownScorpRecap</t>
  </si>
  <si>
    <t xml:space="preserve">S Corp's share of brownfields credit recpature</t>
  </si>
  <si>
    <t xml:space="preserve">BrownSCorpShareCredit</t>
  </si>
  <si>
    <t xml:space="preserve">S Corporations shareholders' share of brownfield credit</t>
  </si>
  <si>
    <t xml:space="preserve">BrownSummaryRecaptureTotal</t>
  </si>
  <si>
    <t xml:space="preserve">Summary total of brownfield recapture</t>
  </si>
  <si>
    <t xml:space="preserve">BrownSummaryShareCr</t>
  </si>
  <si>
    <t xml:space="preserve">Summary of partners, S corp's and beneficiary's share of brownfields credit</t>
  </si>
  <si>
    <t xml:space="preserve">BrownTotalCreditEarned</t>
  </si>
  <si>
    <t xml:space="preserve">Summary of brownfileld credit earned by individuals,partners, shareholders, and fiduciary's</t>
  </si>
  <si>
    <t xml:space="preserve">BrRecaptureTotals</t>
  </si>
  <si>
    <t xml:space="preserve">Total recapture brownfield redevelopment credit</t>
  </si>
  <si>
    <t xml:space="preserve">RecaptureTotals</t>
  </si>
  <si>
    <t xml:space="preserve">add lines 10 and 11</t>
  </si>
  <si>
    <t xml:space="preserve">BrRedevelopTxCrUsedThisYr</t>
  </si>
  <si>
    <t xml:space="preserve">Brownfield redevelopment tax credit to be used this tax year</t>
  </si>
  <si>
    <t xml:space="preserve">BrRpPropertyPercent</t>
  </si>
  <si>
    <t xml:space="preserve">Enter 0.25 (1.0 if EN-Zone)</t>
  </si>
  <si>
    <t xml:space="preserve">Brownfield credit application percentage</t>
  </si>
  <si>
    <t xml:space="preserve">tax due before credits</t>
  </si>
  <si>
    <t xml:space="preserve">BrTaxDueBeforeCredits</t>
  </si>
  <si>
    <t xml:space="preserve">TaxDueMinusCredits</t>
  </si>
  <si>
    <t xml:space="preserve">subtract line 20 from line 19</t>
  </si>
  <si>
    <t xml:space="preserve">BrTaxDueMinusCredits</t>
  </si>
  <si>
    <t xml:space="preserve">BrTxCr2BRefunded</t>
  </si>
  <si>
    <t xml:space="preserve">Brownfield redevelopment tax credit to be refunded</t>
  </si>
  <si>
    <t xml:space="preserve">BrTxCrCreditOverpay</t>
  </si>
  <si>
    <t xml:space="preserve">Brownfield redevelopment tax credit to be credited as an overpayment in the next tax year</t>
  </si>
  <si>
    <t xml:space="preserve">39C</t>
  </si>
  <si>
    <t xml:space="preserve">BrTxCrGrwRemedCrComp</t>
  </si>
  <si>
    <t xml:space="preserve">Brownfield-on-site ground water remediation credit component</t>
  </si>
  <si>
    <t xml:space="preserve">39A</t>
  </si>
  <si>
    <t xml:space="preserve">BrTxCrSitePrepCrComp</t>
  </si>
  <si>
    <t xml:space="preserve">Brownfield-site preparation credit component</t>
  </si>
  <si>
    <t xml:space="preserve">39B</t>
  </si>
  <si>
    <t xml:space="preserve">BrTxCrTangiblePropCrComp</t>
  </si>
  <si>
    <t xml:space="preserve">Brownfield-tangible property credit component</t>
  </si>
  <si>
    <t xml:space="preserve">CertficateofCompletionDate</t>
  </si>
  <si>
    <t xml:space="preserve">certificate of completion date</t>
  </si>
  <si>
    <t xml:space="preserve">Header B</t>
  </si>
  <si>
    <t xml:space="preserve">Certificate of completion date</t>
  </si>
  <si>
    <t xml:space="preserve">SCSCHTC-20</t>
  </si>
  <si>
    <t xml:space="preserve">PtII,Ln3</t>
  </si>
  <si>
    <t xml:space="preserve">EntrLesserLn2or$50,000</t>
  </si>
  <si>
    <t xml:space="preserve">ComputationTxCrdFinalYr</t>
  </si>
  <si>
    <t xml:space="preserve">CrSummarySubtotal</t>
  </si>
  <si>
    <t xml:space="preserve">Subtotal</t>
  </si>
  <si>
    <t xml:space="preserve">PtI,Ln1</t>
  </si>
  <si>
    <t xml:space="preserve">EligClnupExpPdAllTaxpDurYrBrnClp</t>
  </si>
  <si>
    <t xml:space="preserve">EligibleCleanupExpenseCurYear</t>
  </si>
  <si>
    <t xml:space="preserve">PtI,Ln2</t>
  </si>
  <si>
    <t xml:space="preserve">MltplyAmtLn1by(50%)</t>
  </si>
  <si>
    <t xml:space="preserve">EligibleExpensesTime50Pct</t>
  </si>
  <si>
    <t xml:space="preserve">EligibleRealPropertyTaxes</t>
  </si>
  <si>
    <t xml:space="preserve">EmploymentNumberFactor</t>
  </si>
  <si>
    <t xml:space="preserve">Employment number factor</t>
  </si>
  <si>
    <t xml:space="preserve">EnvironRemedInsurCredit</t>
  </si>
  <si>
    <t xml:space="preserve">Environmental remediation insurance credit</t>
  </si>
  <si>
    <t xml:space="preserve">CT-613</t>
  </si>
  <si>
    <t xml:space="preserve">EnvRemInsurCrdtCurrTxYr</t>
  </si>
  <si>
    <t xml:space="preserve">Insurance credit to be used for current tax year</t>
  </si>
  <si>
    <t xml:space="preserve">EnvRemInsurCrdtNetTax</t>
  </si>
  <si>
    <t xml:space="preserve">EnvRemInsurCrdtOverpayNxtYr</t>
  </si>
  <si>
    <t xml:space="preserve">Insurance credit to be credited as an overpayment in the next tax year</t>
  </si>
  <si>
    <t xml:space="preserve">EnvRemInsurCrdtRefund</t>
  </si>
  <si>
    <t xml:space="preserve">Insurance credit to be refunded</t>
  </si>
  <si>
    <t xml:space="preserve">EnvRemInsurCrdtRfndOverpay</t>
  </si>
  <si>
    <t xml:space="preserve">Insurance credit available for refund or overpayment</t>
  </si>
  <si>
    <t xml:space="preserve">subtotal</t>
  </si>
  <si>
    <t xml:space="preserve">EnvRemInsurCrdtSubtotal</t>
  </si>
  <si>
    <t xml:space="preserve">EnvRemInsurCrTaxDueB4Credits</t>
  </si>
  <si>
    <t xml:space="preserve">ExpensesThroughoutProject</t>
  </si>
  <si>
    <t xml:space="preserve">Brownfields Investor Credit</t>
  </si>
  <si>
    <t xml:space="preserve">PtII,Ln1</t>
  </si>
  <si>
    <t xml:space="preserve">AmtExpPdAcc/ClnUpProj</t>
  </si>
  <si>
    <t xml:space="preserve">PtII,Ln2</t>
  </si>
  <si>
    <t xml:space="preserve">MltplyAmtLn1by(10%)</t>
  </si>
  <si>
    <t xml:space="preserve">ExpThroughoutTimes10Pct</t>
  </si>
  <si>
    <t xml:space="preserve">PtI,Ln6</t>
  </si>
  <si>
    <t xml:space="preserve">SubLn5fromLn4</t>
  </si>
  <si>
    <t xml:space="preserve">FutureYearCarryover</t>
  </si>
  <si>
    <t xml:space="preserve">GreenBuildingCredit</t>
  </si>
  <si>
    <t xml:space="preserve">Green building credit</t>
  </si>
  <si>
    <t xml:space="preserve">GrwRemedAppPercentRate</t>
  </si>
  <si>
    <t xml:space="preserve">Schedule C - Applicable percentage rate</t>
  </si>
  <si>
    <t xml:space="preserve">Groundwater remediation credit component - Applicable percentage rate</t>
  </si>
  <si>
    <t xml:space="preserve">GrwRemedCrCompSched</t>
  </si>
  <si>
    <t xml:space="preserve">Schedule A Part 3</t>
  </si>
  <si>
    <t xml:space="preserve">Groundwater remediation tabular credit component </t>
  </si>
  <si>
    <t xml:space="preserve">GrwRemedCrCompTotals</t>
  </si>
  <si>
    <t xml:space="preserve">Schedule C - Add column C amounts</t>
  </si>
  <si>
    <t xml:space="preserve">Groundwater total credit from attached list</t>
  </si>
  <si>
    <t xml:space="preserve">GrwRemedCreditComp</t>
  </si>
  <si>
    <t xml:space="preserve">Schedule C - On-site groundwater remediation credit component</t>
  </si>
  <si>
    <t xml:space="preserve">Groundwater remediation credit component</t>
  </si>
  <si>
    <t xml:space="preserve">GrwRemedCreditCompSum</t>
  </si>
  <si>
    <t xml:space="preserve">on-site goundwater remedian component</t>
  </si>
  <si>
    <t xml:space="preserve">InsBrownBeneficiaryShare</t>
  </si>
  <si>
    <t xml:space="preserve">Beneficiary's share of brownfield remediation credit</t>
  </si>
  <si>
    <t xml:space="preserve">InsBrownBeneficiaryTable</t>
  </si>
  <si>
    <t xml:space="preserve">Tabular calculation of beneficiary's share of brownfield remediation credit</t>
  </si>
  <si>
    <t xml:space="preserve">InsBrownFiduciaryCredit</t>
  </si>
  <si>
    <t xml:space="preserve">Computation of fiduciary's share of the brownfield remediation credit</t>
  </si>
  <si>
    <t xml:space="preserve">InsBrownFiducRecapCr</t>
  </si>
  <si>
    <t xml:space="preserve">Fiduciary's share of the brownfield remediation credit recpature</t>
  </si>
  <si>
    <t xml:space="preserve">InsBrownfieldCleanupAgreeDate</t>
  </si>
  <si>
    <t xml:space="preserve">InsBrownfieldCleanupCrdLimit</t>
  </si>
  <si>
    <t xml:space="preserve">InsBrownfieldCleanupMinTax</t>
  </si>
  <si>
    <t xml:space="preserve">InsBrownfieldLimitation</t>
  </si>
  <si>
    <t xml:space="preserve">Remediation brownfield credit limitation</t>
  </si>
  <si>
    <t xml:space="preserve">InsBrownIndPartshipCredit</t>
  </si>
  <si>
    <t xml:space="preserve">Computation of brownfield remediation credit for individuals and partnerships</t>
  </si>
  <si>
    <t xml:space="preserve">InsBrownPartnersBenefRecap</t>
  </si>
  <si>
    <t xml:space="preserve">Partners, shareholders, benef, share of recapture</t>
  </si>
  <si>
    <t xml:space="preserve">InsBrownPartnersShare</t>
  </si>
  <si>
    <t xml:space="preserve">Partners share of brownfield remediation credit</t>
  </si>
  <si>
    <t xml:space="preserve">InsBrownSCorpPartnBenefCr</t>
  </si>
  <si>
    <t xml:space="preserve">Computation of partners', S corp, and beneficiary's share of the brownfield remediation credit</t>
  </si>
  <si>
    <t xml:space="preserve">InsBrownSCorpShare</t>
  </si>
  <si>
    <t xml:space="preserve">S Corp's share of brownfields remediation credit</t>
  </si>
  <si>
    <t xml:space="preserve">InsBrownSummaryCredit</t>
  </si>
  <si>
    <t xml:space="preserve">Summary of partners' s corp's and beneficiary's share of the brownfield remediation credit</t>
  </si>
  <si>
    <t xml:space="preserve">Summary of brownfield remediation credit</t>
  </si>
  <si>
    <t xml:space="preserve">InsBrownSummaryRecapCr</t>
  </si>
  <si>
    <t xml:space="preserve">Summary of brownfield remediation credit to be recpatured</t>
  </si>
  <si>
    <t xml:space="preserve">InsBrownTotalRecapture</t>
  </si>
  <si>
    <t xml:space="preserve">Total recapture of brownfields remediation credit</t>
  </si>
  <si>
    <t xml:space="preserve">InsCertficateofCompletionDate</t>
  </si>
  <si>
    <t xml:space="preserve">InsPartnershipInformation</t>
  </si>
  <si>
    <t xml:space="preserve">Partnership information schedule</t>
  </si>
  <si>
    <t xml:space="preserve">Page2</t>
  </si>
  <si>
    <t xml:space="preserve">PartnershipInformation</t>
  </si>
  <si>
    <t xml:space="preserve">partnership information schedule</t>
  </si>
  <si>
    <t xml:space="preserve">InsurCrdtsRcvdFlowThruEntity</t>
  </si>
  <si>
    <t xml:space="preserve">Insurance credit received from a flow-through entity</t>
  </si>
  <si>
    <t xml:space="preserve">PtI,Ln5</t>
  </si>
  <si>
    <t xml:space="preserve">EntLesserLn4or$50,000</t>
  </si>
  <si>
    <t xml:space="preserve">LesserSumOrLimit</t>
  </si>
  <si>
    <t xml:space="preserve">LimitBrCrRealPropTx</t>
  </si>
  <si>
    <t xml:space="preserve">Limitation of brownfield credit for real property taxes</t>
  </si>
  <si>
    <t xml:space="preserve">NetBrRedevelopCredit</t>
  </si>
  <si>
    <t xml:space="preserve">Net brownfield redevelopment credit</t>
  </si>
  <si>
    <t xml:space="preserve">NetTangPropCrCompPrevAllow</t>
  </si>
  <si>
    <t xml:space="preserve">NetTangPropCrCompPrevOwned</t>
  </si>
  <si>
    <t xml:space="preserve">11c</t>
  </si>
  <si>
    <t xml:space="preserve">OnSiteGrWtrRemCrCompPrevAllow</t>
  </si>
  <si>
    <t xml:space="preserve">OnSiteGrWtrRemedCrEstate</t>
  </si>
  <si>
    <t xml:space="preserve">OnSiteGrWtrRemedCrPartner</t>
  </si>
  <si>
    <t xml:space="preserve">OnSiteGrWtrRemedCrPrevOwned</t>
  </si>
  <si>
    <t xml:space="preserve">OnSiteGrWtrRemedCrSCorp</t>
  </si>
  <si>
    <t xml:space="preserve">Other credits claimed before insurance credit</t>
  </si>
  <si>
    <t xml:space="preserve">OthGrwRemedCrCompCosts</t>
  </si>
  <si>
    <t xml:space="preserve">Total costs of the groundwater remediation credit component</t>
  </si>
  <si>
    <t xml:space="preserve">OthRecapBrRedevelopTxCr</t>
  </si>
  <si>
    <t xml:space="preserve">Total recaptured brownfield redevelopment tax credit</t>
  </si>
  <si>
    <t xml:space="preserve">OthSitePrepCrCompCosts</t>
  </si>
  <si>
    <t xml:space="preserve">Site preparation credit component total from attached list</t>
  </si>
  <si>
    <t xml:space="preserve">OthTangiblePropCrCompCosts</t>
  </si>
  <si>
    <t xml:space="preserve">Tangible property credit component amount from attached list</t>
  </si>
  <si>
    <t xml:space="preserve">Page 2</t>
  </si>
  <si>
    <t xml:space="preserve">PercentQualPropEnZone</t>
  </si>
  <si>
    <t xml:space="preserve">If yes, enter % of qualified property</t>
  </si>
  <si>
    <t xml:space="preserve">PtI,Ln3</t>
  </si>
  <si>
    <t xml:space="preserve">EntrCryoverPrYrUnusedBrwnCr</t>
  </si>
  <si>
    <t xml:space="preserve">PriorYearCarryover</t>
  </si>
  <si>
    <t xml:space="preserve">PropWithinEnvironZone</t>
  </si>
  <si>
    <t xml:space="preserve">Is the property located in an EN-Zone?</t>
  </si>
  <si>
    <t xml:space="preserve">QualifiedInsurancePremiums</t>
  </si>
  <si>
    <t xml:space="preserve">Insurance premiums paid</t>
  </si>
  <si>
    <t xml:space="preserve">QualInsuramcePrem50Percent</t>
  </si>
  <si>
    <t xml:space="preserve">multiply line 1 by 50%</t>
  </si>
  <si>
    <t xml:space="preserve">50% limit on premiums paid</t>
  </si>
  <si>
    <t xml:space="preserve">RealPropWithinEnvironZone</t>
  </si>
  <si>
    <t xml:space="preserve">Header, D</t>
  </si>
  <si>
    <t xml:space="preserve">RecapAltFuelCredit</t>
  </si>
  <si>
    <t xml:space="preserve">Recapture of alternative fuels credit</t>
  </si>
  <si>
    <t xml:space="preserve">RecapBrCrRealPropTx</t>
  </si>
  <si>
    <t xml:space="preserve">Recapture of brownfield credit for real property taxes</t>
  </si>
  <si>
    <t xml:space="preserve">RecapBrRedevelopCredit</t>
  </si>
  <si>
    <t xml:space="preserve">Recapture of brownfield redevelopment credit</t>
  </si>
  <si>
    <t xml:space="preserve">RecapBrTaxCrTotals</t>
  </si>
  <si>
    <t xml:space="preserve">Recaptured brownfield redevelopment tax credit</t>
  </si>
  <si>
    <t xml:space="preserve">Schedule D</t>
  </si>
  <si>
    <t xml:space="preserve">RecapCreditPrevTxYrSched</t>
  </si>
  <si>
    <t xml:space="preserve">Schedule E (Columns A - H)</t>
  </si>
  <si>
    <t xml:space="preserve">Recapture of credit table</t>
  </si>
  <si>
    <t xml:space="preserve">RecapCrPrevTxYrs</t>
  </si>
  <si>
    <t xml:space="preserve">Recapture of credit taken in previous years</t>
  </si>
  <si>
    <t xml:space="preserve">RecapEnvironRemedInsCr</t>
  </si>
  <si>
    <t xml:space="preserve">Recapture of environmental remediation insurance credit</t>
  </si>
  <si>
    <t xml:space="preserve">RecapRemedBrCrRealPropTx</t>
  </si>
  <si>
    <t xml:space="preserve">Recapture of remediated brownfield credit for real property taxes</t>
  </si>
  <si>
    <t xml:space="preserve">RecaptureOfCredits</t>
  </si>
  <si>
    <t xml:space="preserve">Recapture of credit</t>
  </si>
  <si>
    <t xml:space="preserve">RemedBrCrRealPropTax</t>
  </si>
  <si>
    <t xml:space="preserve">Remediated brownfield credit for real property taxes</t>
  </si>
  <si>
    <t xml:space="preserve">RpBrownfieldCleanupAgreeDate</t>
  </si>
  <si>
    <t xml:space="preserve">RpBrownfieldCleanupCreditLimit</t>
  </si>
  <si>
    <t xml:space="preserve">RpBrownfieldCleanupMinTax</t>
  </si>
  <si>
    <t xml:space="preserve">RpCertCompleteTransferDate</t>
  </si>
  <si>
    <t xml:space="preserve">RpCertficateofCompletionDate</t>
  </si>
  <si>
    <t xml:space="preserve">RpPartnershipInformation</t>
  </si>
  <si>
    <t xml:space="preserve">ShareSitePrepCrEstate</t>
  </si>
  <si>
    <t xml:space="preserve">ShareSitePrepCrPartner</t>
  </si>
  <si>
    <t xml:space="preserve">ShareSitePrepCrSCorp</t>
  </si>
  <si>
    <t xml:space="preserve">SitePrepAppPercentRate</t>
  </si>
  <si>
    <t xml:space="preserve">Schedule A - Applicable percentage rate</t>
  </si>
  <si>
    <t xml:space="preserve">Site preparation credit component - Applicable percentage rate</t>
  </si>
  <si>
    <t xml:space="preserve">SitePrepCrCompPrevAllow</t>
  </si>
  <si>
    <t xml:space="preserve">SitePrepCrCompPrevOwned</t>
  </si>
  <si>
    <t xml:space="preserve">SitePrepCrCompSummary</t>
  </si>
  <si>
    <t xml:space="preserve">site preparation credit component</t>
  </si>
  <si>
    <t xml:space="preserve">SitePrepCrCompTotals</t>
  </si>
  <si>
    <t xml:space="preserve">Schedule A - Add column C amounts</t>
  </si>
  <si>
    <t xml:space="preserve">Site preparation credit component - total of costs </t>
  </si>
  <si>
    <t xml:space="preserve">SitePrepCreditComp</t>
  </si>
  <si>
    <t xml:space="preserve">Schedule A - Site preparation credit component</t>
  </si>
  <si>
    <t xml:space="preserve">Site preparation credit component</t>
  </si>
  <si>
    <t xml:space="preserve">SitePrepCreditCompSched</t>
  </si>
  <si>
    <t xml:space="preserve">Schedule A Part 1</t>
  </si>
  <si>
    <t xml:space="preserve">Site preparation credit component table</t>
  </si>
  <si>
    <t xml:space="preserve">PtI,Ln4</t>
  </si>
  <si>
    <t xml:space="preserve">AddLn2andLn3</t>
  </si>
  <si>
    <t xml:space="preserve">SumCurrentandCarryover</t>
  </si>
  <si>
    <t xml:space="preserve">TangiblePropAppPercentRate</t>
  </si>
  <si>
    <t xml:space="preserve">Schedule B - Applicable percentage rate</t>
  </si>
  <si>
    <t xml:space="preserve">Tangible property credit component - Applicable percentage rate</t>
  </si>
  <si>
    <t xml:space="preserve">TangiblePropCrCompTotals</t>
  </si>
  <si>
    <t xml:space="preserve">Schedule B - Add column E amounts</t>
  </si>
  <si>
    <t xml:space="preserve">Tangible property credit component - total of cost</t>
  </si>
  <si>
    <t xml:space="preserve">TangiblePropCreditComp</t>
  </si>
  <si>
    <t xml:space="preserve">Schedule B - Tangible property credit component</t>
  </si>
  <si>
    <t xml:space="preserve">Tangible property credit component total</t>
  </si>
  <si>
    <t xml:space="preserve">TangiblePropCreditCompSched</t>
  </si>
  <si>
    <t xml:space="preserve">Schedule A Part 2</t>
  </si>
  <si>
    <t xml:space="preserve">Tangible property credit component table</t>
  </si>
  <si>
    <t xml:space="preserve">TangiblePropCreditCompSum</t>
  </si>
  <si>
    <t xml:space="preserve">tangible property credit component</t>
  </si>
  <si>
    <t xml:space="preserve">RemediationTaxCr</t>
  </si>
  <si>
    <t xml:space="preserve">Remediation Tax Credit</t>
  </si>
  <si>
    <t xml:space="preserve">TaxCreditFinalYear</t>
  </si>
  <si>
    <t xml:space="preserve">PtIII</t>
  </si>
  <si>
    <t xml:space="preserve">AddPtI,Ln5andPtII,Ln3</t>
  </si>
  <si>
    <t xml:space="preserve">TotalBrCrRealPropTx</t>
  </si>
  <si>
    <t xml:space="preserve">Total brownfield credit for real property taxes</t>
  </si>
  <si>
    <t xml:space="preserve">PtI/Ln1</t>
  </si>
  <si>
    <t xml:space="preserve">EligClnupExpPdAllTaxp</t>
  </si>
  <si>
    <t xml:space="preserve">TotalExpenseAllTaxpayers</t>
  </si>
  <si>
    <t xml:space="preserve">TotalInsuranceCreditAvailable</t>
  </si>
  <si>
    <t xml:space="preserve">Insurance credit available for use</t>
  </si>
  <si>
    <t xml:space="preserve">TotalOnSiteGrWtrRemedCr</t>
  </si>
  <si>
    <t xml:space="preserve">TotalShareSitePrepCr</t>
  </si>
  <si>
    <t xml:space="preserve">TxCrClmdB4BrCrRealPropTx</t>
  </si>
  <si>
    <t xml:space="preserve">Tax credits claimed before the brownfield credit for real property taxes</t>
  </si>
  <si>
    <t xml:space="preserve">TxCrClmdB4BrRedevelopTxCr</t>
  </si>
  <si>
    <t xml:space="preserve">Tax credits claimed before the brownfield redevelopment tax credit</t>
  </si>
  <si>
    <t xml:space="preserve">UnusedBrCrAvailableOverpay</t>
  </si>
  <si>
    <t xml:space="preserve">Unused brownfield redevelopment tax credit available for refund or overpayment</t>
  </si>
  <si>
    <t xml:space="preserve">UnusedBrCrRealPropTxOverpay</t>
  </si>
  <si>
    <t xml:space="preserve">Unused brownfield credit for real property taxes available for refund or as an overpayment</t>
  </si>
  <si>
    <t xml:space="preserve">CT46ATT</t>
  </si>
  <si>
    <t xml:space="preserve">BarnRehabAdjustedBasis</t>
  </si>
  <si>
    <t xml:space="preserve">adjusted basis of barn</t>
  </si>
  <si>
    <t xml:space="preserve">BuildingRestoration</t>
  </si>
  <si>
    <t xml:space="preserve">IT212-ATT</t>
  </si>
  <si>
    <t xml:space="preserve">Adjusted basis of barn</t>
  </si>
  <si>
    <t xml:space="preserve">BarnRehabCreditTotal</t>
  </si>
  <si>
    <t xml:space="preserve">Total column E amounts for barn rehab</t>
  </si>
  <si>
    <t xml:space="preserve">BarnRehabExpenditureLimit</t>
  </si>
  <si>
    <t xml:space="preserve">Barn credit expenditure limitation</t>
  </si>
  <si>
    <t xml:space="preserve">BarnRehabHistoricalSign</t>
  </si>
  <si>
    <t xml:space="preserve">Is barn of historic significance</t>
  </si>
  <si>
    <t xml:space="preserve">BarnRehabItcTotal</t>
  </si>
  <si>
    <t xml:space="preserve">Total column G amount from schedule A</t>
  </si>
  <si>
    <t xml:space="preserve">BarnRehabMateriallyAltered</t>
  </si>
  <si>
    <t xml:space="preserve">Has the barn been materially altered</t>
  </si>
  <si>
    <t xml:space="preserve">BarnRehabMeasurementPeriod</t>
  </si>
  <si>
    <t xml:space="preserve">Describe measurement period for barn</t>
  </si>
  <si>
    <t xml:space="preserve">BarnRehabPrior1936</t>
  </si>
  <si>
    <t xml:space="preserve">Was barn placed in service prior to 1936</t>
  </si>
  <si>
    <t xml:space="preserve">below 11</t>
  </si>
  <si>
    <t xml:space="preserve">BarnRehabQualifiedTable</t>
  </si>
  <si>
    <t xml:space="preserve">Tabular calculation showing the coputation of the barn credit</t>
  </si>
  <si>
    <t xml:space="preserve">Part II, Col A-E</t>
  </si>
  <si>
    <t xml:space="preserve">Tabular calculation showing the computation of the barn credit</t>
  </si>
  <si>
    <t xml:space="preserve">Part III, Col A-H</t>
  </si>
  <si>
    <t xml:space="preserve">Tabular calculation showing the recapture of the barn credit</t>
  </si>
  <si>
    <t xml:space="preserve">BarnRehabRecaptureTable</t>
  </si>
  <si>
    <t xml:space="preserve">BarnRehabRegisteredBarn</t>
  </si>
  <si>
    <t xml:space="preserve">Is barn listed on national register of historic place</t>
  </si>
  <si>
    <t xml:space="preserve">BarnRehabRegisteredDistrict</t>
  </si>
  <si>
    <t xml:space="preserve">is barn located in historic district</t>
  </si>
  <si>
    <t xml:space="preserve">Is barn located in historic district</t>
  </si>
  <si>
    <t xml:space="preserve">BarnRehabResdentialUse</t>
  </si>
  <si>
    <t xml:space="preserve">Has barn been converted to residence?</t>
  </si>
  <si>
    <t xml:space="preserve">BarnRehabStraightLineDepr</t>
  </si>
  <si>
    <t xml:space="preserve">Did taxpayer use straight line method of depreciation</t>
  </si>
  <si>
    <t xml:space="preserve">Below line 11</t>
  </si>
  <si>
    <t xml:space="preserve">BarnRehabWorkBeganDate</t>
  </si>
  <si>
    <t xml:space="preserve">date rehabilitation work began</t>
  </si>
  <si>
    <t xml:space="preserve">BarnRehabWorkCompleteDate</t>
  </si>
  <si>
    <t xml:space="preserve">date rehabilitation work was completed</t>
  </si>
  <si>
    <t xml:space="preserve">BusinessReceiptRetailSalePct</t>
  </si>
  <si>
    <t xml:space="preserve">percentage of business receipts from retail sales</t>
  </si>
  <si>
    <t xml:space="preserve">K-35</t>
  </si>
  <si>
    <t xml:space="preserve">Part D, Line 10</t>
  </si>
  <si>
    <t xml:space="preserve">Credit carry forward</t>
  </si>
  <si>
    <t xml:space="preserve">CarryForward</t>
  </si>
  <si>
    <t xml:space="preserve">Part D, 6</t>
  </si>
  <si>
    <t xml:space="preserve">Carryforward prior year</t>
  </si>
  <si>
    <t xml:space="preserve">Amount of carry forward from prior year</t>
  </si>
  <si>
    <t xml:space="preserve">CarryoverCrdtFromPriorPeriod</t>
  </si>
  <si>
    <t xml:space="preserve">CT-238</t>
  </si>
  <si>
    <t xml:space="preserve">Part 1, Schedule B</t>
  </si>
  <si>
    <t xml:space="preserve">CertHistStructureCrAmtSched</t>
  </si>
  <si>
    <t xml:space="preserve">certified historic structure credit amounts</t>
  </si>
  <si>
    <t xml:space="preserve">HeritageStructDtlType</t>
  </si>
  <si>
    <t xml:space="preserve">IT-238</t>
  </si>
  <si>
    <t xml:space="preserve">Part 1, Schedule A</t>
  </si>
  <si>
    <t xml:space="preserve">CertHistStructureInfoSched</t>
  </si>
  <si>
    <t xml:space="preserve">certified historic structure information</t>
  </si>
  <si>
    <t xml:space="preserve">Claiming acquired credit</t>
  </si>
  <si>
    <t xml:space="preserve">Claiming an acquired credit</t>
  </si>
  <si>
    <t xml:space="preserve">ClaimingAcquiredCrdtCheckBox</t>
  </si>
  <si>
    <t xml:space="preserve">D </t>
  </si>
  <si>
    <t xml:space="preserve">Claiming federal credit</t>
  </si>
  <si>
    <t xml:space="preserve">Claiming federal credit this tax year for costs</t>
  </si>
  <si>
    <t xml:space="preserve">ClaimingFederalCrdt</t>
  </si>
  <si>
    <t xml:space="preserve">Part D, Line 9</t>
  </si>
  <si>
    <t xml:space="preserve">Credit this tax year</t>
  </si>
  <si>
    <t xml:space="preserve">CreditClaimed</t>
  </si>
  <si>
    <t xml:space="preserve">Part C Line 2</t>
  </si>
  <si>
    <t xml:space="preserve">Credit percentage allowed</t>
  </si>
  <si>
    <t xml:space="preserve">CreditPercentageAllow</t>
  </si>
  <si>
    <t xml:space="preserve">Address of historic property</t>
  </si>
  <si>
    <t xml:space="preserve">Address of property</t>
  </si>
  <si>
    <t xml:space="preserve">HistoricPropertyAddress</t>
  </si>
  <si>
    <t xml:space="preserve">Name of historic property</t>
  </si>
  <si>
    <t xml:space="preserve">HistoricPropertyName</t>
  </si>
  <si>
    <t xml:space="preserve">Part C, 1</t>
  </si>
  <si>
    <t xml:space="preserve">Total costs</t>
  </si>
  <si>
    <t xml:space="preserve">total costs incurred to rehabilitate historic structure</t>
  </si>
  <si>
    <t xml:space="preserve">HistoricRehabTotalCost</t>
  </si>
  <si>
    <t xml:space="preserve">HistoricSocietyProjectNo</t>
  </si>
  <si>
    <t xml:space="preserve">Historic Society Project Number</t>
  </si>
  <si>
    <t xml:space="preserve">Listed on register </t>
  </si>
  <si>
    <t xml:space="preserve">Individually listed on register of state historic places</t>
  </si>
  <si>
    <t xml:space="preserve">ListedOnRegister</t>
  </si>
  <si>
    <t xml:space="preserve">Part C, Line 4</t>
  </si>
  <si>
    <t xml:space="preserve">PrimaryUseOfRehabArea</t>
  </si>
  <si>
    <t xml:space="preserve">primary use of rehabilitated area</t>
  </si>
  <si>
    <t xml:space="preserve">Project completion date</t>
  </si>
  <si>
    <t xml:space="preserve">ProjectCompletionDate</t>
  </si>
  <si>
    <t xml:space="preserve">Project start date</t>
  </si>
  <si>
    <t xml:space="preserve">ProjectStartDate</t>
  </si>
  <si>
    <t xml:space="preserve">RecapRehabHistPropCr</t>
  </si>
  <si>
    <t xml:space="preserve">RehabAreaUsedRetailSalePct</t>
  </si>
  <si>
    <t xml:space="preserve">precentage of rehabilitation area used in retail sales</t>
  </si>
  <si>
    <t xml:space="preserve">RehabHistoricPropCr</t>
  </si>
  <si>
    <t xml:space="preserve">RehabHistoricPropCrAmount</t>
  </si>
  <si>
    <t xml:space="preserve">Ct238 Credit Amount</t>
  </si>
  <si>
    <t xml:space="preserve">RehabHistoricPropCrCheckBox</t>
  </si>
  <si>
    <t xml:space="preserve">Ct238 Credit Indicator</t>
  </si>
  <si>
    <t xml:space="preserve">RehabHistoricPropCrPartner</t>
  </si>
  <si>
    <t xml:space="preserve">rehabilitation of historic properties credit from partnerships</t>
  </si>
  <si>
    <t xml:space="preserve">RehabHistoricPropCrRecap</t>
  </si>
  <si>
    <t xml:space="preserve">rehabilitation of historic properties credit recapture</t>
  </si>
  <si>
    <t xml:space="preserve">RehabHistoricPropTxDueB4Cr</t>
  </si>
  <si>
    <t xml:space="preserve">Tax Due Before Credits</t>
  </si>
  <si>
    <t xml:space="preserve">RehabHistPropCrAddlTot</t>
  </si>
  <si>
    <t xml:space="preserve">RehabHistPropCrAmt2BRecap</t>
  </si>
  <si>
    <t xml:space="preserve">amount to be recaptured</t>
  </si>
  <si>
    <t xml:space="preserve">RehabHistPropCrAmtAppl</t>
  </si>
  <si>
    <t xml:space="preserve">RehabHistPropCrAmtCarry</t>
  </si>
  <si>
    <t xml:space="preserve">RehabHistPropCrAvailCarry</t>
  </si>
  <si>
    <t xml:space="preserve">Part 4</t>
  </si>
  <si>
    <t xml:space="preserve">RehabHistPropCrBenSched</t>
  </si>
  <si>
    <t xml:space="preserve">RehabHistPropCrCurrYr</t>
  </si>
  <si>
    <t xml:space="preserve">RehabHistPropCrFedPct</t>
  </si>
  <si>
    <t xml:space="preserve">RehabHistPropCrFedRecap</t>
  </si>
  <si>
    <t xml:space="preserve">RehabHistPropCrFedRecapAmt</t>
  </si>
  <si>
    <t xml:space="preserve">federal recapture amount</t>
  </si>
  <si>
    <t xml:space="preserve">RehabHistPropCrFid</t>
  </si>
  <si>
    <t xml:space="preserve">RehabHistPropCrFidShare</t>
  </si>
  <si>
    <t xml:space="preserve">RehabHistPropCrInd</t>
  </si>
  <si>
    <t xml:space="preserve">RehabHistPropCrMinAmt</t>
  </si>
  <si>
    <t xml:space="preserve">RehabHistPropCrOriginal</t>
  </si>
  <si>
    <t xml:space="preserve">RehabHistPropCrPrtnr</t>
  </si>
  <si>
    <t xml:space="preserve">RehabHistPropCrPrtnrSched</t>
  </si>
  <si>
    <t xml:space="preserve">partnership information</t>
  </si>
  <si>
    <t xml:space="preserve">Part 2</t>
  </si>
  <si>
    <t xml:space="preserve">RehabHistPropCrPrtnrShare</t>
  </si>
  <si>
    <t xml:space="preserve">RehabHistPropCrSCorpShare</t>
  </si>
  <si>
    <t xml:space="preserve">RehabHistPropCrTotCarry</t>
  </si>
  <si>
    <t xml:space="preserve">RehabHistPropCrTotCr</t>
  </si>
  <si>
    <t xml:space="preserve">RehabHistPropCrTotShare</t>
  </si>
  <si>
    <t xml:space="preserve">RehabHistPropCrUsedThisYr</t>
  </si>
  <si>
    <t xml:space="preserve">credit used this year</t>
  </si>
  <si>
    <t xml:space="preserve">Part C, 5</t>
  </si>
  <si>
    <t xml:space="preserve">Credit available </t>
  </si>
  <si>
    <t xml:space="preserve">Multiply credit available times ownership percentage</t>
  </si>
  <si>
    <t xml:space="preserve">RehabilitateHistoricStructure</t>
  </si>
  <si>
    <t xml:space="preserve">RehabilitatingHistoricStruc</t>
  </si>
  <si>
    <t xml:space="preserve">Historic Structures Credit</t>
  </si>
  <si>
    <t xml:space="preserve">PreservCulturalPropTaxCr</t>
  </si>
  <si>
    <t xml:space="preserve">Preservation of Cultural Properties Credit</t>
  </si>
  <si>
    <t xml:space="preserve">CT46</t>
  </si>
  <si>
    <t xml:space="preserve">ItcHistoricBarnsCredit</t>
  </si>
  <si>
    <t xml:space="preserve">Rehabilitation Credit for Historic Barns</t>
  </si>
  <si>
    <t xml:space="preserve">QualifiedHistoricalBldngRehabExpend</t>
  </si>
  <si>
    <t xml:space="preserve">Credit for Qualified Rehabilitation Expenditures Incurred with a Certified Historical Hotel or Historical Newspaper Plant Building</t>
  </si>
  <si>
    <t xml:space="preserve">RehabIncProdHistStructure</t>
  </si>
  <si>
    <t xml:space="preserve">Rehabilitating a Historic Structure - Income Producing</t>
  </si>
  <si>
    <t xml:space="preserve">RehabIncProdHistStructureExpend</t>
  </si>
  <si>
    <t xml:space="preserve">Rehab Expenditures for Income-Producing Historic Structures</t>
  </si>
  <si>
    <t xml:space="preserve">RehabIncProdHistStructureExp</t>
  </si>
  <si>
    <t xml:space="preserve">RehabIncProdMillFacility</t>
  </si>
  <si>
    <t xml:space="preserve">Revitalizing an income-producing historic mill facility [Income]</t>
  </si>
  <si>
    <t xml:space="preserve">RehabIncProdMillFacilityExp</t>
  </si>
  <si>
    <t xml:space="preserve">Qualified rehabilitation expenses for which income-producing credit is taken</t>
  </si>
  <si>
    <t xml:space="preserve">RehabNonIncProdHistStructureExpend</t>
  </si>
  <si>
    <t xml:space="preserve">Rehab Expenditures for Non-Income-Producing Historic Structures</t>
  </si>
  <si>
    <t xml:space="preserve">RehabNonIncProdHistStrucExpend</t>
  </si>
  <si>
    <t xml:space="preserve">RehabNonIncProdHistStructure</t>
  </si>
  <si>
    <t xml:space="preserve">Rehabilitating a Historic Structure - Non-Income Producing</t>
  </si>
  <si>
    <t xml:space="preserve">RehabNonIncProdMillFacility</t>
  </si>
  <si>
    <t xml:space="preserve">Revitalizing a nonincome-producing historic mill facility [Income]</t>
  </si>
  <si>
    <t xml:space="preserve">RehabNonIncProdMillFacilityExp</t>
  </si>
  <si>
    <t xml:space="preserve">Rehabilitation expenses for which nonincome-producing credit is taken</t>
  </si>
  <si>
    <t xml:space="preserve">SalesTaxVendorRegistrationNum</t>
  </si>
  <si>
    <t xml:space="preserve">NYS Sales Tax Vendor Registration Number</t>
  </si>
  <si>
    <t xml:space="preserve">Part D, Line 8</t>
  </si>
  <si>
    <t xml:space="preserve">Part D, Line 7</t>
  </si>
  <si>
    <t xml:space="preserve">TotalCreditAvail</t>
  </si>
  <si>
    <t xml:space="preserve">Part C, 3</t>
  </si>
  <si>
    <t xml:space="preserve">Credit available this project</t>
  </si>
  <si>
    <t xml:space="preserve">Multiply costs incurred times percentage allowed</t>
  </si>
  <si>
    <t xml:space="preserve">TotalProjectCrdt</t>
  </si>
  <si>
    <t xml:space="preserve">TotCertHistStructureCrAmt</t>
  </si>
  <si>
    <t xml:space="preserve">total of column D amounts</t>
  </si>
  <si>
    <t xml:space="preserve">TotRehabHistorcPropCrAvail</t>
  </si>
  <si>
    <t xml:space="preserve">rehabilitation of historic properties credit available</t>
  </si>
  <si>
    <t xml:space="preserve">TotRehabHistorcPropCredit</t>
  </si>
  <si>
    <t xml:space="preserve">total rehabilitation of historic properties credit</t>
  </si>
  <si>
    <t xml:space="preserve">TotRehabHistPropCrAllocPrtnr</t>
  </si>
  <si>
    <t xml:space="preserve">total credit amount allocated from partnerships</t>
  </si>
  <si>
    <t xml:space="preserve">TxCrClmdB4RehabHistPropCr</t>
  </si>
  <si>
    <t xml:space="preserve">tax credits claimed before rehabilitation of historic properties credit</t>
  </si>
  <si>
    <t xml:space="preserve">TxDueMinusTxCreditsClmd</t>
  </si>
  <si>
    <t xml:space="preserve">Subtract line 8 from line 7</t>
  </si>
  <si>
    <t xml:space="preserve">UnusedRehabHistPropCarryFwd</t>
  </si>
  <si>
    <t xml:space="preserve">unused credit to be carried forward</t>
  </si>
  <si>
    <t xml:space="preserve">UnusedRehabHistPropPrevYr</t>
  </si>
  <si>
    <t xml:space="preserve">unused rehabilitation of historic properties credit carried over from previous tax years</t>
  </si>
  <si>
    <t xml:space="preserve">Step 3, Col C, Line 9a-9c</t>
  </si>
  <si>
    <t xml:space="preserve">Basis</t>
  </si>
  <si>
    <t xml:space="preserve">Coal</t>
  </si>
  <si>
    <t xml:space="preserve">CoalTaxCredit</t>
  </si>
  <si>
    <t xml:space="preserve">Credit/ Exemptions - Coal Tax Credit</t>
  </si>
  <si>
    <t xml:space="preserve">CoalTaxCrdt</t>
  </si>
  <si>
    <t xml:space="preserve">O - 2</t>
  </si>
  <si>
    <t xml:space="preserve">TotalCreditStateMinedCoalAmt</t>
  </si>
  <si>
    <t xml:space="preserve">Multiply Line 1 by $3</t>
  </si>
  <si>
    <t xml:space="preserve">Coal Credit</t>
  </si>
  <si>
    <t xml:space="preserve">73</t>
  </si>
  <si>
    <t xml:space="preserve">CoalTaxCreditCarryfwd</t>
  </si>
  <si>
    <t xml:space="preserve">Coal tax credit carryforward</t>
  </si>
  <si>
    <t xml:space="preserve">Step 3, Col B, Line 9a-9c</t>
  </si>
  <si>
    <t xml:space="preserve">date equipment placed in service in Illinois</t>
  </si>
  <si>
    <t xml:space="preserve">Step 3, Col A, Lines 9a-9c</t>
  </si>
  <si>
    <t xml:space="preserve">DescriptionOfQualifiedEquipment</t>
  </si>
  <si>
    <t xml:space="preserve">Description of qualified equipment for coal research and utilization</t>
  </si>
  <si>
    <t xml:space="preserve">DescriptionOfQualifyEquipment</t>
  </si>
  <si>
    <t xml:space="preserve">O - 1</t>
  </si>
  <si>
    <t xml:space="preserve">NbrOfTonsPurchased</t>
  </si>
  <si>
    <t xml:space="preserve">Total Tons of Maryland Coad Purchased in Current Tax Year</t>
  </si>
  <si>
    <t xml:space="preserve">NbrOfTonsCoalPurchased</t>
  </si>
  <si>
    <t xml:space="preserve">Step 3, Line 11</t>
  </si>
  <si>
    <t xml:space="preserve">TwentyPercentOfDonation</t>
  </si>
  <si>
    <t xml:space="preserve">20% of donation to Illinois Center for Research on Sulfur in Coal</t>
  </si>
  <si>
    <t xml:space="preserve">M - 2</t>
  </si>
  <si>
    <t xml:space="preserve">AmtCommuterTaxPct</t>
  </si>
  <si>
    <t xml:space="preserve">50% of Line 1</t>
  </si>
  <si>
    <t xml:space="preserve">Commuter</t>
  </si>
  <si>
    <t xml:space="preserve">M - 4</t>
  </si>
  <si>
    <t xml:space="preserve">EmpMonthAmt</t>
  </si>
  <si>
    <t xml:space="preserve">Multiply Number of Employee Months by $50</t>
  </si>
  <si>
    <t xml:space="preserve">CommTaxEmpMonthAmt</t>
  </si>
  <si>
    <t xml:space="preserve">NbrEmpBenefitMonths</t>
  </si>
  <si>
    <t xml:space="preserve">Number of Employee Months in Which Benefits Were Paid</t>
  </si>
  <si>
    <t xml:space="preserve">CommTaxNbrEmpBenefitMonths</t>
  </si>
  <si>
    <t xml:space="preserve">M - 3</t>
  </si>
  <si>
    <t xml:space="preserve">NbrEmpBenefitsPd</t>
  </si>
  <si>
    <t xml:space="preserve">Number of Employees with Benefits Paid</t>
  </si>
  <si>
    <t xml:space="preserve">CommTaxNbrEmpBenefitsPd</t>
  </si>
  <si>
    <t xml:space="preserve">M - 1</t>
  </si>
  <si>
    <t xml:space="preserve">CommuterBenefitsPaid</t>
  </si>
  <si>
    <t xml:space="preserve">Amount of Qualified Commuter Benefits Provided</t>
  </si>
  <si>
    <t xml:space="preserve">CommuterBenefitsPd</t>
  </si>
  <si>
    <t xml:space="preserve">1 C-Corp, ETP</t>
  </si>
  <si>
    <t xml:space="preserve">Original cost of pass (designated filer)</t>
  </si>
  <si>
    <t xml:space="preserve">2 S-Corp, ETP</t>
  </si>
  <si>
    <t xml:space="preserve">3 Partnership, ETP</t>
  </si>
  <si>
    <t xml:space="preserve">Original cost of pass (sub)</t>
  </si>
  <si>
    <t xml:space="preserve">Net cost to employer (designated filer)</t>
  </si>
  <si>
    <t xml:space="preserve">NetCommuterBenefitsPd</t>
  </si>
  <si>
    <t xml:space="preserve">Net cost to employer (sub)</t>
  </si>
  <si>
    <t xml:space="preserve">Charge to employee (designated filer)</t>
  </si>
  <si>
    <t xml:space="preserve">PassCostToEmployee</t>
  </si>
  <si>
    <t xml:space="preserve">Charge to employee (sub)</t>
  </si>
  <si>
    <t xml:space="preserve">M - 5</t>
  </si>
  <si>
    <t xml:space="preserve">TotalCommuterTaxCredit</t>
  </si>
  <si>
    <t xml:space="preserve">Lesser of Line 2 or Line 4</t>
  </si>
  <si>
    <t xml:space="preserve">TotalCommuterTaxCrdt</t>
  </si>
  <si>
    <t xml:space="preserve">ETP credit (designated filer)</t>
  </si>
  <si>
    <t xml:space="preserve">21(B)1</t>
  </si>
  <si>
    <t xml:space="preserve">Employer transit pass credit (designated filer)</t>
  </si>
  <si>
    <t xml:space="preserve">21(B)2+</t>
  </si>
  <si>
    <t xml:space="preserve">Employer transit pass credit (sub)</t>
  </si>
  <si>
    <t xml:space="preserve">ETP credit (sub)</t>
  </si>
  <si>
    <t xml:space="preserve">SmartMovesTaxCr</t>
  </si>
  <si>
    <t xml:space="preserve">Smart Moves Tax Credit</t>
  </si>
  <si>
    <t xml:space="preserve">SCSCHTC-19</t>
  </si>
  <si>
    <t xml:space="preserve">AllowCrd(LesserLn6orLn7)</t>
  </si>
  <si>
    <t xml:space="preserve">ConservationContribution</t>
  </si>
  <si>
    <t xml:space="preserve">AllowableCredit</t>
  </si>
  <si>
    <t xml:space="preserve">MltplyLn1by25%</t>
  </si>
  <si>
    <t xml:space="preserve">AmtDedFedTimes25Pct</t>
  </si>
  <si>
    <t xml:space="preserve">AmtQlfyExpDedFedRetCont/IRC170-h</t>
  </si>
  <si>
    <t xml:space="preserve">AmtQualifyDedFedReturn</t>
  </si>
  <si>
    <t xml:space="preserve">CT-242</t>
  </si>
  <si>
    <t xml:space="preserve">ConEaseAddress</t>
  </si>
  <si>
    <t xml:space="preserve">location and description of conservation easement</t>
  </si>
  <si>
    <t xml:space="preserve">IT-242</t>
  </si>
  <si>
    <t xml:space="preserve">IT-242, CT-242</t>
  </si>
  <si>
    <t xml:space="preserve">1, Above line 1</t>
  </si>
  <si>
    <t xml:space="preserve">ConEaseAddtionalSheet</t>
  </si>
  <si>
    <t xml:space="preserve">Additional sheet attached for con. easement cr</t>
  </si>
  <si>
    <t xml:space="preserve">ConEaseAgencyName</t>
  </si>
  <si>
    <t xml:space="preserve">Part 1 Column A</t>
  </si>
  <si>
    <t xml:space="preserve">ConEaseAllowRealPropTx</t>
  </si>
  <si>
    <t xml:space="preserve">Allowable real property taxes</t>
  </si>
  <si>
    <t xml:space="preserve">ConEaseAmountAppliedOverpmt</t>
  </si>
  <si>
    <t xml:space="preserve">amount of line 11 you want applied as an overpayment to next year's tax</t>
  </si>
  <si>
    <t xml:space="preserve">ConEaseAmountRefunded</t>
  </si>
  <si>
    <t xml:space="preserve">amount of line 11 you want refunded</t>
  </si>
  <si>
    <t xml:space="preserve">ConEaseBeneTable</t>
  </si>
  <si>
    <t xml:space="preserve">Tabular calc of beneficiary's share of credit</t>
  </si>
  <si>
    <t xml:space="preserve">ConEaseClaimedB4Cr</t>
  </si>
  <si>
    <t xml:space="preserve">tax credits claimed before the conservation easement tax credit</t>
  </si>
  <si>
    <t xml:space="preserve">Part 1, Total</t>
  </si>
  <si>
    <t xml:space="preserve">ConEaseCompCrAdd</t>
  </si>
  <si>
    <t xml:space="preserve">total from additional sheets</t>
  </si>
  <si>
    <t xml:space="preserve">ConEaseConveyanceDate</t>
  </si>
  <si>
    <t xml:space="preserve">ConEaseCrAllocPartner</t>
  </si>
  <si>
    <t xml:space="preserve">credit allocated from partnerships</t>
  </si>
  <si>
    <t xml:space="preserve">ConEaseFiducEarned</t>
  </si>
  <si>
    <t xml:space="preserve">Total credit earned by the fiduciary</t>
  </si>
  <si>
    <t xml:space="preserve">ConEaseFixedLimit2bUsed</t>
  </si>
  <si>
    <t xml:space="preserve">Total credit to be computed after factoring in limitation</t>
  </si>
  <si>
    <t xml:space="preserve">ConEaseIdNumber</t>
  </si>
  <si>
    <t xml:space="preserve">ConEaseIndEarned</t>
  </si>
  <si>
    <t xml:space="preserve">Total credit earned by individual</t>
  </si>
  <si>
    <t xml:space="preserve">Part 1 Column E</t>
  </si>
  <si>
    <t xml:space="preserve">ConEaseLimit</t>
  </si>
  <si>
    <t xml:space="preserve">Conservation easement tax credit limitation</t>
  </si>
  <si>
    <t xml:space="preserve">ConEaseLimitation</t>
  </si>
  <si>
    <t xml:space="preserve">Total credit computed before limitation</t>
  </si>
  <si>
    <t xml:space="preserve">ConEaseLimitCreditUsed</t>
  </si>
  <si>
    <t xml:space="preserve">limitation of credit used</t>
  </si>
  <si>
    <t xml:space="preserve">ConEaseMinimumTax</t>
  </si>
  <si>
    <t xml:space="preserve">minimum tax</t>
  </si>
  <si>
    <t xml:space="preserve">Part 1 Column D</t>
  </si>
  <si>
    <t xml:space="preserve">ConEaseNetPropCredit</t>
  </si>
  <si>
    <t xml:space="preserve">Net property tax credit</t>
  </si>
  <si>
    <t xml:space="preserve">Part 1 Column C</t>
  </si>
  <si>
    <t xml:space="preserve">ConEaseOtherPropCredit</t>
  </si>
  <si>
    <t xml:space="preserve">Other property tax credit</t>
  </si>
  <si>
    <t xml:space="preserve">ConEasePartEarned</t>
  </si>
  <si>
    <t xml:space="preserve">Total credit earned by the partnership</t>
  </si>
  <si>
    <t xml:space="preserve">ConEasePartnerInfo</t>
  </si>
  <si>
    <t xml:space="preserve">Part 3, Total</t>
  </si>
  <si>
    <t xml:space="preserve">ConEasePartnerInfoTotal</t>
  </si>
  <si>
    <t xml:space="preserve">ConEasePartTable</t>
  </si>
  <si>
    <t xml:space="preserve">Tabular calc of credit passed through</t>
  </si>
  <si>
    <t xml:space="preserve">Part 1 Column B</t>
  </si>
  <si>
    <t xml:space="preserve">ConEasePropTxRateLimit</t>
  </si>
  <si>
    <t xml:space="preserve">25% of allowable real property taxes</t>
  </si>
  <si>
    <t xml:space="preserve">ConEaseRecordingInfo</t>
  </si>
  <si>
    <t xml:space="preserve">ConEaseShBene</t>
  </si>
  <si>
    <t xml:space="preserve">Total share of credit from beneficiarys`</t>
  </si>
  <si>
    <t xml:space="preserve">ConEaseShPart</t>
  </si>
  <si>
    <t xml:space="preserve">Total share of credit from partnerships </t>
  </si>
  <si>
    <t xml:space="preserve">ConEaseTax</t>
  </si>
  <si>
    <t xml:space="preserve">ConEaseTaxMinusCredits</t>
  </si>
  <si>
    <t xml:space="preserve">subtract line 6 from line 5</t>
  </si>
  <si>
    <t xml:space="preserve">ConEaseTotalSh</t>
  </si>
  <si>
    <t xml:space="preserve">Total share of credit from partnerships and beneficiary's</t>
  </si>
  <si>
    <t xml:space="preserve">ConEaseTotCrAllocPartner</t>
  </si>
  <si>
    <t xml:space="preserve">ConEaseTotTxB4Limit</t>
  </si>
  <si>
    <t xml:space="preserve">total conservation easement tax credit before limitation</t>
  </si>
  <si>
    <t xml:space="preserve">ConEaseTxCrAfterLimit</t>
  </si>
  <si>
    <t xml:space="preserve">conservation easement tax credit after limitation</t>
  </si>
  <si>
    <t xml:space="preserve">ConEaseTxCrUsedThisPd</t>
  </si>
  <si>
    <t xml:space="preserve">conservation easement tax credit to be used this period</t>
  </si>
  <si>
    <t xml:space="preserve">ConEaseUnuseAvailRefund</t>
  </si>
  <si>
    <t xml:space="preserve">unused conservation easement tax credit available for refund</t>
  </si>
  <si>
    <t xml:space="preserve">Pt1/Ln19</t>
  </si>
  <si>
    <t xml:space="preserve">ConservContRealProp</t>
  </si>
  <si>
    <t xml:space="preserve">ConservContRealPropSummary</t>
  </si>
  <si>
    <t xml:space="preserve">61, 25</t>
  </si>
  <si>
    <t xml:space="preserve">ConservEasementCr</t>
  </si>
  <si>
    <t xml:space="preserve">Gross conservation easement credit</t>
  </si>
  <si>
    <t xml:space="preserve">ConEaseCompCrTotal</t>
  </si>
  <si>
    <t xml:space="preserve">total of column E amounts</t>
  </si>
  <si>
    <t xml:space="preserve">CT242CreditAmount</t>
  </si>
  <si>
    <t xml:space="preserve">CT-242 Credit Amount</t>
  </si>
  <si>
    <t xml:space="preserve">ConserveEasementFormAmount</t>
  </si>
  <si>
    <t xml:space="preserve">CT242CreditIndicator</t>
  </si>
  <si>
    <t xml:space="preserve">CT-242 Credit Check Box</t>
  </si>
  <si>
    <t xml:space="preserve">ConserveEasementFormCheckBox</t>
  </si>
  <si>
    <t xml:space="preserve">CrdCrryoverThisYear</t>
  </si>
  <si>
    <t xml:space="preserve">CreditCarryover</t>
  </si>
  <si>
    <t xml:space="preserve">SubLn8fromLn6/CrdCrryoverAva</t>
  </si>
  <si>
    <t xml:space="preserve">CreditCarryoverFutureYears</t>
  </si>
  <si>
    <t xml:space="preserve">LandConservationIncentiveTaxCr</t>
  </si>
  <si>
    <t xml:space="preserve">Land Conservation Incentives Credit</t>
  </si>
  <si>
    <t xml:space="preserve">LandConservationIncentiveCr</t>
  </si>
  <si>
    <t xml:space="preserve">EntrLesserLines8or9</t>
  </si>
  <si>
    <t xml:space="preserve">LesserAmtAllowCrdtOrTaxLiab</t>
  </si>
  <si>
    <t xml:space="preserve">EnterLesserLn2orLn3</t>
  </si>
  <si>
    <t xml:space="preserve">LesserAmtDedOrAcres</t>
  </si>
  <si>
    <t xml:space="preserve">Mltply#AcresContby$250</t>
  </si>
  <si>
    <t xml:space="preserve">NumberAcresTimes250</t>
  </si>
  <si>
    <t xml:space="preserve">Total(Ln4+Ln5)</t>
  </si>
  <si>
    <t xml:space="preserve">TotalCreditCalc</t>
  </si>
  <si>
    <t xml:space="preserve">YearlyLimitation</t>
  </si>
  <si>
    <t xml:space="preserve">IT254</t>
  </si>
  <si>
    <t xml:space="preserve">Address</t>
  </si>
  <si>
    <t xml:space="preserve">Street Address, City, Zip Code of Property</t>
  </si>
  <si>
    <t xml:space="preserve">ContaminatedSite</t>
  </si>
  <si>
    <t xml:space="preserve">Schedule E (Column A - C)</t>
  </si>
  <si>
    <t xml:space="preserve">BeneficiaryFuelTankCrTable</t>
  </si>
  <si>
    <t xml:space="preserve">Beneficiary's and fiduciary's share of credit</t>
  </si>
  <si>
    <t xml:space="preserve">ContaminatedSiteCrdt</t>
  </si>
  <si>
    <t xml:space="preserve">Contaminated land redevelopment credit</t>
  </si>
  <si>
    <t xml:space="preserve">Sch V, line 11</t>
  </si>
  <si>
    <t xml:space="preserve">ContaminatedSiteCredit</t>
  </si>
  <si>
    <t xml:space="preserve">Contaminated site rehabilitation tax credit (SAP)</t>
  </si>
  <si>
    <t xml:space="preserve">Credit from additional form(s)</t>
  </si>
  <si>
    <t xml:space="preserve">FuelOilAdditionalCredit</t>
  </si>
  <si>
    <t xml:space="preserve">Beneficiary's share of credit from fiduciary</t>
  </si>
  <si>
    <t xml:space="preserve">FuelOilBeneficiaryShare</t>
  </si>
  <si>
    <t xml:space="preserve">Carryover of Unused fuel oil storage tank credit</t>
  </si>
  <si>
    <t xml:space="preserve">FuelOilCarryOverPriorPeriod</t>
  </si>
  <si>
    <t xml:space="preserve">Total credit for fiduciaries</t>
  </si>
  <si>
    <t xml:space="preserve">FuelOilFiduciariesCrdt</t>
  </si>
  <si>
    <t xml:space="preserve">Total credit for individuals and partnerships</t>
  </si>
  <si>
    <t xml:space="preserve">FuelOilIndPartnershipCrdt</t>
  </si>
  <si>
    <t xml:space="preserve">Prior to 4/1/2002 credit - limited by $250</t>
  </si>
  <si>
    <t xml:space="preserve">FuelOilLimitation</t>
  </si>
  <si>
    <t xml:space="preserve">Schedule B, Part II, Column B</t>
  </si>
  <si>
    <t xml:space="preserve">Date of new tank installation</t>
  </si>
  <si>
    <t xml:space="preserve">FuelOilNewTankInstallationDate</t>
  </si>
  <si>
    <t xml:space="preserve">Total credit for partners and beneficiaries</t>
  </si>
  <si>
    <t xml:space="preserve">FuelOilPartnerBenefCrdt</t>
  </si>
  <si>
    <t xml:space="preserve">Total Partner and Beneficiary share of the credit</t>
  </si>
  <si>
    <t xml:space="preserve">FuelOilPartnerBeneficaryShare</t>
  </si>
  <si>
    <t xml:space="preserve">Partner's share of credit from partnership</t>
  </si>
  <si>
    <t xml:space="preserve">FuelOilPartnerShare</t>
  </si>
  <si>
    <t xml:space="preserve">Total credit for purchase and removal</t>
  </si>
  <si>
    <t xml:space="preserve">FuelOilPurchaseRemovalCrdt</t>
  </si>
  <si>
    <t xml:space="preserve">Limitation on cost of tank removal and replacement</t>
  </si>
  <si>
    <t xml:space="preserve">FuelOilRemovalCostLimitation</t>
  </si>
  <si>
    <t xml:space="preserve">Schedule B, Part I, Column B</t>
  </si>
  <si>
    <t xml:space="preserve">Cost of tank purchase and installation</t>
  </si>
  <si>
    <t xml:space="preserve">FuelOilTankCost</t>
  </si>
  <si>
    <t xml:space="preserve">Schedule B, Part I, Column A</t>
  </si>
  <si>
    <t xml:space="preserve">Date of Tank Installation - Prior to 4/1/2002</t>
  </si>
  <si>
    <t xml:space="preserve">FuelOilTankInstallationDate</t>
  </si>
  <si>
    <t xml:space="preserve">Schedule B, Part II, Column A</t>
  </si>
  <si>
    <t xml:space="preserve">Date of Tank Removal/Closure</t>
  </si>
  <si>
    <t xml:space="preserve">FuelOilTankRemovalDate</t>
  </si>
  <si>
    <t xml:space="preserve">Sum of the individual, partners and fiduciaries credit</t>
  </si>
  <si>
    <t xml:space="preserve">FuelOilTotalCredit</t>
  </si>
  <si>
    <t xml:space="preserve">Total credit allowed</t>
  </si>
  <si>
    <t xml:space="preserve">FuelOilTotalCreditAllowed</t>
  </si>
  <si>
    <t xml:space="preserve">Sch V, line 9</t>
  </si>
  <si>
    <t xml:space="preserve">HazardousWasteFacilityCredit </t>
  </si>
  <si>
    <t xml:space="preserve">Hazardous waste facility tax credit (SAP)</t>
  </si>
  <si>
    <t xml:space="preserve">HazardousWasteCrdt</t>
  </si>
  <si>
    <t xml:space="preserve">512, 511CR</t>
  </si>
  <si>
    <t xml:space="preserve">5, 10</t>
  </si>
  <si>
    <t xml:space="preserve">HazardousWasteControl</t>
  </si>
  <si>
    <t xml:space="preserve">Hazardous Waste Control</t>
  </si>
  <si>
    <t xml:space="preserve">Schedule C (Name, Type, EIN)</t>
  </si>
  <si>
    <t xml:space="preserve">PassThruFuelTankCrTable</t>
  </si>
  <si>
    <t xml:space="preserve">Tabular listing of partnership or beneficiary share pass through</t>
  </si>
  <si>
    <t xml:space="preserve">Schedule B, Part II, Column C</t>
  </si>
  <si>
    <t xml:space="preserve">TotalCostTankRemoval</t>
  </si>
  <si>
    <t xml:space="preserve">Total cost of tank removal and replacement</t>
  </si>
  <si>
    <t xml:space="preserve">DTF630</t>
  </si>
  <si>
    <t xml:space="preserve">Part IV (Columns A - C)</t>
  </si>
  <si>
    <t xml:space="preserve">BeneficiaryShareType</t>
  </si>
  <si>
    <t xml:space="preserve">Tabular computation of Beneficiary and Fiduciary Share</t>
  </si>
  <si>
    <t xml:space="preserve">Energy</t>
  </si>
  <si>
    <t xml:space="preserve">BeneficiaryShareEnergyTable</t>
  </si>
  <si>
    <t xml:space="preserve">BiofuelProductionCredit</t>
  </si>
  <si>
    <t xml:space="preserve">CT243CreditAmount</t>
  </si>
  <si>
    <t xml:space="preserve">CT-243 Credit Amount</t>
  </si>
  <si>
    <t xml:space="preserve">BiofuelProductionFormAmount</t>
  </si>
  <si>
    <t xml:space="preserve">CT243CreditIndicator</t>
  </si>
  <si>
    <t xml:space="preserve">CT-243 Credit Check Box</t>
  </si>
  <si>
    <t xml:space="preserve">BiofuelProductionFormCheckBox</t>
  </si>
  <si>
    <t xml:space="preserve">CT-243</t>
  </si>
  <si>
    <t xml:space="preserve">BioProdAmt2BRefunded</t>
  </si>
  <si>
    <t xml:space="preserve">amount of biofuel production credit to be refunded</t>
  </si>
  <si>
    <t xml:space="preserve">BioProdAmtAppOverpay</t>
  </si>
  <si>
    <t xml:space="preserve">amount of biofuel production credit to be applied as an overpayment to the next period</t>
  </si>
  <si>
    <t xml:space="preserve">IT-243</t>
  </si>
  <si>
    <t xml:space="preserve">BioProdCrAfterLimitation</t>
  </si>
  <si>
    <t xml:space="preserve">Total credit available after limitation</t>
  </si>
  <si>
    <t xml:space="preserve">BioProdCrAmtPartner</t>
  </si>
  <si>
    <t xml:space="preserve">credit amount from partnership</t>
  </si>
  <si>
    <t xml:space="preserve">BioProdCrBeneTable</t>
  </si>
  <si>
    <t xml:space="preserve">Tabualr computation of beneficiary's share of credit</t>
  </si>
  <si>
    <t xml:space="preserve">BioProdCrCompAdd</t>
  </si>
  <si>
    <t xml:space="preserve">column E amounts from additional sheets</t>
  </si>
  <si>
    <t xml:space="preserve">Part 1, A</t>
  </si>
  <si>
    <t xml:space="preserve">BioProdCreditCompAddress</t>
  </si>
  <si>
    <t xml:space="preserve">computation of biofuel production credit</t>
  </si>
  <si>
    <t xml:space="preserve">Part 1, E</t>
  </si>
  <si>
    <t xml:space="preserve">BioProdCreditCompB4Limit</t>
  </si>
  <si>
    <t xml:space="preserve">Part 1, D</t>
  </si>
  <si>
    <t xml:space="preserve">BioProdCreditCompExcess</t>
  </si>
  <si>
    <t xml:space="preserve">Part 1, C</t>
  </si>
  <si>
    <t xml:space="preserve">BioProdCreditCompGallons</t>
  </si>
  <si>
    <t xml:space="preserve">BioProdCreditCompTot</t>
  </si>
  <si>
    <t xml:space="preserve">total of column E amounts above</t>
  </si>
  <si>
    <t xml:space="preserve">Part 1, B</t>
  </si>
  <si>
    <t xml:space="preserve">BioProdCreditCompTxYr</t>
  </si>
  <si>
    <t xml:space="preserve">BioProdCrFiducEarned</t>
  </si>
  <si>
    <t xml:space="preserve">Total credit earned by fiduciary</t>
  </si>
  <si>
    <t xml:space="preserve">BioProdCrIndEarned</t>
  </si>
  <si>
    <t xml:space="preserve">BioProdCrPartEarned</t>
  </si>
  <si>
    <t xml:space="preserve">total credit earned by partnership</t>
  </si>
  <si>
    <t xml:space="preserve">BioProdCrPartTable</t>
  </si>
  <si>
    <t xml:space="preserve">Tabular computation of credit pass through from partnerships</t>
  </si>
  <si>
    <t xml:space="preserve">BioProdCrShBene</t>
  </si>
  <si>
    <t xml:space="preserve">Total sahre of credit from beneficiary</t>
  </si>
  <si>
    <t xml:space="preserve">BioProdCrShPart</t>
  </si>
  <si>
    <t xml:space="preserve">Total share of credit from partnership</t>
  </si>
  <si>
    <t xml:space="preserve">BioProdCrShScorp</t>
  </si>
  <si>
    <t xml:space="preserve">Total share of credit from S Corp</t>
  </si>
  <si>
    <t xml:space="preserve">BioProdCrTotalEarned</t>
  </si>
  <si>
    <t xml:space="preserve">Summary total of cedit earned</t>
  </si>
  <si>
    <t xml:space="preserve">BioProdCrTotalSh</t>
  </si>
  <si>
    <t xml:space="preserve">Total share of credit from partnerships, S corps and fiduciarys</t>
  </si>
  <si>
    <t xml:space="preserve">BioProdCrUsedThisPd</t>
  </si>
  <si>
    <t xml:space="preserve">biofuel production credit used this period</t>
  </si>
  <si>
    <t xml:space="preserve">BioProdLimitationCr</t>
  </si>
  <si>
    <t xml:space="preserve">limitation on biofuel production credit</t>
  </si>
  <si>
    <t xml:space="preserve">BioProdOthTxCrClmdB4Cr</t>
  </si>
  <si>
    <t xml:space="preserve">enter other taxes credits claimed before this biofuel production credit</t>
  </si>
  <si>
    <t xml:space="preserve">BioProdPartnerInfo</t>
  </si>
  <si>
    <t xml:space="preserve">Partnership Information</t>
  </si>
  <si>
    <t xml:space="preserve">BioProdPartnerInfoAdd</t>
  </si>
  <si>
    <t xml:space="preserve">BioProdTaxLimitation</t>
  </si>
  <si>
    <t xml:space="preserve">tax limitation</t>
  </si>
  <si>
    <t xml:space="preserve">BioProdTotCrAfterLimit</t>
  </si>
  <si>
    <t xml:space="preserve">total biofuel production credit after limitation</t>
  </si>
  <si>
    <t xml:space="preserve">BioProdTotCrB4Limit</t>
  </si>
  <si>
    <t xml:space="preserve">total biofuel production credit before limitation</t>
  </si>
  <si>
    <t xml:space="preserve">BioProdTotPartnerInfo</t>
  </si>
  <si>
    <t xml:space="preserve">BioProdTxAfterAppCr</t>
  </si>
  <si>
    <t xml:space="preserve">tax after application of credits</t>
  </si>
  <si>
    <t xml:space="preserve">BioProdTxDueB4Credits</t>
  </si>
  <si>
    <t xml:space="preserve">BioProdUnusedCredit</t>
  </si>
  <si>
    <t xml:space="preserve">Unused biofuel production credit</t>
  </si>
  <si>
    <t xml:space="preserve">CT241CreditAmount</t>
  </si>
  <si>
    <t xml:space="preserve">CT-241 Credit Amount</t>
  </si>
  <si>
    <t xml:space="preserve">CleanHeatFuelFormAmount</t>
  </si>
  <si>
    <t xml:space="preserve">CT241CreditIndicator</t>
  </si>
  <si>
    <t xml:space="preserve">CT-241 Credit Check Box</t>
  </si>
  <si>
    <t xml:space="preserve">CleanHeatFuelFormCheckBox</t>
  </si>
  <si>
    <t xml:space="preserve">CleanHeatingFuelCredit</t>
  </si>
  <si>
    <t xml:space="preserve">CT-241</t>
  </si>
  <si>
    <t xml:space="preserve">ClnHtFlCr2BUsedThisYr</t>
  </si>
  <si>
    <t xml:space="preserve">clean heating fuel credit to be used this year</t>
  </si>
  <si>
    <t xml:space="preserve">ClnHtFlCrAmount</t>
  </si>
  <si>
    <t xml:space="preserve">credit amount</t>
  </si>
  <si>
    <t xml:space="preserve">ClnHtFlCrAmountOverpymt</t>
  </si>
  <si>
    <t xml:space="preserve">amount to be credited as an overpayment to next year's tax</t>
  </si>
  <si>
    <t xml:space="preserve">IT-241</t>
  </si>
  <si>
    <t xml:space="preserve">ClnHtFlCrBeneTable</t>
  </si>
  <si>
    <t xml:space="preserve">ClnHtFlCrClaimedB4Cr</t>
  </si>
  <si>
    <t xml:space="preserve">tax credits claimed before the clean heating fuel credit</t>
  </si>
  <si>
    <t xml:space="preserve">ClnHtFlCrCompSchedTotal</t>
  </si>
  <si>
    <t xml:space="preserve">computation of clean heating fuel credit total</t>
  </si>
  <si>
    <t xml:space="preserve">Part 1</t>
  </si>
  <si>
    <t xml:space="preserve">ClnHtFlCrCompSchedule</t>
  </si>
  <si>
    <t xml:space="preserve">computation of clean heating fuel credit</t>
  </si>
  <si>
    <t xml:space="preserve">ClnHtFlCrFiducEarned</t>
  </si>
  <si>
    <t xml:space="preserve">ClnHtFlCrIndEarned</t>
  </si>
  <si>
    <t xml:space="preserve">Total credit earned by individuals</t>
  </si>
  <si>
    <t xml:space="preserve">ClnHtFlCrNetTax</t>
  </si>
  <si>
    <t xml:space="preserve">ClnHtFlCrPartEarned</t>
  </si>
  <si>
    <t xml:space="preserve">Total credit earned by partnership  </t>
  </si>
  <si>
    <t xml:space="preserve">ClnHtFlCrPartnershipInfo</t>
  </si>
  <si>
    <t xml:space="preserve">ClnHtFlCrPartTable</t>
  </si>
  <si>
    <t xml:space="preserve">Tabular calc of credits passed through</t>
  </si>
  <si>
    <t xml:space="preserve">ClnHtFlCrPassThruPartner</t>
  </si>
  <si>
    <t xml:space="preserve">clean heating fuel credits passed through from partnerships</t>
  </si>
  <si>
    <t xml:space="preserve">ClnHtFlCrShFiduc</t>
  </si>
  <si>
    <t xml:space="preserve">Share of credit passed through from fiduciary</t>
  </si>
  <si>
    <t xml:space="preserve">ClnHtFlCrShPart</t>
  </si>
  <si>
    <t xml:space="preserve">Share of credit passed through from partnership </t>
  </si>
  <si>
    <t xml:space="preserve">ClnHtFlCrShScorp</t>
  </si>
  <si>
    <t xml:space="preserve">Sahre of credit passed through from S Corp</t>
  </si>
  <si>
    <t xml:space="preserve">ClnHtFlCrTotalAvailable</t>
  </si>
  <si>
    <t xml:space="preserve">total clean heating fuel credit available</t>
  </si>
  <si>
    <t xml:space="preserve">ClnHtFlCrTotalEarned</t>
  </si>
  <si>
    <t xml:space="preserve">Total credit earned by individuals, partnerships, S corp</t>
  </si>
  <si>
    <t xml:space="preserve">ClnHtFlCrTotalSh</t>
  </si>
  <si>
    <t xml:space="preserve">ClnHtFlCrTxCrAfterLimit</t>
  </si>
  <si>
    <t xml:space="preserve">tax credit after limitation</t>
  </si>
  <si>
    <t xml:space="preserve">ClnHtFlCrTxDueB4Credits</t>
  </si>
  <si>
    <t xml:space="preserve">ClnHtFlCrTxLimitation</t>
  </si>
  <si>
    <t xml:space="preserve">ClnHtFlCrUnused</t>
  </si>
  <si>
    <t xml:space="preserve">unused clean heating fuel credit</t>
  </si>
  <si>
    <t xml:space="preserve">ClnHtFlCrUnused2BRefunded</t>
  </si>
  <si>
    <t xml:space="preserve">amount on line 10 to be refunded</t>
  </si>
  <si>
    <t xml:space="preserve">Nii5</t>
  </si>
  <si>
    <t xml:space="preserve">ElecProdWithCoalAmt</t>
  </si>
  <si>
    <t xml:space="preserve">Credit for kilowatt hours co-fired with coal from 1/1/2006 through 12/31/2010</t>
  </si>
  <si>
    <t xml:space="preserve">ElecProdWithCoal2ndPdAmt</t>
  </si>
  <si>
    <t xml:space="preserve">N - 2</t>
  </si>
  <si>
    <t xml:space="preserve">Multiply Line 2 by .005</t>
  </si>
  <si>
    <t xml:space="preserve">N - II 2</t>
  </si>
  <si>
    <t xml:space="preserve">Nii4</t>
  </si>
  <si>
    <t xml:space="preserve">ElecProdWithoutCoalAmt</t>
  </si>
  <si>
    <t xml:space="preserve">Credit for kilowatt hours not co-fired with coal from 1/1/2006 through 12/31/2010</t>
  </si>
  <si>
    <t xml:space="preserve">ElecProdWithoutCoal2ndPdAmt</t>
  </si>
  <si>
    <t xml:space="preserve">N - 1</t>
  </si>
  <si>
    <t xml:space="preserve">Multiply Line 1 by .0085</t>
  </si>
  <si>
    <t xml:space="preserve">N - II 1</t>
  </si>
  <si>
    <t xml:space="preserve">ForEnergyAssistanceFundContribution</t>
  </si>
  <si>
    <t xml:space="preserve">Credit for Energy Assistance Fund Contribution</t>
  </si>
  <si>
    <t xml:space="preserve">EnergyAssistFundContribution</t>
  </si>
  <si>
    <t xml:space="preserve">EnergyConservationFacilityCr</t>
  </si>
  <si>
    <t xml:space="preserve">EnergyConservationFacility Credit</t>
  </si>
  <si>
    <t xml:space="preserve">IT259</t>
  </si>
  <si>
    <t xml:space="preserve">FcegeAvailableForUse</t>
  </si>
  <si>
    <t xml:space="preserve">Total fuel credit available for use</t>
  </si>
  <si>
    <t xml:space="preserve">FcegeBeneficiaryShare</t>
  </si>
  <si>
    <t xml:space="preserve">Beneficiary's share of fuel credit </t>
  </si>
  <si>
    <t xml:space="preserve">Schedule D (Columns A - C)</t>
  </si>
  <si>
    <t xml:space="preserve">FcegeBeneficiaryShareTable</t>
  </si>
  <si>
    <t xml:space="preserve">Beneficiary's share of credit table</t>
  </si>
  <si>
    <t xml:space="preserve">FcegeBusinessType</t>
  </si>
  <si>
    <t xml:space="preserve">Type of business generating the fuel cell credit</t>
  </si>
  <si>
    <t xml:space="preserve">FcegeCarryoverPriorPrd</t>
  </si>
  <si>
    <t xml:space="preserve">Fuel cell credit carry over from prior periods</t>
  </si>
  <si>
    <t xml:space="preserve">FcegeCredit</t>
  </si>
  <si>
    <t xml:space="preserve">Total fuel credit from attached list</t>
  </si>
  <si>
    <t xml:space="preserve">CT-259</t>
  </si>
  <si>
    <t xml:space="preserve">Below Part I</t>
  </si>
  <si>
    <t xml:space="preserve">FcegeCreditOther</t>
  </si>
  <si>
    <t xml:space="preserve">total column E amounts from attached sheets</t>
  </si>
  <si>
    <t xml:space="preserve">FcegeCredit2BCarriedForward</t>
  </si>
  <si>
    <t xml:space="preserve">credit to be carried forward</t>
  </si>
  <si>
    <t xml:space="preserve">Credit to be carried forward</t>
  </si>
  <si>
    <t xml:space="preserve">FcegeCreditClaimedB4Credit</t>
  </si>
  <si>
    <t xml:space="preserve">tax credits claimed before fule cell electric generating equipment credit</t>
  </si>
  <si>
    <t xml:space="preserve">FcegeCreditEarned</t>
  </si>
  <si>
    <t xml:space="preserve">Total fuel credit earned</t>
  </si>
  <si>
    <t xml:space="preserve">FcegeCreditFromPartnerships</t>
  </si>
  <si>
    <t xml:space="preserve">credits from partnerships</t>
  </si>
  <si>
    <t xml:space="preserve">FcegeCreditLimitation</t>
  </si>
  <si>
    <t xml:space="preserve">FcegeCreditMinTaxLimit</t>
  </si>
  <si>
    <t xml:space="preserve">FcegeCreditNetTax</t>
  </si>
  <si>
    <t xml:space="preserve">Part I (Columns A - E)</t>
  </si>
  <si>
    <t xml:space="preserve">FcegeCreditTable</t>
  </si>
  <si>
    <t xml:space="preserve">Tabular computation of the fuel cell credit</t>
  </si>
  <si>
    <t xml:space="preserve">Schedule A (Columns A - F)</t>
  </si>
  <si>
    <t xml:space="preserve">FcegeCreditTaxDue</t>
  </si>
  <si>
    <t xml:space="preserve">FcegeCreditTotal</t>
  </si>
  <si>
    <t xml:space="preserve">total all column E amounts</t>
  </si>
  <si>
    <t xml:space="preserve">FcegeCreditTotalCompCurrTxYr</t>
  </si>
  <si>
    <t xml:space="preserve">total credit computed for the current tax year</t>
  </si>
  <si>
    <t xml:space="preserve">FcegeCreditUsed4CurrTaxYr</t>
  </si>
  <si>
    <t xml:space="preserve">credit used for the current tax year</t>
  </si>
  <si>
    <t xml:space="preserve">Fuel credit used for the current tax year</t>
  </si>
  <si>
    <t xml:space="preserve">FcegeIndividualShare</t>
  </si>
  <si>
    <t xml:space="preserve">Individual and partnerships share of the fuel cell credit</t>
  </si>
  <si>
    <t xml:space="preserve">FcegePartnerShare</t>
  </si>
  <si>
    <t xml:space="preserve">Partner's share of fuel credit </t>
  </si>
  <si>
    <t xml:space="preserve">FcegePartShareholderBenefShare</t>
  </si>
  <si>
    <t xml:space="preserve">Partner's, shareholder and beneficiary's share of the fuel cell credit</t>
  </si>
  <si>
    <t xml:space="preserve">FcegePassedThru</t>
  </si>
  <si>
    <t xml:space="preserve">Pass Through of fuel cell credit from partnerships, Scorps and estates or trusts</t>
  </si>
  <si>
    <t xml:space="preserve">FcegeScorpShare</t>
  </si>
  <si>
    <t xml:space="preserve">Scorporation's share of fuel credit </t>
  </si>
  <si>
    <t xml:space="preserve">FcegeSummaryShare</t>
  </si>
  <si>
    <t xml:space="preserve">Summary of partners, shareholders and beneficiary share of fuel credit</t>
  </si>
  <si>
    <t xml:space="preserve">FcegeUnusedCrPrecedingTxYr</t>
  </si>
  <si>
    <t xml:space="preserve">FuelCellElectricGenEquipTxCr</t>
  </si>
  <si>
    <t xml:space="preserve">CT259CreditAmount</t>
  </si>
  <si>
    <t xml:space="preserve">CT-259 Credit Amount</t>
  </si>
  <si>
    <t xml:space="preserve">FuelCellGenEquipFormAmount</t>
  </si>
  <si>
    <t xml:space="preserve">CT259CreditIndicator</t>
  </si>
  <si>
    <t xml:space="preserve">CT-259 Credit Check Box</t>
  </si>
  <si>
    <t xml:space="preserve">FuelCellGenEquipFormCheckBox</t>
  </si>
  <si>
    <t xml:space="preserve">GasUsedManufacturing</t>
  </si>
  <si>
    <t xml:space="preserve">Gas Used In Manufacturing</t>
  </si>
  <si>
    <t xml:space="preserve">GbcAmtAppliedAgainstCurrYr</t>
  </si>
  <si>
    <t xml:space="preserve">GbcCreditCarryOverToNxtYr</t>
  </si>
  <si>
    <t xml:space="preserve">Amount of credit available for carryover to next year</t>
  </si>
  <si>
    <t xml:space="preserve">GbcCreditTotalAvailableAmount</t>
  </si>
  <si>
    <t xml:space="preserve">TOTAL GREEN BUILDING CREDIT</t>
  </si>
  <si>
    <t xml:space="preserve">GbcNetTaxAmount</t>
  </si>
  <si>
    <t xml:space="preserve">NET TAX</t>
  </si>
  <si>
    <t xml:space="preserve">GbcOcrAmount</t>
  </si>
  <si>
    <t xml:space="preserve">ENTER OTHER TAXES CLAIMED BEFORE GREEN BUILDING CREDIT</t>
  </si>
  <si>
    <t xml:space="preserve">GbcTaxAmount</t>
  </si>
  <si>
    <t xml:space="preserve">TAX DUE BEFORE CREDITS</t>
  </si>
  <si>
    <t xml:space="preserve">GbcTaxLimitAmount</t>
  </si>
  <si>
    <t xml:space="preserve">TAX LIMITATION (ENTER APPROPRIATE TAX)</t>
  </si>
  <si>
    <t xml:space="preserve">GbcTotalCurrentYearCredit</t>
  </si>
  <si>
    <t xml:space="preserve">Total credit</t>
  </si>
  <si>
    <t xml:space="preserve">GrnBldgComponentsLessFid</t>
  </si>
  <si>
    <t xml:space="preserve">Green building credit components less allocated to beneficiary</t>
  </si>
  <si>
    <t xml:space="preserve">GbcBaseBuildingCredit</t>
  </si>
  <si>
    <t xml:space="preserve">Base Building Credit</t>
  </si>
  <si>
    <t xml:space="preserve">GrnBldgnBaseBuildingCrdt</t>
  </si>
  <si>
    <t xml:space="preserve">Part I</t>
  </si>
  <si>
    <t xml:space="preserve">GrnBldgnBusIDNumber</t>
  </si>
  <si>
    <t xml:space="preserve">Green Building partnership's ID number</t>
  </si>
  <si>
    <t xml:space="preserve">GrnBldgnBusName</t>
  </si>
  <si>
    <t xml:space="preserve">Green Building partnership's name</t>
  </si>
  <si>
    <t xml:space="preserve">Dtf630CreditAmount</t>
  </si>
  <si>
    <t xml:space="preserve">DTF-630 Credit Amount</t>
  </si>
  <si>
    <t xml:space="preserve">GrnBldgnCrdtAmount</t>
  </si>
  <si>
    <t xml:space="preserve">Q - 1</t>
  </si>
  <si>
    <t xml:space="preserve">TotalCreditGreenBldgs</t>
  </si>
  <si>
    <t xml:space="preserve">Green Buildings Tax Credit</t>
  </si>
  <si>
    <t xml:space="preserve">GrnBldgnCrdtAvailCurrYear</t>
  </si>
  <si>
    <t xml:space="preserve">GbcCreditAvailableCurrentYear</t>
  </si>
  <si>
    <t xml:space="preserve">Green Building Credit</t>
  </si>
  <si>
    <t xml:space="preserve">GbcCreditCarryForward</t>
  </si>
  <si>
    <t xml:space="preserve">Green Credit Carried Forward</t>
  </si>
  <si>
    <t xml:space="preserve">GrnBldgnCrdtCarryfwd</t>
  </si>
  <si>
    <t xml:space="preserve">Dtf630Indicator</t>
  </si>
  <si>
    <t xml:space="preserve">DTF-630 Box</t>
  </si>
  <si>
    <t xml:space="preserve">GrnBldgnCrdtCheckBox</t>
  </si>
  <si>
    <t xml:space="preserve">GbcLimitation</t>
  </si>
  <si>
    <t xml:space="preserve">Limitation on Green Credit</t>
  </si>
  <si>
    <t xml:space="preserve">GrnBldgnCrdtLimitation</t>
  </si>
  <si>
    <t xml:space="preserve">GbcCreditPriorYears</t>
  </si>
  <si>
    <t xml:space="preserve">Available Carryover from Preceding Period</t>
  </si>
  <si>
    <t xml:space="preserve">GrnBldgnCrdtPriorYears</t>
  </si>
  <si>
    <t xml:space="preserve">GbcCreditShare</t>
  </si>
  <si>
    <t xml:space="preserve">Share of Green Building Credit, Partners,Shareholders, etc.</t>
  </si>
  <si>
    <t xml:space="preserve">GrnBldgnCrdtShare</t>
  </si>
  <si>
    <t xml:space="preserve">GbcCreditUsed</t>
  </si>
  <si>
    <t xml:space="preserve">Green Credit Used This Period</t>
  </si>
  <si>
    <t xml:space="preserve">GrnBldgnCrdtUsed</t>
  </si>
  <si>
    <t xml:space="preserve">GbcCreditFiducAllocBeneficiary</t>
  </si>
  <si>
    <t xml:space="preserve">Fiduciary - Enter Credit</t>
  </si>
  <si>
    <t xml:space="preserve">GrnBldgnFiducAllocBeneficiary</t>
  </si>
  <si>
    <t xml:space="preserve">GbcFuelCellCredit</t>
  </si>
  <si>
    <t xml:space="preserve">Fuel Cell Credit</t>
  </si>
  <si>
    <t xml:space="preserve">GrnBldgnFuelCellCrdt</t>
  </si>
  <si>
    <t xml:space="preserve">GbcPhotovoltaicModuleCredit</t>
  </si>
  <si>
    <t xml:space="preserve">Photovoltaic Module Credit</t>
  </si>
  <si>
    <t xml:space="preserve">GrnBldgnPhotovoltaicModuleCrdt</t>
  </si>
  <si>
    <t xml:space="preserve">GbcRefrigerantCredit</t>
  </si>
  <si>
    <t xml:space="preserve">Refrigerant Credit</t>
  </si>
  <si>
    <t xml:space="preserve">GrnBldgnRefrigerantCrdt</t>
  </si>
  <si>
    <t xml:space="preserve">GbcTenantSpaceCredit</t>
  </si>
  <si>
    <t xml:space="preserve">Tenant Space Credit</t>
  </si>
  <si>
    <t xml:space="preserve">GrnBldgnTenantSpaceCrdt</t>
  </si>
  <si>
    <t xml:space="preserve">GrnBldgnTotalComponents</t>
  </si>
  <si>
    <t xml:space="preserve">Summary of green building credit components</t>
  </si>
  <si>
    <t xml:space="preserve">GbcWholeBuildingCredit</t>
  </si>
  <si>
    <t xml:space="preserve">Whole Building Credit</t>
  </si>
  <si>
    <t xml:space="preserve">GrnBldgnWholeBuildingCrdt</t>
  </si>
  <si>
    <t xml:space="preserve">KWHrsCoFiredWithCoal</t>
  </si>
  <si>
    <t xml:space="preserve">Number of KWH Co-Fired With Coal</t>
  </si>
  <si>
    <t xml:space="preserve">Number of KWH Co-Fired With Coal from 1/1/2006 through 12/31/2010</t>
  </si>
  <si>
    <t xml:space="preserve">KWHrsCoFiredWithCoal2ndPd</t>
  </si>
  <si>
    <t xml:space="preserve">KWHrsNotCoFired</t>
  </si>
  <si>
    <t xml:space="preserve">Number of KWH Not Co-Fired With Coal</t>
  </si>
  <si>
    <t xml:space="preserve">Number of KWH Not Co-Fired With Coal from 1/1/2006 through 12/31/2010</t>
  </si>
  <si>
    <t xml:space="preserve">KWHrsNotCoFired2ndPd</t>
  </si>
  <si>
    <t xml:space="preserve">LenderEnergyCredit</t>
  </si>
  <si>
    <t xml:space="preserve">Lenders Energy Credit</t>
  </si>
  <si>
    <t xml:space="preserve">Ni7</t>
  </si>
  <si>
    <t xml:space="preserve">OneFifthCertificateAmt</t>
  </si>
  <si>
    <t xml:space="preserve">One fifth of the amount stated on the initial credit certificate</t>
  </si>
  <si>
    <t xml:space="preserve">QualifiedBiodieselFacilities</t>
  </si>
  <si>
    <t xml:space="preserve">Credit for Qualified Biodiesel Facilities</t>
  </si>
  <si>
    <t xml:space="preserve">QualifiedEthanolFacilities</t>
  </si>
  <si>
    <t xml:space="preserve">Credit for Qualified Ethanol Facilities</t>
  </si>
  <si>
    <t xml:space="preserve">RenewableEnergyProductionTaxCr</t>
  </si>
  <si>
    <t xml:space="preserve">Renewable Energy Production Tax Credit</t>
  </si>
  <si>
    <t xml:space="preserve">RenewableEnergyProductionCr</t>
  </si>
  <si>
    <t xml:space="preserve">Ni6</t>
  </si>
  <si>
    <t xml:space="preserve">SumCleanEnergyAft06Crdt</t>
  </si>
  <si>
    <t xml:space="preserve">Sum of credits for facilities in service between 1/1/2006 and 12/31/2010</t>
  </si>
  <si>
    <t xml:space="preserve">SumCleanEnergy2ndPdCrdt</t>
  </si>
  <si>
    <t xml:space="preserve">Nsum9</t>
  </si>
  <si>
    <t xml:space="preserve">TotalAltElecEnergyCredit</t>
  </si>
  <si>
    <t xml:space="preserve">Total Alternate Electricity Energy Credit</t>
  </si>
  <si>
    <t xml:space="preserve">TotalAltElecEnergyCrdt</t>
  </si>
  <si>
    <t xml:space="preserve">Credit for Manufacturers of Small Wind Turbines</t>
  </si>
  <si>
    <t xml:space="preserve">Ni8</t>
  </si>
  <si>
    <t xml:space="preserve">TotalCleanEnergyCrdt</t>
  </si>
  <si>
    <t xml:space="preserve">Total credit for facilities in service between 1/1/2006 and 12/31/2010</t>
  </si>
  <si>
    <t xml:space="preserve">TotalCleanEnergy2ndPdCrdt</t>
  </si>
  <si>
    <t xml:space="preserve">Ni3</t>
  </si>
  <si>
    <t xml:space="preserve">Total credit for facilities in service between 1/1/2002 and 12/31/2004</t>
  </si>
  <si>
    <t xml:space="preserve">Dtf606CreditAmount</t>
  </si>
  <si>
    <t xml:space="preserve">CT-606 Credit Amount</t>
  </si>
  <si>
    <t xml:space="preserve">QezeRealPropTaxFormAmount</t>
  </si>
  <si>
    <t xml:space="preserve">Dtf606Indicator</t>
  </si>
  <si>
    <t xml:space="preserve">CT-606 Box</t>
  </si>
  <si>
    <t xml:space="preserve">QezeRealPropTaxFormCheckBox</t>
  </si>
  <si>
    <t xml:space="preserve">BusFacilityRehabTaxCr</t>
  </si>
  <si>
    <t xml:space="preserve">Qualified Business Facilities Rehabilitation Tax Credit</t>
  </si>
  <si>
    <t xml:space="preserve">HistoricalStructure</t>
  </si>
  <si>
    <t xml:space="preserve">BusFacilityRehabCr</t>
  </si>
  <si>
    <t xml:space="preserve">SCSCHTC-22</t>
  </si>
  <si>
    <t xml:space="preserve">EntAmtCrryfwdPrevYrs</t>
  </si>
  <si>
    <t xml:space="preserve">HistoricResStructure</t>
  </si>
  <si>
    <t xml:space="preserve">AmtCarryfwdPrevYrs</t>
  </si>
  <si>
    <t xml:space="preserve">EntAmtRehabExpPropLocSC</t>
  </si>
  <si>
    <t xml:space="preserve">AmtQualRehabExpend</t>
  </si>
  <si>
    <t xml:space="preserve">AnnualInstllmtMethod</t>
  </si>
  <si>
    <t xml:space="preserve">AnnualInstallmentAmt</t>
  </si>
  <si>
    <t xml:space="preserve">Entr25%AmtLn1</t>
  </si>
  <si>
    <t xml:space="preserve">CreditAmtEarnedThisYr</t>
  </si>
  <si>
    <t xml:space="preserve">EntrLesserLn5orLn6</t>
  </si>
  <si>
    <t xml:space="preserve">CurrentYearCredit</t>
  </si>
  <si>
    <t xml:space="preserve">EntrCurrYrTaxLiability</t>
  </si>
  <si>
    <t xml:space="preserve">CurrentYearTaxLiability</t>
  </si>
  <si>
    <t xml:space="preserve">SubtactLn7fromLn5</t>
  </si>
  <si>
    <t xml:space="preserve">HistResStructure</t>
  </si>
  <si>
    <t xml:space="preserve">HistoricResStructureSummary</t>
  </si>
  <si>
    <t xml:space="preserve">AddLines3and4</t>
  </si>
  <si>
    <t xml:space="preserve">InstallmtPlusCarryover</t>
  </si>
  <si>
    <t xml:space="preserve">502H</t>
  </si>
  <si>
    <t xml:space="preserve">PYCarryover</t>
  </si>
  <si>
    <t xml:space="preserve">Heritage Structure Rehabilitation Tax Credit carried over from prior years.</t>
  </si>
  <si>
    <t xml:space="preserve">HistoricStructure</t>
  </si>
  <si>
    <t xml:space="preserve">SCSCHTC-21</t>
  </si>
  <si>
    <t xml:space="preserve">AmtCrryfwdPrevYrs</t>
  </si>
  <si>
    <t xml:space="preserve">CYCreditRecapture</t>
  </si>
  <si>
    <t xml:space="preserve">Current year credit recapture - enter the total from column 5 parts A, B, C and D less any recaptures if applicable</t>
  </si>
  <si>
    <t xml:space="preserve">EntrAmtQlfRehExp</t>
  </si>
  <si>
    <t xml:space="preserve">Entr20%Ln2PropOrInstAmtLn3TC-21</t>
  </si>
  <si>
    <t xml:space="preserve">Entr10%AmtLn1/CrdAmtErnCurYr</t>
  </si>
  <si>
    <t xml:space="preserve">NonRefundableCr</t>
  </si>
  <si>
    <t xml:space="preserve">Non-refundable Heritage Structure Rehabilitation Tax Credit.</t>
  </si>
  <si>
    <t xml:space="preserve">EntLesserLn5or6</t>
  </si>
  <si>
    <t xml:space="preserve">StateTax</t>
  </si>
  <si>
    <t xml:space="preserve">State tax from return</t>
  </si>
  <si>
    <t xml:space="preserve">EntrCurrYrTaxLiab</t>
  </si>
  <si>
    <t xml:space="preserve">Heritage Structure Rehabilitation Tax Credit carryover.</t>
  </si>
  <si>
    <t xml:space="preserve">SubtractLn7fromLn5/CrryFut</t>
  </si>
  <si>
    <t xml:space="preserve">Pt1/Ln21</t>
  </si>
  <si>
    <t xml:space="preserve">HistStructure</t>
  </si>
  <si>
    <t xml:space="preserve">HistoricStructureSummary</t>
  </si>
  <si>
    <t xml:space="preserve">a</t>
  </si>
  <si>
    <t xml:space="preserve">PartA…</t>
  </si>
  <si>
    <t xml:space="preserve">Part A for an application to rehabilitate a commercial structure submitted to the MHT during the period January 1, 2002, through February 1, 2002</t>
  </si>
  <si>
    <t xml:space="preserve">PartACommercial</t>
  </si>
  <si>
    <t xml:space="preserve">Part A for an application to rehabilitate a non-commercial structure submitted to the MHT on or before June 30, 2004</t>
  </si>
  <si>
    <t xml:space="preserve">PartANonCommercial</t>
  </si>
  <si>
    <t xml:space="preserve">PartB…</t>
  </si>
  <si>
    <t xml:space="preserve">Part B for an application to rehabilitate a commercial structure submitted to the MHT after February 1, 2002</t>
  </si>
  <si>
    <t xml:space="preserve">PartBCommercial</t>
  </si>
  <si>
    <t xml:space="preserve">b</t>
  </si>
  <si>
    <t xml:space="preserve">Part B for an application to rehabilitate a non-commercial structure submitted to the MHT on or before June 30, 2004</t>
  </si>
  <si>
    <t xml:space="preserve">PartBNonCommercial</t>
  </si>
  <si>
    <t xml:space="preserve">c</t>
  </si>
  <si>
    <t xml:space="preserve">PartC…</t>
  </si>
  <si>
    <t xml:space="preserve">Part C for an application to rehabilitate a commercial structure submitted to the MHT after February 1, 2002</t>
  </si>
  <si>
    <t xml:space="preserve">PartCCommercial</t>
  </si>
  <si>
    <t xml:space="preserve">Part C for an application to rehabilitate a non-commercial structure submitted to the MHT after July 1, 2004</t>
  </si>
  <si>
    <t xml:space="preserve">PartCNonCommercial</t>
  </si>
  <si>
    <t xml:space="preserve">d</t>
  </si>
  <si>
    <t xml:space="preserve">PartD…</t>
  </si>
  <si>
    <t xml:space="preserve">Part D for an application to rehabilitate a non-commercial structure submitted to the MHT after July 1, 2004</t>
  </si>
  <si>
    <t xml:space="preserve">PartDNonCommercial</t>
  </si>
  <si>
    <t xml:space="preserve">112CR </t>
  </si>
  <si>
    <t xml:space="preserve">Historic property preservation credit</t>
  </si>
  <si>
    <t xml:space="preserve">IL-1299-D</t>
  </si>
  <si>
    <t xml:space="preserve">Step 2 Line 25</t>
  </si>
  <si>
    <t xml:space="preserve">Write the lesser of Step 2 Line 24 or $40,000</t>
  </si>
  <si>
    <t xml:space="preserve">AllowedEnvRemTaxCr</t>
  </si>
  <si>
    <t xml:space="preserve">Dtf611CreditAmount</t>
  </si>
  <si>
    <t xml:space="preserve">CT-611 Credit Amount</t>
  </si>
  <si>
    <t xml:space="preserve">BrwnfldRedevelopFormAmount</t>
  </si>
  <si>
    <t xml:space="preserve">Dtf611Indicator</t>
  </si>
  <si>
    <t xml:space="preserve">CT-611 Box</t>
  </si>
  <si>
    <t xml:space="preserve">BrwnfldRedevelopFormCheckBox</t>
  </si>
  <si>
    <t xml:space="preserve">New Jersey </t>
  </si>
  <si>
    <t xml:space="preserve">EffEquipTaxCr</t>
  </si>
  <si>
    <t xml:space="preserve">Effluent Equipment Tax Credit</t>
  </si>
  <si>
    <t xml:space="preserve">CurrYrCrdtAllow</t>
  </si>
  <si>
    <t xml:space="preserve">Step 3 Line 31</t>
  </si>
  <si>
    <t xml:space="preserve">DistShOfEnviroRemediationCr</t>
  </si>
  <si>
    <t xml:space="preserve">DistrShOfEnviroRemediationCr</t>
  </si>
  <si>
    <t xml:space="preserve">Step 3 Line 30</t>
  </si>
  <si>
    <t xml:space="preserve">EnvironRemediationTaxCCF</t>
  </si>
  <si>
    <t xml:space="preserve">Unused credit </t>
  </si>
  <si>
    <t xml:space="preserve">Dtf613CreditAmount</t>
  </si>
  <si>
    <t xml:space="preserve">CT-613 Credit Amount</t>
  </si>
  <si>
    <t xml:space="preserve">EnvironRemedInsFormAmount</t>
  </si>
  <si>
    <t xml:space="preserve">Dtf613Indicator</t>
  </si>
  <si>
    <t xml:space="preserve">CT-613 Box</t>
  </si>
  <si>
    <t xml:space="preserve">EnvironRemedInsFormCheckBox</t>
  </si>
  <si>
    <t xml:space="preserve">Dtf619CreditAmount</t>
  </si>
  <si>
    <t xml:space="preserve">CT-619 Credit Amount</t>
  </si>
  <si>
    <t xml:space="preserve">QetcFacOpTrainFormAmount</t>
  </si>
  <si>
    <t xml:space="preserve">Dtf619Indicator</t>
  </si>
  <si>
    <t xml:space="preserve">CT-619 Box</t>
  </si>
  <si>
    <t xml:space="preserve">QetcFacOpTrainFormCheckBox</t>
  </si>
  <si>
    <t xml:space="preserve">Dtf612CreditAmount</t>
  </si>
  <si>
    <t xml:space="preserve">CT-612 Credit Amount</t>
  </si>
  <si>
    <t xml:space="preserve">RemediatBrwnfldFormAmount</t>
  </si>
  <si>
    <t xml:space="preserve">Dtf612Indicator</t>
  </si>
  <si>
    <t xml:space="preserve">CT-612 Box</t>
  </si>
  <si>
    <t xml:space="preserve">RemediatBrwnfldFormCheckBox</t>
  </si>
  <si>
    <t xml:space="preserve">PollutionControlCredit</t>
  </si>
  <si>
    <t xml:space="preserve">Pollution</t>
  </si>
  <si>
    <t xml:space="preserve">ID Form 41 and 41S and 55 and 67 and 68</t>
  </si>
  <si>
    <t xml:space="preserve">40 and 45 and Part II 13 and 27d, 31e and 15d, 19e</t>
  </si>
  <si>
    <t xml:space="preserve">CrPostConsumerWaste</t>
  </si>
  <si>
    <t xml:space="preserve">Credit for production equipment using post-consumer waste</t>
  </si>
  <si>
    <t xml:space="preserve">Recycling</t>
  </si>
  <si>
    <t xml:space="preserve">ID Form 44</t>
  </si>
  <si>
    <t xml:space="preserve">Credit for production equipment using post-consumer waste carryover</t>
  </si>
  <si>
    <t xml:space="preserve">22/28</t>
  </si>
  <si>
    <t xml:space="preserve">MajorRecycleFacilitiesCrdt</t>
  </si>
  <si>
    <t xml:space="preserve">Reinvestments by Major Recycling Facilities</t>
  </si>
  <si>
    <t xml:space="preserve">CreditForQualifiedRecyclingFacility</t>
  </si>
  <si>
    <t xml:space="preserve">Credit for Qualified Recycling Facility</t>
  </si>
  <si>
    <t xml:space="preserve">QualifiedRecyclingFaciltyCrdt</t>
  </si>
  <si>
    <t xml:space="preserve">RecyclingPurchaseCrdt</t>
  </si>
  <si>
    <t xml:space="preserve">Recycling Credit</t>
  </si>
  <si>
    <t xml:space="preserve">RecyclingEquipTaxCr</t>
  </si>
  <si>
    <t xml:space="preserve">Recycling Equipment Tax Credit</t>
  </si>
  <si>
    <t xml:space="preserve">RecyclingProperty</t>
  </si>
  <si>
    <t xml:space="preserve">SCSCHTC-17</t>
  </si>
  <si>
    <t xml:space="preserve">CurrentYrCrd(Ln1xLn2)</t>
  </si>
  <si>
    <t xml:space="preserve">NetRecyPropCrdUsedCuYrAgTax</t>
  </si>
  <si>
    <t xml:space="preserve">NetRecycPropCreditUsed</t>
  </si>
  <si>
    <t xml:space="preserve">CrryfwdFutureYr</t>
  </si>
  <si>
    <t xml:space="preserve">RecycPropCreditCarryforward</t>
  </si>
  <si>
    <t xml:space="preserve">RecyPropCrdCrryoverPrevYrs</t>
  </si>
  <si>
    <t xml:space="preserve">RecycPropCreditCarryover</t>
  </si>
  <si>
    <t xml:space="preserve">RecyPropCrdRate</t>
  </si>
  <si>
    <t xml:space="preserve">RecycPropCreditRate</t>
  </si>
  <si>
    <t xml:space="preserve">Pt1/Ln17</t>
  </si>
  <si>
    <t xml:space="preserve">RecycPropCredit</t>
  </si>
  <si>
    <t xml:space="preserve">PropTaxCrd</t>
  </si>
  <si>
    <t xml:space="preserve">RecycPropCreditSummary</t>
  </si>
  <si>
    <t xml:space="preserve">TotalRecyPropCredEligYr(Ln3+Ln4)</t>
  </si>
  <si>
    <t xml:space="preserve">TotalRecycPropCreditEligible</t>
  </si>
  <si>
    <t xml:space="preserve">TxpyrInvstinCurYrRecyFac</t>
  </si>
  <si>
    <t xml:space="preserve">TxpyrInvstCurYrRecycFac</t>
  </si>
  <si>
    <t xml:space="preserve">SCSCHTC-5</t>
  </si>
  <si>
    <t xml:space="preserve">4a</t>
  </si>
  <si>
    <t xml:space="preserve">AmtofCredit</t>
  </si>
  <si>
    <t xml:space="preserve">ScenicRiversCredit</t>
  </si>
  <si>
    <t xml:space="preserve">AmtofCreditTaxYear1</t>
  </si>
  <si>
    <t xml:space="preserve">4b</t>
  </si>
  <si>
    <t xml:space="preserve">AmtofCreditTaxYear2</t>
  </si>
  <si>
    <t xml:space="preserve">4c</t>
  </si>
  <si>
    <t xml:space="preserve">AmtofCreditTaxYear3</t>
  </si>
  <si>
    <t xml:space="preserve">4d</t>
  </si>
  <si>
    <t xml:space="preserve">AmtofCreditTaxYear4</t>
  </si>
  <si>
    <t xml:space="preserve">4e</t>
  </si>
  <si>
    <t xml:space="preserve">AmtofCreditTaxYear5</t>
  </si>
  <si>
    <t xml:space="preserve">Company/Ind/ FMV</t>
  </si>
  <si>
    <t xml:space="preserve">CompanyIndAssessedFMV</t>
  </si>
  <si>
    <t xml:space="preserve">CreditTakeninTaxYear</t>
  </si>
  <si>
    <t xml:space="preserve">CreditTakenTaxYear1</t>
  </si>
  <si>
    <t xml:space="preserve">CreditTakenTaxYear2</t>
  </si>
  <si>
    <t xml:space="preserve">CreditTakenTaxYear3</t>
  </si>
  <si>
    <t xml:space="preserve">CreditTakenTaxYear4</t>
  </si>
  <si>
    <t xml:space="preserve">CreditTakenTaxYear5</t>
  </si>
  <si>
    <t xml:space="preserve">DateofDonation</t>
  </si>
  <si>
    <t xml:space="preserve">DonationofFeeSimple</t>
  </si>
  <si>
    <t xml:space="preserve">DonationTotal(Line1CplusLine2)</t>
  </si>
  <si>
    <t xml:space="preserve">DonationTotal</t>
  </si>
  <si>
    <t xml:space="preserve">FMVLandAfterDonation</t>
  </si>
  <si>
    <t xml:space="preserve">FMVLandBeforeDonation</t>
  </si>
  <si>
    <t xml:space="preserve">Pt1/Ln5</t>
  </si>
  <si>
    <t xml:space="preserve">ScenicRivCrd</t>
  </si>
  <si>
    <t xml:space="preserve">ScenicRiversCreditSummary</t>
  </si>
  <si>
    <t xml:space="preserve">TotalAmtCredits</t>
  </si>
  <si>
    <t xml:space="preserve">TotalAmtCreditsTaken</t>
  </si>
  <si>
    <t xml:space="preserve">1c</t>
  </si>
  <si>
    <t xml:space="preserve">ValueofDonation(A-B)</t>
  </si>
  <si>
    <t xml:space="preserve">ValueOfDonation</t>
  </si>
  <si>
    <t xml:space="preserve">Schedule EB</t>
  </si>
  <si>
    <t xml:space="preserve">FuelPumpCredit</t>
  </si>
  <si>
    <t xml:space="preserve">Ethanol and biodiesel fuel pump credit</t>
  </si>
  <si>
    <t xml:space="preserve">SchEB</t>
  </si>
  <si>
    <t xml:space="preserve">LocationAndAmount</t>
  </si>
  <si>
    <t xml:space="preserve">Location of Wisconsin service station</t>
  </si>
  <si>
    <t xml:space="preserve">Amount paid to install or retrofit pumps that dispense motor vehicle fuel consisting of at least 85% ethanol or 20% biodiesel fuel</t>
  </si>
  <si>
    <t xml:space="preserve">PumpCreditPassed</t>
  </si>
  <si>
    <t xml:space="preserve">Ethanol and biodiesel fuel pump credit passed through from other entities</t>
  </si>
  <si>
    <t xml:space="preserve">Schedule HR</t>
  </si>
  <si>
    <t xml:space="preserve">AdjBasisDay1</t>
  </si>
  <si>
    <t xml:space="preserve">Adjusted basis on first day od rehab</t>
  </si>
  <si>
    <t xml:space="preserve">SchHR</t>
  </si>
  <si>
    <t xml:space="preserve">W01AdjBasisDay1</t>
  </si>
  <si>
    <t xml:space="preserve">QualifiedRehabExpend</t>
  </si>
  <si>
    <t xml:space="preserve">Qualified rehabilitation expenditures</t>
  </si>
  <si>
    <t xml:space="preserve">W02QualifiedRehabExpend</t>
  </si>
  <si>
    <t xml:space="preserve">HistoricRehabCreditPass</t>
  </si>
  <si>
    <t xml:space="preserve">Historic rehabilitation credit passed through from other entities</t>
  </si>
  <si>
    <t xml:space="preserve">W03HistoricRehabCreditPass</t>
  </si>
  <si>
    <t xml:space="preserve">SuppFedHistRehabCreditCO</t>
  </si>
  <si>
    <t xml:space="preserve">Carryover of unused supplemental to federal historic rehabilitation tax credit</t>
  </si>
  <si>
    <t xml:space="preserve">W04SuppFedHistRehabCreditCO</t>
  </si>
  <si>
    <t xml:space="preserve">AvailSuppHistRehabCredit</t>
  </si>
  <si>
    <t xml:space="preserve">Available supplemental historic rehabilitation credit</t>
  </si>
  <si>
    <t xml:space="preserve">W05AvailSuppHistRehabCredit</t>
  </si>
  <si>
    <t xml:space="preserve">QualifiedPreservationCosts</t>
  </si>
  <si>
    <t xml:space="preserve">Qualified preservation costs</t>
  </si>
  <si>
    <t xml:space="preserve">W06QualifiedPreservationCosts</t>
  </si>
  <si>
    <t xml:space="preserve">HistoricRehabCreditCO</t>
  </si>
  <si>
    <t xml:space="preserve">Carryover of unused state historic rehabilitation credit</t>
  </si>
  <si>
    <t xml:space="preserve">W07HistoricRehabCreditCO</t>
  </si>
  <si>
    <t xml:space="preserve">HistoricRehabCredit</t>
  </si>
  <si>
    <t xml:space="preserve">Available state historic rehabilitation credit</t>
  </si>
  <si>
    <t xml:space="preserve">W08HistoricRehabCredit</t>
  </si>
  <si>
    <t xml:space="preserve">SCSCHTC-23</t>
  </si>
  <si>
    <t xml:space="preserve">EntrAmtRehabExp</t>
  </si>
  <si>
    <t xml:space="preserve">TextilesRehabilitation</t>
  </si>
  <si>
    <t xml:space="preserve">AmountRehabExpenses</t>
  </si>
  <si>
    <t xml:space="preserve">Entr20%Ln2</t>
  </si>
  <si>
    <t xml:space="preserve">AnnualInstallment</t>
  </si>
  <si>
    <t xml:space="preserve">AddLines3And4</t>
  </si>
  <si>
    <t xml:space="preserve">AnnualInstallPlusAmtCarriedFwd</t>
  </si>
  <si>
    <t xml:space="preserve">SubtractLn5fromLn3</t>
  </si>
  <si>
    <t xml:space="preserve">CarryoverFutureYrs</t>
  </si>
  <si>
    <t xml:space="preserve">Entr25%ofAmtLn1</t>
  </si>
  <si>
    <t xml:space="preserve">CreditAmount</t>
  </si>
  <si>
    <t xml:space="preserve">Pt1/Ln22</t>
  </si>
  <si>
    <t xml:space="preserve">TextRehab</t>
  </si>
  <si>
    <t xml:space="preserve">TextileRehabSummary</t>
  </si>
  <si>
    <t xml:space="preserve">EntrLesserLn3orLn4</t>
  </si>
  <si>
    <t xml:space="preserve">ThisYrTaxCredit</t>
  </si>
  <si>
    <t xml:space="preserve">ThisYrTaxLiability</t>
  </si>
  <si>
    <t xml:space="preserve">H - 1</t>
  </si>
  <si>
    <t xml:space="preserve">WaterQualityCredit</t>
  </si>
  <si>
    <t xml:space="preserve">Water Quality Credit</t>
  </si>
  <si>
    <t xml:space="preserve">Water</t>
  </si>
  <si>
    <t xml:space="preserve">WaterQualityCrdt</t>
  </si>
  <si>
    <t xml:space="preserve">SCSCHTC-3</t>
  </si>
  <si>
    <t xml:space="preserve">EntrLesserLines4or5</t>
  </si>
  <si>
    <t xml:space="preserve">WaterResourcesCredit</t>
  </si>
  <si>
    <t xml:space="preserve">ComputationofTaxCredit</t>
  </si>
  <si>
    <t xml:space="preserve">Const/Instll/Cst/Pds/lks/Wtr/Cst</t>
  </si>
  <si>
    <t xml:space="preserve">ConstructInstallCost</t>
  </si>
  <si>
    <t xml:space="preserve">LocationofProperty</t>
  </si>
  <si>
    <t xml:space="preserve">K1069</t>
  </si>
  <si>
    <t xml:space="preserve">MaxAmtCreditAllwd</t>
  </si>
  <si>
    <t xml:space="preserve">PA Resource Enhancement and Protection (REAP) Tax Credit</t>
  </si>
  <si>
    <t xml:space="preserve">MaximumAllowableCredit</t>
  </si>
  <si>
    <t xml:space="preserve">Cst/Rest/Pds/Lks/WtrImp</t>
  </si>
  <si>
    <t xml:space="preserve">RestorationCost</t>
  </si>
  <si>
    <t xml:space="preserve">TotalLines1and2</t>
  </si>
  <si>
    <t xml:space="preserve">SumConstructRestore</t>
  </si>
  <si>
    <t xml:space="preserve">MultiplyAmtonLine3by25percent</t>
  </si>
  <si>
    <t xml:space="preserve">SumConstructRestoreTimes25Pct</t>
  </si>
  <si>
    <t xml:space="preserve">Pt1/Ln3</t>
  </si>
  <si>
    <t xml:space="preserve">WaterResourcesSummary</t>
  </si>
  <si>
    <t xml:space="preserve">WaterResCrd</t>
  </si>
  <si>
    <t xml:space="preserve">FormParent</t>
  </si>
  <si>
    <t xml:space="preserve">FormID</t>
  </si>
  <si>
    <t xml:space="preserve">Credits-Form</t>
  </si>
  <si>
    <t xml:space="preserve">502H/500CR</t>
  </si>
  <si>
    <t xml:space="preserve">Hdr</t>
  </si>
  <si>
    <t xml:space="preserve">CrFormNbr</t>
  </si>
  <si>
    <t xml:space="preserve">Credit form number</t>
  </si>
  <si>
    <t xml:space="preserve">BarnRehabTotalCredit</t>
  </si>
  <si>
    <t xml:space="preserve">Total Barn credit earned</t>
  </si>
  <si>
    <t xml:space="preserve">Credits-InvestmentManufacturing</t>
  </si>
  <si>
    <t xml:space="preserve">BarnRehabTotalRecapture</t>
  </si>
  <si>
    <t xml:space="preserve">Total Barn credit recaptured</t>
  </si>
  <si>
    <t xml:space="preserve">K-64</t>
  </si>
  <si>
    <t xml:space="preserve">Property classification table</t>
  </si>
  <si>
    <t xml:space="preserve">BusinessMachineEquipmentCredit</t>
  </si>
  <si>
    <t xml:space="preserve">BusinessMachCR</t>
  </si>
  <si>
    <t xml:space="preserve">BusinessMachineEquipmentType</t>
  </si>
  <si>
    <t xml:space="preserve">Eligible property tax</t>
  </si>
  <si>
    <t xml:space="preserve">Multiply total property tax paid by percentage</t>
  </si>
  <si>
    <t xml:space="preserve">EligiblePropertyTax</t>
  </si>
  <si>
    <t xml:space="preserve">Part A, line 1b</t>
  </si>
  <si>
    <t xml:space="preserve">Total amt paid</t>
  </si>
  <si>
    <t xml:space="preserve">TotalAmtPd</t>
  </si>
  <si>
    <t xml:space="preserve">Part B, line 4</t>
  </si>
  <si>
    <t xml:space="preserve">Ct248CreditAmount</t>
  </si>
  <si>
    <t xml:space="preserve">CT-248 Credit Amount</t>
  </si>
  <si>
    <t xml:space="preserve">CheckBox</t>
  </si>
  <si>
    <t xml:space="preserve">FilmProductionCredAmt</t>
  </si>
  <si>
    <t xml:space="preserve">Ct248Indicator</t>
  </si>
  <si>
    <t xml:space="preserve">CT-248 Box</t>
  </si>
  <si>
    <t xml:space="preserve">FilmProductionCredCheckBox</t>
  </si>
  <si>
    <t xml:space="preserve">SCSCHTC-8</t>
  </si>
  <si>
    <t xml:space="preserve">AllowableCredit(Line3lessLine4)</t>
  </si>
  <si>
    <t xml:space="preserve">CorporateHeadquarters</t>
  </si>
  <si>
    <t xml:space="preserve">CorporateIncomeTax</t>
  </si>
  <si>
    <t xml:space="preserve">ApplicationCorpIncomeTax</t>
  </si>
  <si>
    <t xml:space="preserve">6b</t>
  </si>
  <si>
    <t xml:space="preserve">CorporateLicenseTax</t>
  </si>
  <si>
    <t xml:space="preserve">ApplicationCorpLicenseTax</t>
  </si>
  <si>
    <t xml:space="preserve">Carryover(Line5lessLine6)</t>
  </si>
  <si>
    <t xml:space="preserve">Carryover</t>
  </si>
  <si>
    <t xml:space="preserve">Pt1/Ln8</t>
  </si>
  <si>
    <t xml:space="preserve">CorpHeadquartersCrd</t>
  </si>
  <si>
    <t xml:space="preserve">CorpHeadquartersSummary</t>
  </si>
  <si>
    <t xml:space="preserve">1f</t>
  </si>
  <si>
    <t xml:space="preserve">QualifyingCstTangPersProp</t>
  </si>
  <si>
    <t xml:space="preserve">CostTangiblePersonalProperty</t>
  </si>
  <si>
    <t xml:space="preserve">DesignCst</t>
  </si>
  <si>
    <t xml:space="preserve">DesignCost</t>
  </si>
  <si>
    <t xml:space="preserve">DevelopmentCst</t>
  </si>
  <si>
    <t xml:space="preserve">DevelopmentCost</t>
  </si>
  <si>
    <t xml:space="preserve">1d</t>
  </si>
  <si>
    <t xml:space="preserve">DirectConstructionCst</t>
  </si>
  <si>
    <t xml:space="preserve">DirectConstructionCost</t>
  </si>
  <si>
    <t xml:space="preserve">1e</t>
  </si>
  <si>
    <t xml:space="preserve">DirectLeaseCst-FirstFiveYrs</t>
  </si>
  <si>
    <t xml:space="preserve">DirectLeaseCost</t>
  </si>
  <si>
    <t xml:space="preserve">LessPastDueDebtOwedSC</t>
  </si>
  <si>
    <t xml:space="preserve">NumbrHdqrtsStaffJobsCreatedYTD</t>
  </si>
  <si>
    <t xml:space="preserve">NumbrQlfyJobsCreatedYTD</t>
  </si>
  <si>
    <t xml:space="preserve">PreparationCst</t>
  </si>
  <si>
    <t xml:space="preserve">PreparationCost</t>
  </si>
  <si>
    <t xml:space="preserve">TentativeCredit</t>
  </si>
  <si>
    <t xml:space="preserve">TotalApplication</t>
  </si>
  <si>
    <t xml:space="preserve">TotalApplicationOfCredit</t>
  </si>
  <si>
    <t xml:space="preserve">TotalCstforYear</t>
  </si>
  <si>
    <t xml:space="preserve">TotalCostForYear</t>
  </si>
  <si>
    <t xml:space="preserve">TotalNumbrHdqrtsStffJobsPlanned</t>
  </si>
  <si>
    <t xml:space="preserve">TotalNumbrHdqrtsStffJobPlanned</t>
  </si>
  <si>
    <t xml:space="preserve">TotalNumbrQlfyJobsPlanned</t>
  </si>
  <si>
    <t xml:space="preserve">L - 1</t>
  </si>
  <si>
    <t xml:space="preserve">ElecGasPropTaxes</t>
  </si>
  <si>
    <t xml:space="preserve">60% of Total Electric &amp; Gas Utility Property Taxes Paid</t>
  </si>
  <si>
    <t xml:space="preserve">CreUtility</t>
  </si>
  <si>
    <t xml:space="preserve">Sch MS Part IV</t>
  </si>
  <si>
    <t xml:space="preserve">Line 1, col a</t>
  </si>
  <si>
    <t xml:space="preserve">UnusedMSTCreditFromOthersAvail</t>
  </si>
  <si>
    <t xml:space="preserve">Name of business from which you have sales tax credits</t>
  </si>
  <si>
    <t xml:space="preserve">CrManufSalesTax</t>
  </si>
  <si>
    <t xml:space="preserve">MSTCAvailType</t>
  </si>
  <si>
    <t xml:space="preserve">Line 1, col b</t>
  </si>
  <si>
    <t xml:space="preserve">Share of Business's Net Income (Loss)</t>
  </si>
  <si>
    <t xml:space="preserve">Line 1, col c</t>
  </si>
  <si>
    <t xml:space="preserve">Gross Tax</t>
  </si>
  <si>
    <t xml:space="preserve">Line 1, col d</t>
  </si>
  <si>
    <t xml:space="preserve">Recomputed 2006 Tax Liability</t>
  </si>
  <si>
    <t xml:space="preserve">Line 1, col f</t>
  </si>
  <si>
    <t xml:space="preserve">Portion of Gross Tax Attributable to Amount in Column b</t>
  </si>
  <si>
    <t xml:space="preserve">Line 1, col g</t>
  </si>
  <si>
    <t xml:space="preserve">Smaller of Column e or Column f</t>
  </si>
  <si>
    <t xml:space="preserve">Schedule MS</t>
  </si>
  <si>
    <t xml:space="preserve">Federal Employer ID Numbe (Entities only)</t>
  </si>
  <si>
    <t xml:space="preserve">Unsued credit as of beginning of 2008 taxable year</t>
  </si>
  <si>
    <t xml:space="preserve">UnusedMSTCreditFromOthersTotal</t>
  </si>
  <si>
    <t xml:space="preserve">Total Unused Manufacturer's ST Credits from Other Entities</t>
  </si>
  <si>
    <t xml:space="preserve">Dtf623CreditAmount</t>
  </si>
  <si>
    <t xml:space="preserve">DTF-623 Credit Amount</t>
  </si>
  <si>
    <t xml:space="preserve">EnergyRebates</t>
  </si>
  <si>
    <t xml:space="preserve">IndusOrManufBusCrFormAmt</t>
  </si>
  <si>
    <t xml:space="preserve">Dtf623Indicator</t>
  </si>
  <si>
    <t xml:space="preserve">DTF-623 Box</t>
  </si>
  <si>
    <t xml:space="preserve">IndusOrManufBusCrFormCheckBox</t>
  </si>
  <si>
    <t xml:space="preserve">EmpireStateFilmProdCredit</t>
  </si>
  <si>
    <t xml:space="preserve">Empire state film production credit</t>
  </si>
  <si>
    <t xml:space="preserve">CT-1120K</t>
  </si>
  <si>
    <t xml:space="preserve">Part I-C, Line 7</t>
  </si>
  <si>
    <t xml:space="preserve">FacilityAmtAppliedCorp</t>
  </si>
  <si>
    <t xml:space="preserve">Manufacturing Facility Credit for Facilities Located in a Targeted Investment Community/Enterprise Zone - Column B</t>
  </si>
  <si>
    <t xml:space="preserve">FacilityCrAmtClaimed</t>
  </si>
  <si>
    <t xml:space="preserve">Manufacturing Facility Credit for Facilities Located in a Targeted Investment Community/Enterprise Zone - Column A</t>
  </si>
  <si>
    <t xml:space="preserve">IndustrialManufactureBusCr</t>
  </si>
  <si>
    <t xml:space="preserve">IMB credit</t>
  </si>
  <si>
    <t xml:space="preserve">SCSCHTC-6</t>
  </si>
  <si>
    <t xml:space="preserve">ExpensesRoadProj/PTIII</t>
  </si>
  <si>
    <t xml:space="preserve">InfrastructureCredit</t>
  </si>
  <si>
    <t xml:space="preserve">ExpenseRoadsProject</t>
  </si>
  <si>
    <t xml:space="preserve">ExpSewerLinesProjandFac/Pti</t>
  </si>
  <si>
    <t xml:space="preserve">ExpenseSewerLinesProject</t>
  </si>
  <si>
    <t xml:space="preserve">ExpWtrLinesProjandRelFacil/PTI</t>
  </si>
  <si>
    <t xml:space="preserve">ExpenseWaterLinesProject</t>
  </si>
  <si>
    <t xml:space="preserve">Pt1/Ln6</t>
  </si>
  <si>
    <t xml:space="preserve">InfrastructureCrd</t>
  </si>
  <si>
    <t xml:space="preserve">InfastructureCrd</t>
  </si>
  <si>
    <t xml:space="preserve">InfrastructureSummary</t>
  </si>
  <si>
    <t xml:space="preserve">CreditAllwdRoadProj</t>
  </si>
  <si>
    <t xml:space="preserve">RecapCreditAllowedRoadProj</t>
  </si>
  <si>
    <t xml:space="preserve">ExpAllocRoadProj</t>
  </si>
  <si>
    <t xml:space="preserve">RecapExpensAllocRoadRemoved</t>
  </si>
  <si>
    <t xml:space="preserve">Exp(orCont)RoadProj</t>
  </si>
  <si>
    <t xml:space="preserve">RecapExpenseRoadProject</t>
  </si>
  <si>
    <t xml:space="preserve">DivideAmtOnLine2byAmtLine1</t>
  </si>
  <si>
    <t xml:space="preserve">RecapPercentage</t>
  </si>
  <si>
    <t xml:space="preserve">MulplyAmtLine4ByPrctLine3</t>
  </si>
  <si>
    <t xml:space="preserve">RecaptureComputation</t>
  </si>
  <si>
    <t xml:space="preserve">MultiplyAmt/Line5by50percent/PTIII</t>
  </si>
  <si>
    <t xml:space="preserve">Road50PctExpenseContrib</t>
  </si>
  <si>
    <t xml:space="preserve">EnterLesserofLines6or7/PTIII</t>
  </si>
  <si>
    <t xml:space="preserve">RoadCreditComputation</t>
  </si>
  <si>
    <t xml:space="preserve">ExpAlloctoTPbenefit/PTIII</t>
  </si>
  <si>
    <t xml:space="preserve">RoadExpenseAllocTPBenefit</t>
  </si>
  <si>
    <t xml:space="preserve">Subtract/Line2fromLine1/PTIII</t>
  </si>
  <si>
    <t xml:space="preserve">RoadExpenseMinusTPBenefit</t>
  </si>
  <si>
    <t xml:space="preserve">CombineLines3and4/PTIII</t>
  </si>
  <si>
    <t xml:space="preserve">RoadExpensePlusContrib</t>
  </si>
  <si>
    <t xml:space="preserve">MaxCredit/AllwdPerProj/PTIII</t>
  </si>
  <si>
    <t xml:space="preserve">RoadMaxCreditPerProject</t>
  </si>
  <si>
    <t xml:space="preserve">Contributions/PTIII</t>
  </si>
  <si>
    <t xml:space="preserve">RoadProjectContributions</t>
  </si>
  <si>
    <t xml:space="preserve">MultiplyAmt/Line5by50prct/PTII</t>
  </si>
  <si>
    <t xml:space="preserve">Sewer50PctExpenseContrib</t>
  </si>
  <si>
    <t xml:space="preserve">EnterLesserofLines6or7/PTII</t>
  </si>
  <si>
    <t xml:space="preserve">SewerCreditComputation</t>
  </si>
  <si>
    <t xml:space="preserve">ExpAlloctoTPbenefit/PTII</t>
  </si>
  <si>
    <t xml:space="preserve">SewerExpenseAllocTPBenefit</t>
  </si>
  <si>
    <t xml:space="preserve">Subtract/Line2fromLine1/PTII</t>
  </si>
  <si>
    <t xml:space="preserve">SewerExpenseMinusTPBenefit</t>
  </si>
  <si>
    <t xml:space="preserve">CombineLines3and4/PTII</t>
  </si>
  <si>
    <t xml:space="preserve">SewerExpensePlusContrib</t>
  </si>
  <si>
    <t xml:space="preserve">MaxCredit/AllwdPerProj/PTII</t>
  </si>
  <si>
    <t xml:space="preserve">SewerMaxCreditPerProject</t>
  </si>
  <si>
    <t xml:space="preserve">Contributions/PTII</t>
  </si>
  <si>
    <t xml:space="preserve">SewerProjectContributions</t>
  </si>
  <si>
    <t xml:space="preserve">MultiplyAmt/Line5by50percent/PTI</t>
  </si>
  <si>
    <t xml:space="preserve">Water50PctExpenseContrib</t>
  </si>
  <si>
    <t xml:space="preserve">EnterLesserofLines6or7/PTI</t>
  </si>
  <si>
    <t xml:space="preserve">WaterCreditComputation</t>
  </si>
  <si>
    <t xml:space="preserve">ExpAlloctoTPbenefit/PTI</t>
  </si>
  <si>
    <t xml:space="preserve">WaterExpenseAllocTPBenefit</t>
  </si>
  <si>
    <t xml:space="preserve">Subtract/Line2fromLine1/PT1</t>
  </si>
  <si>
    <t xml:space="preserve">WaterExpenseMinusTPBenefit</t>
  </si>
  <si>
    <t xml:space="preserve">CombineLines3and4/PTI</t>
  </si>
  <si>
    <t xml:space="preserve">WaterExpensePlusContrib</t>
  </si>
  <si>
    <t xml:space="preserve">MaxCredit/AllwdPerProj/PTI</t>
  </si>
  <si>
    <t xml:space="preserve">WaterMaxCreditPerProject</t>
  </si>
  <si>
    <t xml:space="preserve">Contributions/PTI</t>
  </si>
  <si>
    <t xml:space="preserve">WaterProjectContributions</t>
  </si>
  <si>
    <t xml:space="preserve">C8000ITC</t>
  </si>
  <si>
    <t xml:space="preserve">AGRPercent</t>
  </si>
  <si>
    <t xml:space="preserve">C8000ITC-Adj-Gr-Rctps-Percentage</t>
  </si>
  <si>
    <t xml:space="preserve">InvestmentAssets</t>
  </si>
  <si>
    <t xml:space="preserve">AdjGrossRecptsPercent</t>
  </si>
  <si>
    <t xml:space="preserve">AGRPercentCalc</t>
  </si>
  <si>
    <t xml:space="preserve">C8000ITC-Adj-Gr-Rctps-Percentage Times Current Tax Rate Amount</t>
  </si>
  <si>
    <t xml:space="preserve">AdjGrossRecptsPercentCalc</t>
  </si>
  <si>
    <t xml:space="preserve">MichAdjProceeds</t>
  </si>
  <si>
    <t xml:space="preserve">C8000ITC-In-MI-Adjusted-Proceeds</t>
  </si>
  <si>
    <t xml:space="preserve">AdjProceedsCaptInvestments</t>
  </si>
  <si>
    <t xml:space="preserve">CT44</t>
  </si>
  <si>
    <t xml:space="preserve">NysAdminSupportAllYrs</t>
  </si>
  <si>
    <t xml:space="preserve">add amounts on line 5, 6, and 7, column E</t>
  </si>
  <si>
    <t xml:space="preserve">AdminSupportAllYrs</t>
  </si>
  <si>
    <t xml:space="preserve">NysAdminSupportByQtr</t>
  </si>
  <si>
    <t xml:space="preserve">divide amount on line 4, column E, by four</t>
  </si>
  <si>
    <t xml:space="preserve">AdminSupportByQtr</t>
  </si>
  <si>
    <t xml:space="preserve">Schedule A, Part 1, (Below Line 1)</t>
  </si>
  <si>
    <t xml:space="preserve">AdminSupportEmplAllSched</t>
  </si>
  <si>
    <t xml:space="preserve">number of administrative and support employees everywhere</t>
  </si>
  <si>
    <t xml:space="preserve">Schedule A, Part 1, (Colums A - E)</t>
  </si>
  <si>
    <t xml:space="preserve">AdminSupportEmplNysSched</t>
  </si>
  <si>
    <t xml:space="preserve">number of administrative and support employees in New York State for the current tax year</t>
  </si>
  <si>
    <t xml:space="preserve">AdminSupportEmplSched</t>
  </si>
  <si>
    <t xml:space="preserve">AdminSupportExceedsPercent</t>
  </si>
  <si>
    <t xml:space="preserve">does percentage on line 3 equal or exceed 80%</t>
  </si>
  <si>
    <t xml:space="preserve">CIFT-620 Schedule RC</t>
  </si>
  <si>
    <t xml:space="preserve">AdValTaxCrdtNtrlGasFclty</t>
  </si>
  <si>
    <t xml:space="preserve">Ad Valorem Tax Credit for Certain Natural Gas Facilities</t>
  </si>
  <si>
    <t xml:space="preserve">AdValTaxCrdtOffshrVssls</t>
  </si>
  <si>
    <t xml:space="preserve">Ad Valorem Tax Credit for Offshore Vessels</t>
  </si>
  <si>
    <t xml:space="preserve">IT212</t>
  </si>
  <si>
    <t xml:space="preserve">IT252</t>
  </si>
  <si>
    <t xml:space="preserve">ApplicationOfInvestTaxCredit</t>
  </si>
  <si>
    <t xml:space="preserve">ApplicationOfInvestTaxFinCred</t>
  </si>
  <si>
    <t xml:space="preserve">ApprtndMobileAssets</t>
  </si>
  <si>
    <t xml:space="preserve">C8000ITC-Apportioned-Mobile-Assets</t>
  </si>
  <si>
    <t xml:space="preserve">AvgAdminSupportEmplAll</t>
  </si>
  <si>
    <t xml:space="preserve">Average number of administrative &amp; support employees everywhere</t>
  </si>
  <si>
    <t xml:space="preserve">AvgAdminSupportEmplNys</t>
  </si>
  <si>
    <t xml:space="preserve">Average number of administrative &amp; support employees in NYS</t>
  </si>
  <si>
    <t xml:space="preserve">IL-477</t>
  </si>
  <si>
    <t xml:space="preserve">Step 1, Line1a-c, Column G</t>
  </si>
  <si>
    <t xml:space="preserve">BasisUsedForDepreciatDescript</t>
  </si>
  <si>
    <t xml:space="preserve">IT248</t>
  </si>
  <si>
    <t xml:space="preserve">Part III, Col A-C</t>
  </si>
  <si>
    <t xml:space="preserve">Tabular calculation of beneficiary's share of film credit</t>
  </si>
  <si>
    <t xml:space="preserve">BeneficiaryFilmCreditType</t>
  </si>
  <si>
    <t xml:space="preserve">Part VII, Column A-D</t>
  </si>
  <si>
    <t xml:space="preserve">BenShareInvTaxCrFinServ</t>
  </si>
  <si>
    <t xml:space="preserve">Tabular calculation of benfeiciary's share of credit</t>
  </si>
  <si>
    <t xml:space="preserve">BroadbandEquipCrAllowed</t>
  </si>
  <si>
    <t xml:space="preserve">Broadband equipment company allowed</t>
  </si>
  <si>
    <t xml:space="preserve">BroadbandEquipCr</t>
  </si>
  <si>
    <t xml:space="preserve">BroadbandEquipCrCarry</t>
  </si>
  <si>
    <t xml:space="preserve">Broadband equipment company carryover</t>
  </si>
  <si>
    <t xml:space="preserve">ID Form 41S</t>
  </si>
  <si>
    <t xml:space="preserve">BroadCreditEarned</t>
  </si>
  <si>
    <t xml:space="preserve">Credit earned (multiply line 1c by 3%</t>
  </si>
  <si>
    <t xml:space="preserve">ID Form 41 and 41S</t>
  </si>
  <si>
    <t xml:space="preserve">44a and 9b</t>
  </si>
  <si>
    <t xml:space="preserve">BroadbandEquipCrEarned</t>
  </si>
  <si>
    <t xml:space="preserve">Broadband equipment company earned</t>
  </si>
  <si>
    <t xml:space="preserve">Step 1, Line 1a-c, Column E</t>
  </si>
  <si>
    <t xml:space="preserve">Primary Business Activity, I.e. retailing;manufacturing;coal mining or flourite mining</t>
  </si>
  <si>
    <t xml:space="preserve">Sch V, line 2</t>
  </si>
  <si>
    <t xml:space="preserve">CapitalInvestmentCredit</t>
  </si>
  <si>
    <t xml:space="preserve">Capital Investment Tax Credit (SAP)</t>
  </si>
  <si>
    <t xml:space="preserve">CapitalInvestmentCrdt</t>
  </si>
  <si>
    <t xml:space="preserve">CrdCarryForward</t>
  </si>
  <si>
    <t xml:space="preserve">C8000ITC-Credit-Carryforward</t>
  </si>
  <si>
    <t xml:space="preserve">CarryoverCrdtToNextPeriod</t>
  </si>
  <si>
    <t xml:space="preserve">CRACurrTaxRate</t>
  </si>
  <si>
    <t xml:space="preserve">C8000ITC-Reduction Current Tax Rate</t>
  </si>
  <si>
    <t xml:space="preserve">CompReductAdjustCurrTaxRate</t>
  </si>
  <si>
    <t xml:space="preserve">Reduction</t>
  </si>
  <si>
    <t xml:space="preserve">C8000ITC-Reduction</t>
  </si>
  <si>
    <t xml:space="preserve">CompReductionCalculaton</t>
  </si>
  <si>
    <t xml:space="preserve">C8000SPercent</t>
  </si>
  <si>
    <t xml:space="preserve">C8000ITC-Percentage-C8000S</t>
  </si>
  <si>
    <t xml:space="preserve">CompReductionPercent</t>
  </si>
  <si>
    <t xml:space="preserve">C8000SPercentCalc</t>
  </si>
  <si>
    <t xml:space="preserve">C8000ITC-Percentage-C-8000S Times Reduction Current Tax Rate Amount </t>
  </si>
  <si>
    <t xml:space="preserve">CompReductionPercentCalc</t>
  </si>
  <si>
    <t xml:space="preserve">ComputerManufacturingFacility</t>
  </si>
  <si>
    <t xml:space="preserve">Major Computer Manufacturing Facility</t>
  </si>
  <si>
    <t xml:space="preserve">CRACurrTaxRateAmt</t>
  </si>
  <si>
    <t xml:space="preserve">C8000ITC-Reduction Current Tax Rate Amount</t>
  </si>
  <si>
    <t xml:space="preserve">ID Form 49 and 55 and 67 and 68</t>
  </si>
  <si>
    <t xml:space="preserve">Part I 6 and Part I 12 and 20 and 7</t>
  </si>
  <si>
    <t xml:space="preserve">CreditDistribPartShareBenef</t>
  </si>
  <si>
    <t xml:space="preserve">Credit distributed to partners, shareholders or beneficiaries</t>
  </si>
  <si>
    <t xml:space="preserve">CrdtDistrPartShareBenef</t>
  </si>
  <si>
    <t xml:space="preserve">Part II 6 and Part II 4 and 13, 26 and 14</t>
  </si>
  <si>
    <t xml:space="preserve">50% of State income tax from your tax return minus Credit for tax paid to another state</t>
  </si>
  <si>
    <t xml:space="preserve">CrdtLimit</t>
  </si>
  <si>
    <t xml:space="preserve">ID Form 68</t>
  </si>
  <si>
    <t xml:space="preserve">CreditRecaptCurrentYear</t>
  </si>
  <si>
    <t xml:space="preserve">Credit recaptured in 2003</t>
  </si>
  <si>
    <t xml:space="preserve">CrdtRecaptCurrYr</t>
  </si>
  <si>
    <t xml:space="preserve">CreditRecByTransfer</t>
  </si>
  <si>
    <t xml:space="preserve">Credit received by transfer</t>
  </si>
  <si>
    <t xml:space="preserve">CrdtRecByTransfer</t>
  </si>
  <si>
    <t xml:space="preserve">ID Form 49 and 67 and 68</t>
  </si>
  <si>
    <t xml:space="preserve">Part I 4 and 18 and 4</t>
  </si>
  <si>
    <t xml:space="preserve">CreditRecUnitarySharing</t>
  </si>
  <si>
    <t xml:space="preserve">Credit received through unitary sharing</t>
  </si>
  <si>
    <t xml:space="preserve">CrdtRecUnitarySharing</t>
  </si>
  <si>
    <t xml:space="preserve">Part I 7 and 21 and 8</t>
  </si>
  <si>
    <t xml:space="preserve">CreditSharedUnitaryAffiliates</t>
  </si>
  <si>
    <t xml:space="preserve">Credit shared with unitary affiliates</t>
  </si>
  <si>
    <t xml:space="preserve">CrdtSharedUnitaryAffiliates</t>
  </si>
  <si>
    <t xml:space="preserve">CreditTransAnotherTaxpayer</t>
  </si>
  <si>
    <t xml:space="preserve">Credit transferred to another taxpayer</t>
  </si>
  <si>
    <t xml:space="preserve">CrdtTransAnotherTaxpayer</t>
  </si>
  <si>
    <t xml:space="preserve">Credit recapture distributed</t>
  </si>
  <si>
    <t xml:space="preserve">CreditRecaptureDistributed</t>
  </si>
  <si>
    <t xml:space="preserve">17a/b and 21a/b</t>
  </si>
  <si>
    <t xml:space="preserve">CreditAllowable</t>
  </si>
  <si>
    <t xml:space="preserve">Amount from line 10 or $750,000</t>
  </si>
  <si>
    <t xml:space="preserve">Step 1, Line 1a-c, Col B</t>
  </si>
  <si>
    <t xml:space="preserve">DatePlaced in Service</t>
  </si>
  <si>
    <t xml:space="preserve">Step 3, Col A, Lines 5a-5e</t>
  </si>
  <si>
    <t xml:space="preserve">For RT Investment Credit, date property used for credit</t>
  </si>
  <si>
    <t xml:space="preserve">Part II 5 </t>
  </si>
  <si>
    <t xml:space="preserve">DatePropCeasedQualify</t>
  </si>
  <si>
    <t xml:space="preserve">Date property ceased to qualify  MM/DD/YYYY</t>
  </si>
  <si>
    <t xml:space="preserve">Step 3, Col B, Lines 5a-5e</t>
  </si>
  <si>
    <t xml:space="preserve">1 Column A</t>
  </si>
  <si>
    <t xml:space="preserve">DatePropPlacedService  </t>
  </si>
  <si>
    <t xml:space="preserve">Date property was placed in service  MM/DD/YYYY</t>
  </si>
  <si>
    <t xml:space="preserve">DatePropPlacedService</t>
  </si>
  <si>
    <t xml:space="preserve">Step 3, Col C, Lines 5a-5e</t>
  </si>
  <si>
    <t xml:space="preserve">Description of qualified property</t>
  </si>
  <si>
    <t xml:space="preserve">DgtlIntrctvMediaCrdt</t>
  </si>
  <si>
    <t xml:space="preserve">Digital Interactive Media Credit</t>
  </si>
  <si>
    <t xml:space="preserve">DistShReplaceTaxInvCreditFrPartsSCorps</t>
  </si>
  <si>
    <t xml:space="preserve">Distributive Share of Replacement Tax Investment Credit from Partnerships and S Corporations</t>
  </si>
  <si>
    <t xml:space="preserve">DisShReplTaxInvCrdtFrPartsSCrp</t>
  </si>
  <si>
    <t xml:space="preserve">TotalAssetsOutMich</t>
  </si>
  <si>
    <t xml:space="preserve">C8000ITC-Assets-Out-Mich-Total</t>
  </si>
  <si>
    <t xml:space="preserve">EligCapInvestAssetsOutOfState</t>
  </si>
  <si>
    <t xml:space="preserve">TotalAssetsInMich</t>
  </si>
  <si>
    <t xml:space="preserve">C8000ITC-Assets-In-Mich-Total</t>
  </si>
  <si>
    <t xml:space="preserve">EligCapitInvestAssetsInState</t>
  </si>
  <si>
    <t xml:space="preserve">EmpIncCrFinServ</t>
  </si>
  <si>
    <t xml:space="preserve">Employment incentive credit</t>
  </si>
  <si>
    <t xml:space="preserve">TaxOnEarlyDispositions</t>
  </si>
  <si>
    <t xml:space="preserve">Tax on Early Dispositions</t>
  </si>
  <si>
    <t xml:space="preserve">EmpireZoneTaxEarlyDispostions</t>
  </si>
  <si>
    <t xml:space="preserve">FiduciaryRecapInvFinServ</t>
  </si>
  <si>
    <t xml:space="preserve">Fiduciary's addback of credit on early dispositions</t>
  </si>
  <si>
    <t xml:space="preserve">FilmCreditAllocBeneficiary</t>
  </si>
  <si>
    <t xml:space="preserve">Film credit allocated to beneficaries</t>
  </si>
  <si>
    <t xml:space="preserve">FilmCreditAvailableCarryFwd</t>
  </si>
  <si>
    <t xml:space="preserve">Film Credit available for carryforward</t>
  </si>
  <si>
    <t xml:space="preserve">New York City</t>
  </si>
  <si>
    <t xml:space="preserve">NYC9.9</t>
  </si>
  <si>
    <t xml:space="preserve">NYCFilmProdCredCFToCurrYr</t>
  </si>
  <si>
    <t xml:space="preserve">Made In NYC Film Production Credit carryfoward to current tax year</t>
  </si>
  <si>
    <t xml:space="preserve">FilmCreditCarryOverPriorYr</t>
  </si>
  <si>
    <t xml:space="preserve">Carry over from prior year</t>
  </si>
  <si>
    <t xml:space="preserve">FilmCreditFiftyPctLimit</t>
  </si>
  <si>
    <t xml:space="preserve">Fifty percent limitation</t>
  </si>
  <si>
    <t xml:space="preserve">FilmCreditIndiualPlusPartnerSh</t>
  </si>
  <si>
    <t xml:space="preserve">Individual plus partners share of film credit</t>
  </si>
  <si>
    <t xml:space="preserve">FilmCreditNetTax</t>
  </si>
  <si>
    <t xml:space="preserve">Net PIT tax after other credits</t>
  </si>
  <si>
    <t xml:space="preserve">FilmCreditLessMinTax</t>
  </si>
  <si>
    <t xml:space="preserve">Film credit less minimum tax plus tax on allocated subsidiary capital</t>
  </si>
  <si>
    <t xml:space="preserve">FilmCreditNetTotal</t>
  </si>
  <si>
    <t xml:space="preserve">Film credit net total after allocation to beneficiary</t>
  </si>
  <si>
    <t xml:space="preserve">FilmCreditNonRefundable</t>
  </si>
  <si>
    <t xml:space="preserve">Non refundable portion of film credit</t>
  </si>
  <si>
    <t xml:space="preserve">Film credit less minimum tax plus tax on allocated subsidiary capital minus the lesser of Film Production Credit carried forward to current tax year or current year credit less minimum tax plus tax on allocated subsidiary capital</t>
  </si>
  <si>
    <t xml:space="preserve">FilmCreditNonRefundAvail</t>
  </si>
  <si>
    <t xml:space="preserve">Non refundable portion of film credit available for use</t>
  </si>
  <si>
    <t xml:space="preserve">NonRefundPortOfCarryoverCredit</t>
  </si>
  <si>
    <t xml:space="preserve">The lesser of Film Production Credit carried forward to current tax year or current year credit less minimum tax plus tax on allocated subsidiary capital</t>
  </si>
  <si>
    <t xml:space="preserve">NonRefundPortOfCurrYrCredit</t>
  </si>
  <si>
    <t xml:space="preserve">Nonrefundable portion of current year's credit from Line 1a or Line 10</t>
  </si>
  <si>
    <t xml:space="preserve">FilmCreditNonRefundCurrentYr</t>
  </si>
  <si>
    <t xml:space="preserve">FilmCreditOtherCredits</t>
  </si>
  <si>
    <t xml:space="preserve">Other credits deducted in PIT calculation</t>
  </si>
  <si>
    <t xml:space="preserve">NonRefundPortOtherCreditAllow</t>
  </si>
  <si>
    <t xml:space="preserve">Nonrefundable portion of other credits allowed</t>
  </si>
  <si>
    <t xml:space="preserve">FilmCreditOtherTaxes</t>
  </si>
  <si>
    <t xml:space="preserve">Other taxes added back on IT201-ATT, line 27</t>
  </si>
  <si>
    <t xml:space="preserve">FilmCreditPartnersShare</t>
  </si>
  <si>
    <t xml:space="preserve">Partner, Shareholder share of film credit</t>
  </si>
  <si>
    <t xml:space="preserve">FilmCreditRefundable</t>
  </si>
  <si>
    <t xml:space="preserve">Refundable portion of film credit</t>
  </si>
  <si>
    <t xml:space="preserve">Tax due before credits plus sales tax addback less nonrefundable portion of other credits allowed</t>
  </si>
  <si>
    <t xml:space="preserve">RefundPortionOfCurYrCredit</t>
  </si>
  <si>
    <t xml:space="preserve">Refundable portion of current year's credit (50% of Line 13)</t>
  </si>
  <si>
    <t xml:space="preserve">FilmCreditRefundableCurrentYr</t>
  </si>
  <si>
    <t xml:space="preserve">FilmCreditTaxAfterHouseholdCr</t>
  </si>
  <si>
    <t xml:space="preserve">Amount of tax paid on IT201, line 40</t>
  </si>
  <si>
    <t xml:space="preserve">FilmCreditTotalPassThruTypes</t>
  </si>
  <si>
    <t xml:space="preserve">Total film credit passed through from partnerships, S corps, etc</t>
  </si>
  <si>
    <t xml:space="preserve">FilmCreditTotalTaxPlusTaxes</t>
  </si>
  <si>
    <t xml:space="preserve">IT201 tax paid, line 40 plus other taxes added back</t>
  </si>
  <si>
    <t xml:space="preserve">FilmCreditCarryForward</t>
  </si>
  <si>
    <t xml:space="preserve">Film Production carried forward to current year minus the lesser of Film Production Credit carried forward to current tax year or current year credit less minimum tax plus tax on allocated subsidiary capital </t>
  </si>
  <si>
    <t xml:space="preserve">FilmCrRefundableCarryForward</t>
  </si>
  <si>
    <t xml:space="preserve">CreditAmtCarryFowardToNextYr</t>
  </si>
  <si>
    <t xml:space="preserve">Made in NYC Film Production Credit allowed for current tax year minus the nonrefundable portion of current year's credit from Line 1a or Line 10 minus refundable portion of current year's credit (50% of Line 13)</t>
  </si>
  <si>
    <t xml:space="preserve">FilmCurrentYrCarryForward</t>
  </si>
  <si>
    <t xml:space="preserve">FilmProductionCredit</t>
  </si>
  <si>
    <t xml:space="preserve">Empire State Film Credit</t>
  </si>
  <si>
    <t xml:space="preserve">NYCFilmProdCredit</t>
  </si>
  <si>
    <t xml:space="preserve">Made in NYC Film Production Credit allowed for current tax year</t>
  </si>
  <si>
    <t xml:space="preserve">FilmCreditTotalNonRefundable</t>
  </si>
  <si>
    <t xml:space="preserve">Made in NYC Film Production Credit allowed for current tax year minus the nonrefundable portion of current year's credit from Line 1a or Line 10</t>
  </si>
  <si>
    <t xml:space="preserve">FilmTotalNonRefundable</t>
  </si>
  <si>
    <t xml:space="preserve">FilmCreditTotalRefundable</t>
  </si>
  <si>
    <t xml:space="preserve">Film Production carried forward to current year minus the lesser of Film Production Credit carried forward to current tax year or current year credit less minimum tax plus tax on allocated subsidiary capital plus refundable portion of current year's credi</t>
  </si>
  <si>
    <t xml:space="preserve">FilmTotalRefundable</t>
  </si>
  <si>
    <t xml:space="preserve">NYC3L</t>
  </si>
  <si>
    <t xml:space="preserve">KFb</t>
  </si>
  <si>
    <t xml:space="preserve">AmtFromForm9pt9</t>
  </si>
  <si>
    <t xml:space="preserve">Amount of payment from Form 9.9</t>
  </si>
  <si>
    <t xml:space="preserve">FinalITC</t>
  </si>
  <si>
    <t xml:space="preserve">C8000ITC-Final-Investment-Credit</t>
  </si>
  <si>
    <t xml:space="preserve">FinalInvestTaxCrdt</t>
  </si>
  <si>
    <t xml:space="preserve">FinalCredit</t>
  </si>
  <si>
    <t xml:space="preserve">C8000ITC-Final-Credit</t>
  </si>
  <si>
    <t xml:space="preserve">FinalInvestTaxCrdtApplied</t>
  </si>
  <si>
    <t xml:space="preserve">FinServId</t>
  </si>
  <si>
    <t xml:space="preserve">ID of the S corporation passing the credit through</t>
  </si>
  <si>
    <t xml:space="preserve">29 (Columns A - F), 32 (Columns A - H)</t>
  </si>
  <si>
    <t xml:space="preserve">FinServTaxCrTable</t>
  </si>
  <si>
    <t xml:space="preserve">Tabular Schedule to compute ITC and Recapture</t>
  </si>
  <si>
    <t xml:space="preserve">IncentITCAllow</t>
  </si>
  <si>
    <t xml:space="preserve">Incentive investment tax credit allowed</t>
  </si>
  <si>
    <t xml:space="preserve">IncentiveITC</t>
  </si>
  <si>
    <t xml:space="preserve">IncentITCCarryover</t>
  </si>
  <si>
    <t xml:space="preserve">Incentive investment tax credit carryover</t>
  </si>
  <si>
    <t xml:space="preserve">InterestRateEarlyDisposal</t>
  </si>
  <si>
    <t xml:space="preserve">Interest Rate on recapture of Investment Tax Credit</t>
  </si>
  <si>
    <t xml:space="preserve">InventoryTaxCredit</t>
  </si>
  <si>
    <t xml:space="preserve">Also includes ad valorem tax on boats in OCS waters</t>
  </si>
  <si>
    <t xml:space="preserve">InventoryTaxCrdt</t>
  </si>
  <si>
    <t xml:space="preserve">ID Form 49</t>
  </si>
  <si>
    <t xml:space="preserve">Part I 1b</t>
  </si>
  <si>
    <t xml:space="preserve">InvestClaimPropExempt</t>
  </si>
  <si>
    <t xml:space="preserve">Amount of investments that you claimed the property exemption</t>
  </si>
  <si>
    <t xml:space="preserve">InvestmentCredit</t>
  </si>
  <si>
    <t xml:space="preserve">Investment Credit Claimed</t>
  </si>
  <si>
    <t xml:space="preserve">InvestmentTaxCrd</t>
  </si>
  <si>
    <t xml:space="preserve">C8000ITC-Investment-Tax-Credit</t>
  </si>
  <si>
    <t xml:space="preserve">InvestmentTaxCrdt</t>
  </si>
  <si>
    <t xml:space="preserve">100/100S Sched A3</t>
  </si>
  <si>
    <t xml:space="preserve">ManEquipEmpInvTaxCr</t>
  </si>
  <si>
    <t xml:space="preserve">Manufacturing Equip &amp; Employment Inv Tax Credit</t>
  </si>
  <si>
    <t xml:space="preserve">ItcCredit</t>
  </si>
  <si>
    <t xml:space="preserve">Investment Tax Credit</t>
  </si>
  <si>
    <t xml:space="preserve">146a</t>
  </si>
  <si>
    <t xml:space="preserve">InvestmentTaxCrEarned</t>
  </si>
  <si>
    <t xml:space="preserve">Investment tax credit earned</t>
  </si>
  <si>
    <t xml:space="preserve">InvestmentTaxCrdtEarned</t>
  </si>
  <si>
    <t xml:space="preserve">ID Form 41 and 41S and 49 </t>
  </si>
  <si>
    <t xml:space="preserve">38a and 9a Part II 7</t>
  </si>
  <si>
    <t xml:space="preserve">InvestmentManufacturingEarned</t>
  </si>
  <si>
    <t xml:space="preserve">InvestmentManufacturingAllowed</t>
  </si>
  <si>
    <t xml:space="preserve">Investment tax credit allowed</t>
  </si>
  <si>
    <t xml:space="preserve">InvestmentTaxCredits</t>
  </si>
  <si>
    <t xml:space="preserve">InvestmentManufacturingCarry</t>
  </si>
  <si>
    <t xml:space="preserve">Investment tax credit carryover</t>
  </si>
  <si>
    <t xml:space="preserve">ID Form41S</t>
  </si>
  <si>
    <t xml:space="preserve">ITCreditEarned</t>
  </si>
  <si>
    <t xml:space="preserve">CreditForVentureCapitalInvestment</t>
  </si>
  <si>
    <t xml:space="preserve">Credit for Venture Capital Investment</t>
  </si>
  <si>
    <t xml:space="preserve">InvestmentVentureCapital</t>
  </si>
  <si>
    <t xml:space="preserve">InvestTaxCrAllocToBeneficiary</t>
  </si>
  <si>
    <t xml:space="preserve">Investment Tax Credit fiduciary allocation to beneficiary</t>
  </si>
  <si>
    <t xml:space="preserve">InvestTaxCrBenefEarlyDisp</t>
  </si>
  <si>
    <t xml:space="preserve">Investment Tax Credit addback for beneficiaries on early disposition</t>
  </si>
  <si>
    <t xml:space="preserve">InvestTaxCrBeneficiaryItc</t>
  </si>
  <si>
    <t xml:space="preserve">Investment Tax Credit beneficiary credit for ITC</t>
  </si>
  <si>
    <t xml:space="preserve">Part V, Columns A-E</t>
  </si>
  <si>
    <t xml:space="preserve">InvestTaxCrBeneficiaryShareRec</t>
  </si>
  <si>
    <t xml:space="preserve">Investment Tax Credit tabular calculation for beneficiary's share of recapture</t>
  </si>
  <si>
    <t xml:space="preserve">InvestTaxCrBeneResearch</t>
  </si>
  <si>
    <t xml:space="preserve">Investment Tax Credit beneficiary credit for  R&amp;D</t>
  </si>
  <si>
    <t xml:space="preserve">InvestTaxCrBusinessType</t>
  </si>
  <si>
    <t xml:space="preserve">Investment Tax Credit type of business</t>
  </si>
  <si>
    <t xml:space="preserve">ItcTotalAvailableCurrentYear</t>
  </si>
  <si>
    <t xml:space="preserve">InvestTaxCrdtAvailCurrYr</t>
  </si>
  <si>
    <t xml:space="preserve">InvestTaxCrPriorYears</t>
  </si>
  <si>
    <t xml:space="preserve">New ITC carry forward</t>
  </si>
  <si>
    <t xml:space="preserve">InvestTaxCrdtCarryfwd</t>
  </si>
  <si>
    <t xml:space="preserve">ItcCreditCarryForward</t>
  </si>
  <si>
    <t xml:space="preserve">Unused Investment Credit Carry Forward</t>
  </si>
  <si>
    <t xml:space="preserve">ItcFsEicCredit</t>
  </si>
  <si>
    <t xml:space="preserve">Employment Incentive Credit</t>
  </si>
  <si>
    <t xml:space="preserve">InvestTaxCrdtFinanceSerEICCrdt</t>
  </si>
  <si>
    <t xml:space="preserve">ItcFsCredit</t>
  </si>
  <si>
    <t xml:space="preserve">InvestTaxCrdtFinanceSerIndust</t>
  </si>
  <si>
    <t xml:space="preserve">ItcFsCreditLimitation</t>
  </si>
  <si>
    <t xml:space="preserve">Limitation on Credit Used</t>
  </si>
  <si>
    <t xml:space="preserve">InvestTaxCrdtFinanceSerLimit</t>
  </si>
  <si>
    <t xml:space="preserve">ItcFsCreditNetAvailCurrentYear</t>
  </si>
  <si>
    <t xml:space="preserve">Net Investment Credits</t>
  </si>
  <si>
    <t xml:space="preserve">InvestTaxCrdtFinanceSerNet</t>
  </si>
  <si>
    <t xml:space="preserve">ItcFsCreditAvailCurrentYear</t>
  </si>
  <si>
    <t xml:space="preserve">Total Investment and Employment Credits</t>
  </si>
  <si>
    <t xml:space="preserve">InvestTaxCrdtFinanceSerTotal</t>
  </si>
  <si>
    <t xml:space="preserve">InvestTaxCrdtMinusOld</t>
  </si>
  <si>
    <t xml:space="preserve">$1000 minus old ITC</t>
  </si>
  <si>
    <t xml:space="preserve">ItcTotalNetAvailCurrentYear</t>
  </si>
  <si>
    <t xml:space="preserve">Net Tax Credit</t>
  </si>
  <si>
    <t xml:space="preserve">InvestTaxCrdtNetAvailCurrYr</t>
  </si>
  <si>
    <t xml:space="preserve">11,62</t>
  </si>
  <si>
    <t xml:space="preserve">InvestTaxCrdtOld</t>
  </si>
  <si>
    <t xml:space="preserve">Old investment tax credit</t>
  </si>
  <si>
    <t xml:space="preserve">ItcCreditPriorYears</t>
  </si>
  <si>
    <t xml:space="preserve">Unused Investment Tax Credit</t>
  </si>
  <si>
    <t xml:space="preserve">InvestTaxCrdtPriorYrs</t>
  </si>
  <si>
    <t xml:space="preserve">146b</t>
  </si>
  <si>
    <t xml:space="preserve">InvestTaxCrdtRandD</t>
  </si>
  <si>
    <t xml:space="preserve">Research and Development credit</t>
  </si>
  <si>
    <t xml:space="preserve">ItcResearchDevelopmentCt34sh</t>
  </si>
  <si>
    <t xml:space="preserve">Investment Credit on Research and Development Property</t>
  </si>
  <si>
    <t xml:space="preserve">InvestTaxCrdtRandDCt34sh</t>
  </si>
  <si>
    <t xml:space="preserve">ItcRecapture</t>
  </si>
  <si>
    <t xml:space="preserve">Recapture of Excess Credit</t>
  </si>
  <si>
    <t xml:space="preserve">InvestTaxCrdtRecapture</t>
  </si>
  <si>
    <t xml:space="preserve">ItcRefundForNewBusiness</t>
  </si>
  <si>
    <t xml:space="preserve">Refund Of Investment Tax Credit</t>
  </si>
  <si>
    <t xml:space="preserve">InvestTaxCrdtRfndNewBus</t>
  </si>
  <si>
    <t xml:space="preserve">ItcCreditUnused</t>
  </si>
  <si>
    <t xml:space="preserve">InvestTaxCrdtUnused</t>
  </si>
  <si>
    <t xml:space="preserve">7, 18</t>
  </si>
  <si>
    <t xml:space="preserve">InvestTaxCreditUsed</t>
  </si>
  <si>
    <t xml:space="preserve">Smaller of line 2 or 6</t>
  </si>
  <si>
    <t xml:space="preserve">InvestTaxCrdtUsed</t>
  </si>
  <si>
    <t xml:space="preserve">ItcCreditUsed</t>
  </si>
  <si>
    <t xml:space="preserve">Investment Tax Credit to be Used this Period</t>
  </si>
  <si>
    <t xml:space="preserve">InvestTaxCrEmplIncCredit</t>
  </si>
  <si>
    <t xml:space="preserve">Investment Tax Credit employment incentive add'l credit</t>
  </si>
  <si>
    <t xml:space="preserve">InvestTaxCrFiduciaryShare</t>
  </si>
  <si>
    <t xml:space="preserve">Investment Tax Credit fiduciary's share of credit</t>
  </si>
  <si>
    <t xml:space="preserve">InvestTaxCrFinanceAllocBenef</t>
  </si>
  <si>
    <t xml:space="preserve">Credit allocated to beneficiaries from fiduciary return</t>
  </si>
  <si>
    <t xml:space="preserve">InvestTaxCrFinanceAvgEmpTstYr</t>
  </si>
  <si>
    <t xml:space="preserve">Average employees in three test years</t>
  </si>
  <si>
    <t xml:space="preserve">InvestTaxCrFinanceAvgNmbrEmp</t>
  </si>
  <si>
    <t xml:space="preserve">Average employees in current year</t>
  </si>
  <si>
    <t xml:space="preserve">InvestTaxCrFinanceBenefRecap</t>
  </si>
  <si>
    <t xml:space="preserve">Beneficiary's addback of credit on early dispositions</t>
  </si>
  <si>
    <t xml:space="preserve">InvestTaxCrFinanceBenefShare</t>
  </si>
  <si>
    <t xml:space="preserve">Beneficiaries share of fiduciary credit</t>
  </si>
  <si>
    <t xml:space="preserve">InvestTaxCrFinanceBusinessType</t>
  </si>
  <si>
    <t xml:space="preserve">Type of business</t>
  </si>
  <si>
    <t xml:space="preserve">IT252-ATT</t>
  </si>
  <si>
    <t xml:space="preserve">Part 1, Lines 1 - 4, (Columns A - H)</t>
  </si>
  <si>
    <t xml:space="preserve">InvestTaxCrFinanceEitcBase</t>
  </si>
  <si>
    <t xml:space="preserve">Tabular calculation of eligibility for EITC for Financial Services</t>
  </si>
  <si>
    <t xml:space="preserve">Part 2, Lines 5 - 6, (Columns A - C)</t>
  </si>
  <si>
    <t xml:space="preserve">InvestTaxCrFinanceEitcCur</t>
  </si>
  <si>
    <t xml:space="preserve">Tabular computation of employee incentive credit</t>
  </si>
  <si>
    <t xml:space="preserve">InvestTaxCrFinanceEitcCurrent</t>
  </si>
  <si>
    <t xml:space="preserve">InvestTaxCrFinanceEitcEarned1</t>
  </si>
  <si>
    <t xml:space="preserve">InvestTaxCrFinanceEitcEarned2</t>
  </si>
  <si>
    <t xml:space="preserve">InvestTaxCrFinanceEitcElig</t>
  </si>
  <si>
    <t xml:space="preserve">Schedule B, Part 1</t>
  </si>
  <si>
    <t xml:space="preserve">InvestTaxCrFinanceEitcEligible</t>
  </si>
  <si>
    <t xml:space="preserve">InvestTaxCrFinanceEitcTotal</t>
  </si>
  <si>
    <t xml:space="preserve">Total employment incentive credit</t>
  </si>
  <si>
    <t xml:space="preserve">Part 2, Lines 4 (Colums A - E)</t>
  </si>
  <si>
    <t xml:space="preserve">InvestTaxCrFinanceEmpEligCur</t>
  </si>
  <si>
    <t xml:space="preserve">Tabular quarterly table which computes average employees current year</t>
  </si>
  <si>
    <t xml:space="preserve">InvestTaxCrFinanceEmpEligEvery</t>
  </si>
  <si>
    <t xml:space="preserve">Average number of administrative and support employees everywhere</t>
  </si>
  <si>
    <t xml:space="preserve">Part 2, Lines 5 (Colums A - E)</t>
  </si>
  <si>
    <t xml:space="preserve">InvestTaxCrFinanceEmpEligFirst</t>
  </si>
  <si>
    <t xml:space="preserve">Tabular quarterly table which computes average employees first test year</t>
  </si>
  <si>
    <t xml:space="preserve">Schedule A, Part 2, Lines 4 - 7 (Colums A - E)</t>
  </si>
  <si>
    <t xml:space="preserve">InvestTaxCrFinanceEmpEligible</t>
  </si>
  <si>
    <t xml:space="preserve">Tabular quarterly table which computes average employees</t>
  </si>
  <si>
    <t xml:space="preserve">Part 2, Lines 6 (Colums A - E)</t>
  </si>
  <si>
    <t xml:space="preserve">InvestTaxCrFinanceEmpEligSec</t>
  </si>
  <si>
    <t xml:space="preserve">Tabular quarterly table which computes average employees second test year</t>
  </si>
  <si>
    <t xml:space="preserve">Part 1, above line 1 (Colums A - E)</t>
  </si>
  <si>
    <t xml:space="preserve">InvestTaxCrFinanceEmpEligState</t>
  </si>
  <si>
    <t xml:space="preserve">Tabular quarterly table which computes average employees in NYS</t>
  </si>
  <si>
    <t xml:space="preserve">Part 1, below line 1 (Colums A - E)</t>
  </si>
  <si>
    <t xml:space="preserve">InvestTaxCrFinanceEmpEligTable</t>
  </si>
  <si>
    <t xml:space="preserve">Tabular quarterly table which computes average employees everywhere</t>
  </si>
  <si>
    <t xml:space="preserve">Part 2, Lines 7 (Colums A - E)</t>
  </si>
  <si>
    <t xml:space="preserve">InvestTaxCrFinanceEmpEligThird</t>
  </si>
  <si>
    <t xml:space="preserve">Tabular quarterly table which computes average employees third test year</t>
  </si>
  <si>
    <t xml:space="preserve">InvestTaxCrFinanceIndFiducCrdt</t>
  </si>
  <si>
    <t xml:space="preserve">Individual or fiduciary credit</t>
  </si>
  <si>
    <t xml:space="preserve">InvestTaxCrFinanceIndRecap</t>
  </si>
  <si>
    <t xml:space="preserve">Individual's addback of credit on early dispositions</t>
  </si>
  <si>
    <t xml:space="preserve">InvestTaxCrFinanceIntRecap</t>
  </si>
  <si>
    <t xml:space="preserve">Interest Recapture on Investment Tax Credit</t>
  </si>
  <si>
    <t xml:space="preserve">InvestTaxCrFinanceItcEmpTotal</t>
  </si>
  <si>
    <t xml:space="preserve">Total Investment Tax Credit plus Employment incentive credit</t>
  </si>
  <si>
    <t xml:space="preserve">Schedule A, Part 3 (Columns A - F)</t>
  </si>
  <si>
    <t xml:space="preserve">InvestTaxCrFinanceItcQualRecap</t>
  </si>
  <si>
    <t xml:space="preserve">InvestTaxCrFinanceItcRecap</t>
  </si>
  <si>
    <t xml:space="preserve">Total recapture of Investment Tax Credit</t>
  </si>
  <si>
    <t xml:space="preserve">InvestTaxCrFinanceNotAllocBene</t>
  </si>
  <si>
    <t xml:space="preserve">Credit not allocated to the beneficiaries from fiduciary return</t>
  </si>
  <si>
    <t xml:space="preserve">InvestTaxCrFinancePartnerShare</t>
  </si>
  <si>
    <t xml:space="preserve">Partner's share of the ITC from the partnership</t>
  </si>
  <si>
    <t xml:space="preserve">InvestTaxCrFinancePctEligState</t>
  </si>
  <si>
    <t xml:space="preserve">Percentage of administrative and support employees in NYS</t>
  </si>
  <si>
    <t xml:space="preserve">InvestTaxCrFinancePctEmploymnt</t>
  </si>
  <si>
    <t xml:space="preserve">Percentage of employment</t>
  </si>
  <si>
    <t xml:space="preserve">InvestTaxCrFinancePctExceedInd</t>
  </si>
  <si>
    <t xml:space="preserve">Does percentage of administrative and support employees in NYS equal or exceed 80%?</t>
  </si>
  <si>
    <t xml:space="preserve">InvestTaxCrFinancePriorYears</t>
  </si>
  <si>
    <t xml:space="preserve">InvestTaxCrFinancePropLocation</t>
  </si>
  <si>
    <t xml:space="preserve">Locations of the property in NY</t>
  </si>
  <si>
    <t xml:space="preserve">InvestTaxCrFinancePrtnrshpId</t>
  </si>
  <si>
    <t xml:space="preserve">ID of the parnership passing the credit through</t>
  </si>
  <si>
    <t xml:space="preserve">InvestTaxCrFinancePrtnrshpName</t>
  </si>
  <si>
    <t xml:space="preserve">Name of the partnership passing the credit through</t>
  </si>
  <si>
    <t xml:space="preserve">InvestTaxCrFinanceQuarAvgTstYr</t>
  </si>
  <si>
    <t xml:space="preserve">Quarterly average of employees in the three test years</t>
  </si>
  <si>
    <t xml:space="preserve">InvestTaxCrFinanceRecapIntTot</t>
  </si>
  <si>
    <t xml:space="preserve">Recapture amount plus interest</t>
  </si>
  <si>
    <t xml:space="preserve">15a</t>
  </si>
  <si>
    <t xml:space="preserve">InvestTaxCrFinanceScorpName</t>
  </si>
  <si>
    <t xml:space="preserve">Name of the S corproration passing the credit through</t>
  </si>
  <si>
    <t xml:space="preserve">ItcFsCreditCarryForward</t>
  </si>
  <si>
    <t xml:space="preserve">Tax Credit to be Carried Forward</t>
  </si>
  <si>
    <t xml:space="preserve">InvestTaxCrFinanceSerCarryfwd</t>
  </si>
  <si>
    <t xml:space="preserve">ItcFsCreditUnused</t>
  </si>
  <si>
    <t xml:space="preserve">Unused Tax Credit</t>
  </si>
  <si>
    <t xml:space="preserve">InvestTaxCrFinanceSerCrUnused</t>
  </si>
  <si>
    <t xml:space="preserve">ItcFsCreditUsed</t>
  </si>
  <si>
    <t xml:space="preserve">Investment Tax Credit Used This Period</t>
  </si>
  <si>
    <t xml:space="preserve">InvestTaxCrFinanceSerCrUsed</t>
  </si>
  <si>
    <t xml:space="preserve">ItcFsCreditPriorYears</t>
  </si>
  <si>
    <t xml:space="preserve">InvestTaxCrFinanceSerPriorYr</t>
  </si>
  <si>
    <t xml:space="preserve">ItcFsRecapture</t>
  </si>
  <si>
    <t xml:space="preserve">Recapture of Credits</t>
  </si>
  <si>
    <t xml:space="preserve">InvestTaxCrFinanceSerRecap</t>
  </si>
  <si>
    <t xml:space="preserve">InvestTaxCrFinanceShrhldrShare</t>
  </si>
  <si>
    <t xml:space="preserve">Shareholder's share of the ITC from the partnership</t>
  </si>
  <si>
    <t xml:space="preserve">InvestTaxCrFinanceTotal</t>
  </si>
  <si>
    <t xml:space="preserve">Total Investment Tax Credit</t>
  </si>
  <si>
    <t xml:space="preserve">InvestTaxCrFinanceTotalCrdt</t>
  </si>
  <si>
    <t xml:space="preserve">Total credit from individual, beneficiary, partner and S corporation shareholder</t>
  </si>
  <si>
    <t xml:space="preserve">InvestTaxCrFinEmpEligible1st</t>
  </si>
  <si>
    <t xml:space="preserve">InvestTaxCrFinEmpEligible2nd</t>
  </si>
  <si>
    <t xml:space="preserve">InvestTaxCrFinEmpEligible3rd</t>
  </si>
  <si>
    <t xml:space="preserve">Schedule A, Part 2, Current (Colums A - E)</t>
  </si>
  <si>
    <t xml:space="preserve">InvestTaxCrFinEmpEligibleCurr</t>
  </si>
  <si>
    <t xml:space="preserve">ItcFsRefundForNewBusiness</t>
  </si>
  <si>
    <t xml:space="preserve">Refund of Investment Tax Credit</t>
  </si>
  <si>
    <t xml:space="preserve">InvestTaxCrFinSerRfndNewBus</t>
  </si>
  <si>
    <t xml:space="preserve">InvestTaxCrIndEarlyDisp</t>
  </si>
  <si>
    <t xml:space="preserve">Investment Tax Credit addback for individuals on early disposition</t>
  </si>
  <si>
    <t xml:space="preserve">InvestTaxCrIndividualItc</t>
  </si>
  <si>
    <t xml:space="preserve">Investment Tax Credit individual credit for ITC</t>
  </si>
  <si>
    <t xml:space="preserve">InvestTaxCrIndividualResearch</t>
  </si>
  <si>
    <t xml:space="preserve">Investment Tax Credit individual credit for R&amp;D</t>
  </si>
  <si>
    <t xml:space="preserve">InvestTaxCrInterestOnRecap</t>
  </si>
  <si>
    <t xml:space="preserve">Investment Tax Credit interest on recapture</t>
  </si>
  <si>
    <t xml:space="preserve">InvestTaxCrInterestRecapRate</t>
  </si>
  <si>
    <t xml:space="preserve">Investment Tax Credit interest rate on recapture</t>
  </si>
  <si>
    <t xml:space="preserve">InvestTaxCrLocationProperty</t>
  </si>
  <si>
    <t xml:space="preserve">Investment Tax Credit location of qualified property</t>
  </si>
  <si>
    <t xml:space="preserve">InvestTaxCrNetCrAfterAlloc</t>
  </si>
  <si>
    <t xml:space="preserve">Investment Tax Credit net credit after allocation to beneficiary</t>
  </si>
  <si>
    <t xml:space="preserve">InvestTaxCrNonRefundPortion</t>
  </si>
  <si>
    <t xml:space="preserve">Investment Tax Credit non refundable portion</t>
  </si>
  <si>
    <t xml:space="preserve">below line 4</t>
  </si>
  <si>
    <t xml:space="preserve">InvestTaxCrParntnershipId</t>
  </si>
  <si>
    <t xml:space="preserve">Investment Tax Credit partnership id number</t>
  </si>
  <si>
    <t xml:space="preserve">InvestTaxCrParntnershipName</t>
  </si>
  <si>
    <t xml:space="preserve">Investment Tax Credit partnership name</t>
  </si>
  <si>
    <t xml:space="preserve">InvestTaxCrPartnerEarlyDisp</t>
  </si>
  <si>
    <t xml:space="preserve">Investment Tax Credit addback for partners on early disposition</t>
  </si>
  <si>
    <t xml:space="preserve">InvestTaxCrPartnersShareItc</t>
  </si>
  <si>
    <t xml:space="preserve">Investment Tax Credit partners share of itc</t>
  </si>
  <si>
    <t xml:space="preserve">InvestTaxCrPartnersShareRd</t>
  </si>
  <si>
    <t xml:space="preserve">Investment Tax Credit partners share of R&amp;D</t>
  </si>
  <si>
    <t xml:space="preserve">InvestTaxCrQualiedProperty</t>
  </si>
  <si>
    <t xml:space="preserve">Tabular calculation of ITC and R&amp;D</t>
  </si>
  <si>
    <t xml:space="preserve">Current year qualified investment</t>
  </si>
  <si>
    <t xml:space="preserve">InvestTaxCrQualifiedInv</t>
  </si>
  <si>
    <t xml:space="preserve">InvestTaxCrRecapHistBldg</t>
  </si>
  <si>
    <t xml:space="preserve">Investment Tax Credit recapture historical buildings</t>
  </si>
  <si>
    <t xml:space="preserve">InvestTaxCrRecapture</t>
  </si>
  <si>
    <t xml:space="preserve">tabular calculation of  ITC and RD recapture</t>
  </si>
  <si>
    <t xml:space="preserve">InvestTaxCrRehabHistBldg</t>
  </si>
  <si>
    <t xml:space="preserve">Investment Tax Credit rehab credit for historical structures</t>
  </si>
  <si>
    <t xml:space="preserve">ItcRetailEnterpriseTaxCredit</t>
  </si>
  <si>
    <t xml:space="preserve">Retail Enterprise Tax Credit From CT-46 ATT Line 1</t>
  </si>
  <si>
    <t xml:space="preserve">InvestTaxCrRetailEnterpTaxCrdt</t>
  </si>
  <si>
    <t xml:space="preserve">InvestTaxCrSCorpEarlyDisp</t>
  </si>
  <si>
    <t xml:space="preserve">Investment Tax Credit addback for S corp's on early disposition</t>
  </si>
  <si>
    <t xml:space="preserve">InvestTaxCrSCorpId</t>
  </si>
  <si>
    <t xml:space="preserve">Investment Tax Credit s corp id number</t>
  </si>
  <si>
    <t xml:space="preserve">InvestTaxCrSCorpName</t>
  </si>
  <si>
    <t xml:space="preserve">Investment Tax Credit s corp name</t>
  </si>
  <si>
    <t xml:space="preserve">InvestTaxCrShareHolderShareITC</t>
  </si>
  <si>
    <t xml:space="preserve">Investment Tax Credit shareholders share of ITC</t>
  </si>
  <si>
    <t xml:space="preserve">InvestTaxCrShareHolderShareRd</t>
  </si>
  <si>
    <t xml:space="preserve">Investment Tax Credit shareholders share of R&amp;D</t>
  </si>
  <si>
    <t xml:space="preserve">InvestTaxCrShareHolderShareTot</t>
  </si>
  <si>
    <t xml:space="preserve">Investment Tax Credit shareholder share of total credit</t>
  </si>
  <si>
    <t xml:space="preserve">InvestTaxCrTotalAddBackEarly</t>
  </si>
  <si>
    <t xml:space="preserve">Investment Tax Credit total add back on early dispositions</t>
  </si>
  <si>
    <t xml:space="preserve">InvestTaxCrTotalCredit</t>
  </si>
  <si>
    <t xml:space="preserve">Investment Tax Credit total credit from all sources</t>
  </si>
  <si>
    <t xml:space="preserve">20F</t>
  </si>
  <si>
    <t xml:space="preserve">InvestTaxCrTotalItc</t>
  </si>
  <si>
    <t xml:space="preserve">Investment Tax Credit total ITC</t>
  </si>
  <si>
    <t xml:space="preserve">25F</t>
  </si>
  <si>
    <t xml:space="preserve">20G</t>
  </si>
  <si>
    <t xml:space="preserve">InvestTaxCrTotalRd</t>
  </si>
  <si>
    <t xml:space="preserve">Investment Tax Credit total Research</t>
  </si>
  <si>
    <t xml:space="preserve">25G</t>
  </si>
  <si>
    <t xml:space="preserve">Investment Tax Credit total research</t>
  </si>
  <si>
    <t xml:space="preserve">InvestTaxCrTotalRecapB4Int</t>
  </si>
  <si>
    <t xml:space="preserve">Investment Tax Credit recapture before interest</t>
  </si>
  <si>
    <t xml:space="preserve">Ct44CreditAmount</t>
  </si>
  <si>
    <t xml:space="preserve">CT-44 Credit Amount</t>
  </si>
  <si>
    <t xml:space="preserve">InvTaxCrFinancialServAmt</t>
  </si>
  <si>
    <t xml:space="preserve">Ct44Indicator</t>
  </si>
  <si>
    <t xml:space="preserve">CT-44 Box</t>
  </si>
  <si>
    <t xml:space="preserve">InvTaxCrFinancialServCheckBox</t>
  </si>
  <si>
    <t xml:space="preserve">ITCCurrTaxRate</t>
  </si>
  <si>
    <t xml:space="preserve">C8000ITC-Current Tax Rate</t>
  </si>
  <si>
    <t xml:space="preserve">ITCCurrTaxRateAmt</t>
  </si>
  <si>
    <t xml:space="preserve">C8000ITC-Current Tax Rate Amount</t>
  </si>
  <si>
    <t xml:space="preserve">ItcFsMinimumTax</t>
  </si>
  <si>
    <t xml:space="preserve">Minimum tax</t>
  </si>
  <si>
    <t xml:space="preserve">ItcFsTax</t>
  </si>
  <si>
    <t xml:space="preserve">Tax</t>
  </si>
  <si>
    <t xml:space="preserve">ItcFsTaxMinusCredits</t>
  </si>
  <si>
    <t xml:space="preserve">Subtract line 30 from line 29</t>
  </si>
  <si>
    <t xml:space="preserve">Step 1, Line 1a-c, Column F</t>
  </si>
  <si>
    <t xml:space="preserve">LocationOfUse</t>
  </si>
  <si>
    <t xml:space="preserve">Where each item of qualified property is used</t>
  </si>
  <si>
    <t xml:space="preserve">MobileAdjProceeds</t>
  </si>
  <si>
    <t xml:space="preserve">C8000ITC-Mobile-Adjusted-Proceeds</t>
  </si>
  <si>
    <t xml:space="preserve">MobileApprtndAdjProceeds</t>
  </si>
  <si>
    <t xml:space="preserve">C8000ITC-Mobile-Apportioned-Adj-Proceeds</t>
  </si>
  <si>
    <t xml:space="preserve">Part II 6 </t>
  </si>
  <si>
    <t xml:space="preserve">NumbFullYearsInService</t>
  </si>
  <si>
    <t xml:space="preserve">Number of full years between the date on line 1 and line 5</t>
  </si>
  <si>
    <t xml:space="preserve">NbrFullYrsInService</t>
  </si>
  <si>
    <t xml:space="preserve">NetCapInvestment</t>
  </si>
  <si>
    <t xml:space="preserve">C8000ITC-Net-Capital-Invest</t>
  </si>
  <si>
    <t xml:space="preserve">NewEmployeeCrAllow</t>
  </si>
  <si>
    <t xml:space="preserve">Credit for qualifying new employees allowed</t>
  </si>
  <si>
    <t xml:space="preserve">NewEmployeeCrdt</t>
  </si>
  <si>
    <t xml:space="preserve">NewEmployeeCrCarry</t>
  </si>
  <si>
    <t xml:space="preserve">Credit for qualifying new employees carryover</t>
  </si>
  <si>
    <t xml:space="preserve">NewEmployeeCrEarn</t>
  </si>
  <si>
    <t xml:space="preserve">Credit for qualifying new employees earned</t>
  </si>
  <si>
    <t xml:space="preserve">Step 1, Line 1a-c, Column D</t>
  </si>
  <si>
    <t xml:space="preserve">Is Property new or used</t>
  </si>
  <si>
    <t xml:space="preserve">NonRefundInvTaxCrFinServ</t>
  </si>
  <si>
    <t xml:space="preserve">Nonrefundable Investment Tax Credit</t>
  </si>
  <si>
    <t xml:space="preserve">NysAdminSupportByMonth</t>
  </si>
  <si>
    <t xml:space="preserve">Divide amount by 12</t>
  </si>
  <si>
    <t xml:space="preserve">Step 3, Col E, Lines 5a-5f</t>
  </si>
  <si>
    <t xml:space="preserve">Part II 4 </t>
  </si>
  <si>
    <t xml:space="preserve">OriginalCredit</t>
  </si>
  <si>
    <t xml:space="preserve">Original credit Multiply line 2 by 3%</t>
  </si>
  <si>
    <t xml:space="preserve">OriginalCrdt</t>
  </si>
  <si>
    <t xml:space="preserve">PartnerRecapInvFinServ</t>
  </si>
  <si>
    <t xml:space="preserve">Partner's addback of credit on early dispositions</t>
  </si>
  <si>
    <t xml:space="preserve">Part II, Col A-D</t>
  </si>
  <si>
    <t xml:space="preserve">Tabular calculation of film credit passed thru from partnerhsips, etc</t>
  </si>
  <si>
    <t xml:space="preserve">PassThruFilmCreditType</t>
  </si>
  <si>
    <t xml:space="preserve">PassThruShareCreditRecapture</t>
  </si>
  <si>
    <t xml:space="preserve">Pass-through share of credit recapture</t>
  </si>
  <si>
    <t xml:space="preserve">PassThruShareCrdtRecapture</t>
  </si>
  <si>
    <t xml:space="preserve">Part I 3 and Part I 9 and 17 and 3</t>
  </si>
  <si>
    <t xml:space="preserve">PassThruShareCreditPartSCorpEstTrust</t>
  </si>
  <si>
    <t xml:space="preserve">Pass-through share of credit from partnership, S corp, estate,trust</t>
  </si>
  <si>
    <t xml:space="preserve">PassThruShrCrdPartSCorpEstTrt</t>
  </si>
  <si>
    <t xml:space="preserve">PercentAdminSupportEmplNys</t>
  </si>
  <si>
    <t xml:space="preserve">Percent of administrative &amp; support employees in NYS</t>
  </si>
  <si>
    <t xml:space="preserve">PercentAdminSupportEmpl</t>
  </si>
  <si>
    <t xml:space="preserve">PercentEmplAdminSprtNys</t>
  </si>
  <si>
    <t xml:space="preserve">Percentage of employment for administrative &amp; support employees within NYS</t>
  </si>
  <si>
    <t xml:space="preserve">PercentEmplAdminSupport</t>
  </si>
  <si>
    <t xml:space="preserve">PortionOriginalCredit</t>
  </si>
  <si>
    <t xml:space="preserve">Portion of original credit</t>
  </si>
  <si>
    <t xml:space="preserve">PortionOriginalCrdt</t>
  </si>
  <si>
    <t xml:space="preserve">PrevCrdCarryForward</t>
  </si>
  <si>
    <t xml:space="preserve">C8000ITC-Prev-Credit-CarryForward</t>
  </si>
  <si>
    <t xml:space="preserve">PrevInvestTaxCrdtCarryforward</t>
  </si>
  <si>
    <t xml:space="preserve">PreYearCreditAllowed</t>
  </si>
  <si>
    <t xml:space="preserve">Credit allowed.used in tax year 2002</t>
  </si>
  <si>
    <t xml:space="preserve">PriorPeriodCrdtAllowed</t>
  </si>
  <si>
    <t xml:space="preserve">PreYearCreditEarned</t>
  </si>
  <si>
    <t xml:space="preserve">Total credit available subject to limitations for tax year 2002</t>
  </si>
  <si>
    <t xml:space="preserve">PriorPeriodCrdtEarned</t>
  </si>
  <si>
    <t xml:space="preserve">PropertyDescription</t>
  </si>
  <si>
    <t xml:space="preserve">Property Description</t>
  </si>
  <si>
    <t xml:space="preserve">Step 1, Line 1a-c, Col A</t>
  </si>
  <si>
    <t xml:space="preserve">QualifiedProperty</t>
  </si>
  <si>
    <t xml:space="preserve">Description of qualified property placed in service</t>
  </si>
  <si>
    <t xml:space="preserve">Part III, Column A-G</t>
  </si>
  <si>
    <t xml:space="preserve">QualifiedRecaptureTypeInv</t>
  </si>
  <si>
    <t xml:space="preserve">Part IV, Columns A-H</t>
  </si>
  <si>
    <t xml:space="preserve">QualifiedRecaptureTypeRecap</t>
  </si>
  <si>
    <t xml:space="preserve">Tabular calculation of  ITC and RD recapture</t>
  </si>
  <si>
    <t xml:space="preserve">QualBroadbandEquip</t>
  </si>
  <si>
    <t xml:space="preserve">Amount of qualified investments in broadband equipment</t>
  </si>
  <si>
    <t xml:space="preserve">QualifyBroadbandEquipment</t>
  </si>
  <si>
    <t xml:space="preserve">Part I 1a</t>
  </si>
  <si>
    <t xml:space="preserve">QualInvestAquired</t>
  </si>
  <si>
    <t xml:space="preserve">Amount of qualified investments aquired during the year</t>
  </si>
  <si>
    <t xml:space="preserve">QualifyInvestmentAcquired</t>
  </si>
  <si>
    <t xml:space="preserve">Part I 1c</t>
  </si>
  <si>
    <t xml:space="preserve">QualInvestEarned</t>
  </si>
  <si>
    <t xml:space="preserve">Amount of qualified investments earned</t>
  </si>
  <si>
    <t xml:space="preserve">QualifyInvestmentEarned</t>
  </si>
  <si>
    <t xml:space="preserve">Ct46CreditAmount</t>
  </si>
  <si>
    <t xml:space="preserve">CT-46 Credit Amount</t>
  </si>
  <si>
    <t xml:space="preserve">QualifySubSSFormAmt</t>
  </si>
  <si>
    <t xml:space="preserve">Ct46Indicator</t>
  </si>
  <si>
    <t xml:space="preserve">CT-46 Attached</t>
  </si>
  <si>
    <t xml:space="preserve">QualifySubSSFormCheckBox</t>
  </si>
  <si>
    <t xml:space="preserve">QualNewBusinessOverpay</t>
  </si>
  <si>
    <t xml:space="preserve">QualNewBusinessRefund</t>
  </si>
  <si>
    <t xml:space="preserve">ITC to be refunded</t>
  </si>
  <si>
    <t xml:space="preserve">Step 3, Col D, Lines 5a-5e</t>
  </si>
  <si>
    <t xml:space="preserve">13f</t>
  </si>
  <si>
    <t xml:space="preserve">RecapInMichTotGainLoss</t>
  </si>
  <si>
    <t xml:space="preserve">C8000ITC-Recap-In-MI-Total-Gain</t>
  </si>
  <si>
    <t xml:space="preserve">RecapOfCapInvesInStateTotGnLos</t>
  </si>
  <si>
    <t xml:space="preserve">13e</t>
  </si>
  <si>
    <t xml:space="preserve">RecapInMichTotSales</t>
  </si>
  <si>
    <t xml:space="preserve">C8000ITC-Recap-In-MI-Total-Sales</t>
  </si>
  <si>
    <t xml:space="preserve">RecapOfCapInvestInStateTotSale</t>
  </si>
  <si>
    <t xml:space="preserve">18f</t>
  </si>
  <si>
    <t xml:space="preserve">RecapMobileTotGainLoss</t>
  </si>
  <si>
    <t xml:space="preserve">C8000ITC-Recap-Mobile-Total-Gain</t>
  </si>
  <si>
    <t xml:space="preserve">RecapOfCapInvestMobileTotGnLos</t>
  </si>
  <si>
    <t xml:space="preserve">18e</t>
  </si>
  <si>
    <t xml:space="preserve">RecapMobileTotSales</t>
  </si>
  <si>
    <t xml:space="preserve">C8000ITC-Recap-Mobile-Total-Sales</t>
  </si>
  <si>
    <t xml:space="preserve">RecapOfCapInvestMobileTotSales</t>
  </si>
  <si>
    <t xml:space="preserve">RecapOtherTotFedBasis</t>
  </si>
  <si>
    <t xml:space="preserve">C8000ITC-Recap-Other-Total-Fed-Basis</t>
  </si>
  <si>
    <t xml:space="preserve">RecaptureItc</t>
  </si>
  <si>
    <t xml:space="preserve">Recapture of ITC</t>
  </si>
  <si>
    <t xml:space="preserve">IL-1120</t>
  </si>
  <si>
    <t xml:space="preserve">Step 7, Line 46</t>
  </si>
  <si>
    <t xml:space="preserve">RecaptureOfInvestmentCredits</t>
  </si>
  <si>
    <t xml:space="preserve">Recapture of investment credits from Schedule 4255</t>
  </si>
  <si>
    <t xml:space="preserve">RecaptureOfInvestmentCrdts</t>
  </si>
  <si>
    <t xml:space="preserve">Step 6, Line 41</t>
  </si>
  <si>
    <t xml:space="preserve">RecaptureOfInvestmentCrdtsRT</t>
  </si>
  <si>
    <t xml:space="preserve">Recapture of Rt investment credits</t>
  </si>
  <si>
    <t xml:space="preserve">Part III 7 </t>
  </si>
  <si>
    <t xml:space="preserve">ReducedITC</t>
  </si>
  <si>
    <t xml:space="preserve">C8000ITC-Reduced-Investment</t>
  </si>
  <si>
    <t xml:space="preserve">ReducedInvestTaxCrdt</t>
  </si>
  <si>
    <t xml:space="preserve">RefundableInvTaxCrFinServ</t>
  </si>
  <si>
    <t xml:space="preserve">Refundable Investment Tax Credit</t>
  </si>
  <si>
    <t xml:space="preserve">SCorpRecapInvFinServ</t>
  </si>
  <si>
    <t xml:space="preserve">Shareholder's addback of credit on early dispositions</t>
  </si>
  <si>
    <t xml:space="preserve">SndRcrdInvstrCrdt</t>
  </si>
  <si>
    <t xml:space="preserve">Sound Recording Investment Credit</t>
  </si>
  <si>
    <t xml:space="preserve">MichApprtndAdjProceeds</t>
  </si>
  <si>
    <t xml:space="preserve">C8000ITC-In-MI-Apportioned-Adj-Proceeds</t>
  </si>
  <si>
    <t xml:space="preserve">StateApprtAdjProceedCaptInvest</t>
  </si>
  <si>
    <t xml:space="preserve">MichApprtndGainLoss</t>
  </si>
  <si>
    <t xml:space="preserve">C8000ITC-In-MI-Apportioned-Gains</t>
  </si>
  <si>
    <t xml:space="preserve">StateApprtndGainLossCaptInvest</t>
  </si>
  <si>
    <t xml:space="preserve">Part II 3 and Part II 3 and 25 and 13</t>
  </si>
  <si>
    <t xml:space="preserve">StateIncTaxLessCrPdOtherState</t>
  </si>
  <si>
    <t xml:space="preserve">State income tax after credit paid to other state</t>
  </si>
  <si>
    <t xml:space="preserve">TaxAfterCrdt4TaxPdToOtherState</t>
  </si>
  <si>
    <t xml:space="preserve">Part II 5 and 28 and 16</t>
  </si>
  <si>
    <t xml:space="preserve">TaxAvailAfterAllowOtherCredits</t>
  </si>
  <si>
    <t xml:space="preserve">Tax available after allowance of other credits</t>
  </si>
  <si>
    <t xml:space="preserve">TaxAvailAfterAllowOtherCrdts</t>
  </si>
  <si>
    <t xml:space="preserve">TaxBeforeCredits</t>
  </si>
  <si>
    <t xml:space="preserve">TaxCreditsClaimedBeforeItc</t>
  </si>
  <si>
    <t xml:space="preserve">Tax credits claimed before the ITC</t>
  </si>
  <si>
    <t xml:space="preserve">Part II 2 and Part II 2 and 24, 31a and 12, 19a</t>
  </si>
  <si>
    <t xml:space="preserve">CrTaxPdOtherStates</t>
  </si>
  <si>
    <t xml:space="preserve">Credit for tax paid to another state</t>
  </si>
  <si>
    <t xml:space="preserve">TaxesPdToAnotherState</t>
  </si>
  <si>
    <t xml:space="preserve">C8000ITC-Tax-Liability</t>
  </si>
  <si>
    <t xml:space="preserve">TechCmrclCrdt</t>
  </si>
  <si>
    <t xml:space="preserve">Technology Commercialization Credit</t>
  </si>
  <si>
    <t xml:space="preserve">ThreeYrBackExceedsPercent</t>
  </si>
  <si>
    <t xml:space="preserve">does percentage on line 6 equal or exceed 95%</t>
  </si>
  <si>
    <t xml:space="preserve">18 and 22</t>
  </si>
  <si>
    <t xml:space="preserve">TotalCreditAllowed</t>
  </si>
  <si>
    <t xml:space="preserve">TotalAllowCrdts</t>
  </si>
  <si>
    <t xml:space="preserve">TotalCapInvestments</t>
  </si>
  <si>
    <t xml:space="preserve">C8000ITC-Capital-Investments</t>
  </si>
  <si>
    <t xml:space="preserve">TotalCostPaid</t>
  </si>
  <si>
    <t xml:space="preserve">C8000ITC-Total-Cost-Paid Everywhere</t>
  </si>
  <si>
    <t xml:space="preserve">TotalCostPdInvestTaxAssets</t>
  </si>
  <si>
    <t xml:space="preserve">Step 7, Line 48</t>
  </si>
  <si>
    <t xml:space="preserve">TotalIncomeTaxCredits</t>
  </si>
  <si>
    <t xml:space="preserve">Total of allowable income tax credits, Line 5a through 5c</t>
  </si>
  <si>
    <t xml:space="preserve">TotalIncomeTaxCrdts</t>
  </si>
  <si>
    <t xml:space="preserve">SumOfIncomeTaxCredits</t>
  </si>
  <si>
    <t xml:space="preserve">Sum of tax due before credits plus sales tax addback</t>
  </si>
  <si>
    <t xml:space="preserve">Part I 8</t>
  </si>
  <si>
    <t xml:space="preserve">TotalInvestTaxCrAvailSubjLimitation</t>
  </si>
  <si>
    <t xml:space="preserve">Total credit availabe subject to limitation</t>
  </si>
  <si>
    <t xml:space="preserve">TotalInvestTaxCrAvailSubjLimit</t>
  </si>
  <si>
    <t xml:space="preserve">TotCreditApplied</t>
  </si>
  <si>
    <t xml:space="preserve">C8000ITC-Total-Credit-Applied</t>
  </si>
  <si>
    <t xml:space="preserve">TotalInvestTaxCrdtApplied</t>
  </si>
  <si>
    <t xml:space="preserve">TotalMobileAssets</t>
  </si>
  <si>
    <t xml:space="preserve">C8000ITC-Mobile-Assets-Total</t>
  </si>
  <si>
    <t xml:space="preserve">A9b</t>
  </si>
  <si>
    <t xml:space="preserve">CreditsFromFormNYC9Point9</t>
  </si>
  <si>
    <t xml:space="preserve">NYC Film Credit NYC-9.9</t>
  </si>
  <si>
    <t xml:space="preserve">TotalNonfundableFilmProdCredit</t>
  </si>
  <si>
    <t xml:space="preserve">TotalNonRefundableFilmCredit</t>
  </si>
  <si>
    <t xml:space="preserve">The lesser of Film Production Credit carried forward to current tax year or current year credit less minimum tax plus tax on allocated subsidiary capital plus nonrefundable portion Of current Year's credit from Line 1a or Line 10</t>
  </si>
  <si>
    <t xml:space="preserve">TotalRecapInvFinServ</t>
  </si>
  <si>
    <t xml:space="preserve">TotalRecapInvTaxCrFinServ</t>
  </si>
  <si>
    <t xml:space="preserve">Total recapture from individual, beneficiary, partners, S corporation shareholders and fiduciaries</t>
  </si>
  <si>
    <t xml:space="preserve">TotalRecapture</t>
  </si>
  <si>
    <t xml:space="preserve">C8000ITC-Total-Recapture</t>
  </si>
  <si>
    <t xml:space="preserve">TotalRecaptureOfCaptInvests</t>
  </si>
  <si>
    <t xml:space="preserve">Step 6, Line 43</t>
  </si>
  <si>
    <t xml:space="preserve">TotalReplacementTaxCredits</t>
  </si>
  <si>
    <t xml:space="preserve">Investment credits from IL-477</t>
  </si>
  <si>
    <t xml:space="preserve">TotalBroadbandCrAvailSubjLimitation</t>
  </si>
  <si>
    <t xml:space="preserve">Total credit available subjuect to limitations.</t>
  </si>
  <si>
    <t xml:space="preserve">TotBroadbandCrAvailSubjLimit</t>
  </si>
  <si>
    <t xml:space="preserve">Step 1, Line 1a-c, Column C</t>
  </si>
  <si>
    <t xml:space="preserve">UsefulLife</t>
  </si>
  <si>
    <t xml:space="preserve">MACRS class of each item of qualified property</t>
  </si>
  <si>
    <t xml:space="preserve">CapitalTaxCredit</t>
  </si>
  <si>
    <t xml:space="preserve">Credit/ Exemptions - Capital Tax Credit</t>
  </si>
  <si>
    <t xml:space="preserve">InvestmentCapital</t>
  </si>
  <si>
    <t xml:space="preserve">CapitalTaxCrdt</t>
  </si>
  <si>
    <t xml:space="preserve">CapitalTaxCreditProjectNumber1</t>
  </si>
  <si>
    <t xml:space="preserve">Credit/ Exemptions - Capital Tax Credit Project Number</t>
  </si>
  <si>
    <t xml:space="preserve">CapitalTaxCrdtProjectNbr</t>
  </si>
  <si>
    <t xml:space="preserve">ShortDescriptionType</t>
  </si>
  <si>
    <t xml:space="preserve">CapitalTaxCreditProjectNumber2</t>
  </si>
  <si>
    <t xml:space="preserve">Part I-D, Line 21</t>
  </si>
  <si>
    <t xml:space="preserve">FixedCapInvCarryFwdAmt</t>
  </si>
  <si>
    <t xml:space="preserve">Fixed Capital Investment - Column E</t>
  </si>
  <si>
    <t xml:space="preserve">FixedCapInvCarryFwdCorp</t>
  </si>
  <si>
    <t xml:space="preserve">Fixed Capital Investment - Column C</t>
  </si>
  <si>
    <t xml:space="preserve">FixedCapInvCarryFwdPrevYr</t>
  </si>
  <si>
    <t xml:space="preserve">Fixed Capital Investment - Column A</t>
  </si>
  <si>
    <t xml:space="preserve">FixedCapInvCrAmtClaimed</t>
  </si>
  <si>
    <t xml:space="preserve">Fixed Capital Investment - Column B</t>
  </si>
  <si>
    <t xml:space="preserve">Additional payroll generated as direct result of jobs created</t>
  </si>
  <si>
    <t xml:space="preserve">InvestmentJobs</t>
  </si>
  <si>
    <t xml:space="preserve">AddlPayrollGenerated</t>
  </si>
  <si>
    <t xml:space="preserve">Additional revenue or loss generated as direct result of investment</t>
  </si>
  <si>
    <t xml:space="preserve">AddlRevLossFromInvestment</t>
  </si>
  <si>
    <t xml:space="preserve">Additional sales generated as a direct result of investment</t>
  </si>
  <si>
    <t xml:space="preserve">AddlSalesFromInvestment</t>
  </si>
  <si>
    <t xml:space="preserve">Amount of carry forward for next year's K-59</t>
  </si>
  <si>
    <t xml:space="preserve">Amount of carry forward for next year's K-60</t>
  </si>
  <si>
    <t xml:space="preserve">AmtCarryForward</t>
  </si>
  <si>
    <t xml:space="preserve">Amount of credit available this tax year or prior year carry forward</t>
  </si>
  <si>
    <t xml:space="preserve">AmtCrAvailable</t>
  </si>
  <si>
    <t xml:space="preserve">Amount of credit subject to limitation</t>
  </si>
  <si>
    <t xml:space="preserve">AmtCreditLimitation</t>
  </si>
  <si>
    <t xml:space="preserve">Amount of credit used</t>
  </si>
  <si>
    <t xml:space="preserve">AmtCrUsed</t>
  </si>
  <si>
    <t xml:space="preserve">Total amount expended for payroll</t>
  </si>
  <si>
    <t xml:space="preserve">AmtExpendedPayroll</t>
  </si>
  <si>
    <t xml:space="preserve">Amount of tax liability for current year after all previous claimed credits</t>
  </si>
  <si>
    <t xml:space="preserve">AmtTaxLiability</t>
  </si>
  <si>
    <t xml:space="preserve">Amount of credit allowable for training &amp; education</t>
  </si>
  <si>
    <t xml:space="preserve">AmtTrainingEdCrAllowable</t>
  </si>
  <si>
    <t xml:space="preserve">Step 2, Col A,Line 13, 1st</t>
  </si>
  <si>
    <t xml:space="preserve">CurYrBaseEmploymentNumber1stMo</t>
  </si>
  <si>
    <t xml:space="preserve">Base Employment Number for 1st month of current year</t>
  </si>
  <si>
    <t xml:space="preserve">BaseEmployment</t>
  </si>
  <si>
    <t xml:space="preserve">Address of qualified business facility</t>
  </si>
  <si>
    <t xml:space="preserve">BusFacilityAddress</t>
  </si>
  <si>
    <t xml:space="preserve">Step 2, box</t>
  </si>
  <si>
    <t xml:space="preserve">BusinessNewToState</t>
  </si>
  <si>
    <t xml:space="preserve">Check box if business is new to Illinois</t>
  </si>
  <si>
    <t xml:space="preserve">HPIP Certification number</t>
  </si>
  <si>
    <t xml:space="preserve">CertificationNumber</t>
  </si>
  <si>
    <t xml:space="preserve">HPIP Certfied period beginning</t>
  </si>
  <si>
    <t xml:space="preserve">CertifiedPeriodBeginDate</t>
  </si>
  <si>
    <t xml:space="preserve">HPIP Certfied period ending</t>
  </si>
  <si>
    <t xml:space="preserve">CertifiedPeriodEndDate</t>
  </si>
  <si>
    <t xml:space="preserve">Part E, 25-34</t>
  </si>
  <si>
    <t xml:space="preserve">CarryForward Schedule</t>
  </si>
  <si>
    <t xml:space="preserve">HPIPTaxYear</t>
  </si>
  <si>
    <t xml:space="preserve">NewJobsInvTaxCr</t>
  </si>
  <si>
    <t xml:space="preserve">New Jobs Investment Tax Credit</t>
  </si>
  <si>
    <t xml:space="preserve">InvestmentNewJobsCrdt</t>
  </si>
  <si>
    <t xml:space="preserve">512 / 511CR</t>
  </si>
  <si>
    <t xml:space="preserve">3 / 1</t>
  </si>
  <si>
    <t xml:space="preserve">InvestmentNewJobsCredit</t>
  </si>
  <si>
    <t xml:space="preserve">Investment Jobs Credit</t>
  </si>
  <si>
    <t xml:space="preserve">11a-u</t>
  </si>
  <si>
    <t xml:space="preserve">Investment Schedule for 1st Qualifying Yr</t>
  </si>
  <si>
    <t xml:space="preserve">InvestmentSchedule</t>
  </si>
  <si>
    <t xml:space="preserve">BusinessJobSchType</t>
  </si>
  <si>
    <t xml:space="preserve">Number of actual jobs created as direct result of investment</t>
  </si>
  <si>
    <t xml:space="preserve">NbrJobsCreated</t>
  </si>
  <si>
    <t xml:space="preserve">Actual number of jobs retained that would have been eliminated</t>
  </si>
  <si>
    <t xml:space="preserve">NbrJobsRetained</t>
  </si>
  <si>
    <t xml:space="preserve">Ownership percentage</t>
  </si>
  <si>
    <t xml:space="preserve">Payroll times 2 percent</t>
  </si>
  <si>
    <t xml:space="preserve">PayrollCalc</t>
  </si>
  <si>
    <t xml:space="preserve">Payroll for actual jobs retained</t>
  </si>
  <si>
    <t xml:space="preserve">PayrollForJobsRetained</t>
  </si>
  <si>
    <t xml:space="preserve">Proportionate share percentage</t>
  </si>
  <si>
    <t xml:space="preserve">PropSharePercentage</t>
  </si>
  <si>
    <t xml:space="preserve">Total credit for amount invested</t>
  </si>
  <si>
    <t xml:space="preserve">TotalCrForAmountInvested</t>
  </si>
  <si>
    <t xml:space="preserve">Total employment in state</t>
  </si>
  <si>
    <t xml:space="preserve">TotalEmploymentInState</t>
  </si>
  <si>
    <t xml:space="preserve">Total payroll in state</t>
  </si>
  <si>
    <t xml:space="preserve">Total qualified cash investment in training &amp; education</t>
  </si>
  <si>
    <t xml:space="preserve">TotalQualTrainingInvest</t>
  </si>
  <si>
    <t xml:space="preserve">Part I-C, Line 10</t>
  </si>
  <si>
    <t xml:space="preserve">MachineryAndEquipment</t>
  </si>
  <si>
    <t xml:space="preserve">Machinery And Equipment</t>
  </si>
  <si>
    <t xml:space="preserve">ItcHistoricBarnsCt34sh</t>
  </si>
  <si>
    <t xml:space="preserve">Investment, Enterprise, Barn, Incentive Credits</t>
  </si>
  <si>
    <t xml:space="preserve">SCSCHTC-13B</t>
  </si>
  <si>
    <t xml:space="preserve">capacity</t>
  </si>
  <si>
    <t xml:space="preserve">MotionPicFacilityCert</t>
  </si>
  <si>
    <t xml:space="preserve">CapacityOfSigner</t>
  </si>
  <si>
    <t xml:space="preserve">date</t>
  </si>
  <si>
    <t xml:space="preserve">DateSigned</t>
  </si>
  <si>
    <t xml:space="preserve">TotalAmtCrdFacNotExceed$5mil</t>
  </si>
  <si>
    <t xml:space="preserve">CertifyLeast$1milExpDirMotPostPic</t>
  </si>
  <si>
    <t xml:space="preserve">MotionPicPostProdFac</t>
  </si>
  <si>
    <t xml:space="preserve">CertifyLeast2milexpDirSCMotPicSC</t>
  </si>
  <si>
    <t xml:space="preserve">MotionPicProdFac</t>
  </si>
  <si>
    <t xml:space="preserve">NameAddressFacilityOwner</t>
  </si>
  <si>
    <t xml:space="preserve">NameAddressProjectOwner</t>
  </si>
  <si>
    <t xml:space="preserve">NameFacilityOwner</t>
  </si>
  <si>
    <t xml:space="preserve">PersonOrBusinessType</t>
  </si>
  <si>
    <t xml:space="preserve">NameSCMotionPicFacility</t>
  </si>
  <si>
    <t xml:space="preserve">NameSCMotionPicProject</t>
  </si>
  <si>
    <t xml:space="preserve">NameMotionPictureFacility</t>
  </si>
  <si>
    <t xml:space="preserve">name/printed</t>
  </si>
  <si>
    <t xml:space="preserve">NameOfSigner</t>
  </si>
  <si>
    <t xml:space="preserve">signature</t>
  </si>
  <si>
    <t xml:space="preserve">Signature</t>
  </si>
  <si>
    <t xml:space="preserve">SCSCHTC-13A</t>
  </si>
  <si>
    <t xml:space="preserve">AddEquityFund</t>
  </si>
  <si>
    <t xml:space="preserve">MotionPicProjectCert</t>
  </si>
  <si>
    <t xml:space="preserve">AddressEquityFund</t>
  </si>
  <si>
    <t xml:space="preserve">FEI</t>
  </si>
  <si>
    <t xml:space="preserve">FEINEquityFund</t>
  </si>
  <si>
    <t xml:space="preserve">Lst20%filming/lmt10daysSC</t>
  </si>
  <si>
    <t xml:space="preserve">FilmingDays</t>
  </si>
  <si>
    <t xml:space="preserve">Lst1milcashcostSCprodmotionpic</t>
  </si>
  <si>
    <t xml:space="preserve">Incurred1MillionCashCosts</t>
  </si>
  <si>
    <t xml:space="preserve">NameMotionPictureProject</t>
  </si>
  <si>
    <t xml:space="preserve">nameEquityFund</t>
  </si>
  <si>
    <t xml:space="preserve">NameofEquityFund</t>
  </si>
  <si>
    <t xml:space="preserve">NameProjectOwner</t>
  </si>
  <si>
    <t xml:space="preserve">CT-248</t>
  </si>
  <si>
    <t xml:space="preserve">NewMotionPicture</t>
  </si>
  <si>
    <t xml:space="preserve">AllOtherAllowableCredits</t>
  </si>
  <si>
    <t xml:space="preserve">SCSCHTC-25</t>
  </si>
  <si>
    <t xml:space="preserve">PtIII/Ln5</t>
  </si>
  <si>
    <t xml:space="preserve">EntrOthAllowCrdYr</t>
  </si>
  <si>
    <t xml:space="preserve">PtIII/Ln1</t>
  </si>
  <si>
    <t xml:space="preserve">EntAmtPtI(A)Ln4</t>
  </si>
  <si>
    <t xml:space="preserve">AllowableDirectCash</t>
  </si>
  <si>
    <t xml:space="preserve">PtIII/Ln2</t>
  </si>
  <si>
    <t xml:space="preserve">EntAmtPtIILn2</t>
  </si>
  <si>
    <t xml:space="preserve">AllowableFacility</t>
  </si>
  <si>
    <t xml:space="preserve">CT-246</t>
  </si>
  <si>
    <t xml:space="preserve">AmtCommPrCrAppliedNxtYrTx</t>
  </si>
  <si>
    <t xml:space="preserve">amount of commercial production credit you want to be applied to next year's tax</t>
  </si>
  <si>
    <t xml:space="preserve">AmtCommPrCrAvailRefund</t>
  </si>
  <si>
    <t xml:space="preserve">amount of commercial production credit available for refund</t>
  </si>
  <si>
    <t xml:space="preserve">AmtCommPrCrAvailRfndRequest</t>
  </si>
  <si>
    <t xml:space="preserve">amount of commercial production credit you want to be refunded</t>
  </si>
  <si>
    <t xml:space="preserve">PtI(A)2</t>
  </si>
  <si>
    <t xml:space="preserve">MltplyLn1by20%</t>
  </si>
  <si>
    <t xml:space="preserve">CashInvestTimes20Pct</t>
  </si>
  <si>
    <t xml:space="preserve">CommCrPrFixedDollarMinTx</t>
  </si>
  <si>
    <t xml:space="preserve">Fixed Dollar Minimum Tax</t>
  </si>
  <si>
    <t xml:space="preserve">CommCrPrPartnerInfoSched</t>
  </si>
  <si>
    <t xml:space="preserve">IT-246</t>
  </si>
  <si>
    <t xml:space="preserve">CommCrPrTaxDueB4Credits</t>
  </si>
  <si>
    <t xml:space="preserve">CommercialProductionCredit</t>
  </si>
  <si>
    <t xml:space="preserve">enter the amount of commercial production credit</t>
  </si>
  <si>
    <t xml:space="preserve">CommPrCr2BUsedThisYr</t>
  </si>
  <si>
    <t xml:space="preserve">commercial production credit to be used this year</t>
  </si>
  <si>
    <t xml:space="preserve">CommPrCrAvailCarryforward</t>
  </si>
  <si>
    <t xml:space="preserve">amount avaialable for carryforward</t>
  </si>
  <si>
    <t xml:space="preserve">CommPrCrThisYrMinusCr</t>
  </si>
  <si>
    <t xml:space="preserve">subtract line 11 from line 3; if line 11 is greater than line 3, enter 0</t>
  </si>
  <si>
    <t xml:space="preserve">CommPrCrThisYrMinusTotal</t>
  </si>
  <si>
    <t xml:space="preserve">subtract line 11 from line 5</t>
  </si>
  <si>
    <t xml:space="preserve">CommProdCrAllocated</t>
  </si>
  <si>
    <t xml:space="preserve">CommProdCrAmount</t>
  </si>
  <si>
    <t xml:space="preserve">Ct246 Credit Amount</t>
  </si>
  <si>
    <t xml:space="preserve">CommProdCrAttachment</t>
  </si>
  <si>
    <t xml:space="preserve">CommProdCrCarryForward</t>
  </si>
  <si>
    <t xml:space="preserve">CommProdCrCheckBox</t>
  </si>
  <si>
    <t xml:space="preserve">Ct246 Credit Indicator</t>
  </si>
  <si>
    <t xml:space="preserve">CommProdCreditShare</t>
  </si>
  <si>
    <t xml:space="preserve">CommProdCrFromPartner</t>
  </si>
  <si>
    <t xml:space="preserve">commercial production credit from partnerships</t>
  </si>
  <si>
    <t xml:space="preserve">CommProdCrHalfNet</t>
  </si>
  <si>
    <t xml:space="preserve">CommProdCrMinOtherCr</t>
  </si>
  <si>
    <t xml:space="preserve">CommProdCrNonRefunable</t>
  </si>
  <si>
    <t xml:space="preserve">CommProdCrOtherCr</t>
  </si>
  <si>
    <t xml:space="preserve">CommProdCrPlusPartner</t>
  </si>
  <si>
    <t xml:space="preserve">add lines 1 and 2</t>
  </si>
  <si>
    <t xml:space="preserve">CommProdCrPlusShare</t>
  </si>
  <si>
    <t xml:space="preserve">CommProdCrPriorYrCarry</t>
  </si>
  <si>
    <t xml:space="preserve">CommProdCrRefundPortion</t>
  </si>
  <si>
    <t xml:space="preserve">CommProdCrResNonRes</t>
  </si>
  <si>
    <t xml:space="preserve">CommProdCrResPlusAttach</t>
  </si>
  <si>
    <t xml:space="preserve">CommProdCrSchedTotals</t>
  </si>
  <si>
    <t xml:space="preserve">CommProdCrShareSched</t>
  </si>
  <si>
    <t xml:space="preserve">CommProdCrTotMinNonRefund</t>
  </si>
  <si>
    <t xml:space="preserve">CompAllowableCredit</t>
  </si>
  <si>
    <t xml:space="preserve">PtIII/Ln7</t>
  </si>
  <si>
    <t xml:space="preserve">EntrLesserLn3and6</t>
  </si>
  <si>
    <t xml:space="preserve">PtI(A)3</t>
  </si>
  <si>
    <t xml:space="preserve">CreditLimit</t>
  </si>
  <si>
    <t xml:space="preserve">FilmCreditAvailableRefundAmount</t>
  </si>
  <si>
    <t xml:space="preserve">Amount of film production credit available for refund</t>
  </si>
  <si>
    <t xml:space="preserve">FilmCreditAvailableRefundAmt</t>
  </si>
  <si>
    <t xml:space="preserve">FilmCreditCarryForwardAmount</t>
  </si>
  <si>
    <t xml:space="preserve">Amount availabe for carryforward</t>
  </si>
  <si>
    <t xml:space="preserve">FilmCreditCertificateEligible</t>
  </si>
  <si>
    <t xml:space="preserve">Certificate of Eligibilty for film credit</t>
  </si>
  <si>
    <t xml:space="preserve">FilmCreditLimitationAmount</t>
  </si>
  <si>
    <t xml:space="preserve">Limitation on film production credit to be used this year</t>
  </si>
  <si>
    <t xml:space="preserve">FilmCreditNonRefundLessCredit</t>
  </si>
  <si>
    <t xml:space="preserve">Subtract line 11 from line 3; if line 11 is greater than 3, enter 0</t>
  </si>
  <si>
    <t xml:space="preserve">FilmCreditNonRfndLessCurrCred</t>
  </si>
  <si>
    <t xml:space="preserve">Subtract line 11 from line 5</t>
  </si>
  <si>
    <t xml:space="preserve">FilmCreditPartnershipAmount</t>
  </si>
  <si>
    <t xml:space="preserve">Film production credit from partnerships</t>
  </si>
  <si>
    <t xml:space="preserve">Part III</t>
  </si>
  <si>
    <t xml:space="preserve">FilmCreditPartnershipSCorp</t>
  </si>
  <si>
    <t xml:space="preserve">FilmCreditPreviousAmount</t>
  </si>
  <si>
    <t xml:space="preserve">Unused film credit carried over from previous year</t>
  </si>
  <si>
    <t xml:space="preserve">FilmCreditProductionAmount</t>
  </si>
  <si>
    <t xml:space="preserve">Enter amount of film production credit</t>
  </si>
  <si>
    <t xml:space="preserve">FixedDollarMinimumTax</t>
  </si>
  <si>
    <t xml:space="preserve">Fixed dollar minimum tax</t>
  </si>
  <si>
    <t xml:space="preserve">PtIII/Ln6</t>
  </si>
  <si>
    <t xml:space="preserve">Income50PctMinusOtherCredits</t>
  </si>
  <si>
    <t xml:space="preserve">PtIII/Ln4</t>
  </si>
  <si>
    <t xml:space="preserve">Entr50%InTaxBefCredits</t>
  </si>
  <si>
    <t xml:space="preserve">IncomeTaxPriorYearTimes50Pct</t>
  </si>
  <si>
    <t xml:space="preserve">PtI(B)2</t>
  </si>
  <si>
    <t xml:space="preserve">InvestmtEquityTimes20Pct</t>
  </si>
  <si>
    <t xml:space="preserve">PtI(A)4</t>
  </si>
  <si>
    <t xml:space="preserve">EntLesserLn2orLn3</t>
  </si>
  <si>
    <t xml:space="preserve">LessorInvestOrLimit</t>
  </si>
  <si>
    <t xml:space="preserve">LimitCommPrCrUsedThisPd</t>
  </si>
  <si>
    <t xml:space="preserve">limitation on commercial production credit to be used this period</t>
  </si>
  <si>
    <t xml:space="preserve">NewMotPicCrd</t>
  </si>
  <si>
    <t xml:space="preserve">NewMotionPicCreditSummary</t>
  </si>
  <si>
    <t xml:space="preserve">InvstmtSCMotionPic</t>
  </si>
  <si>
    <t xml:space="preserve">Post-ProductionFac</t>
  </si>
  <si>
    <t xml:space="preserve">PostProductionFacility</t>
  </si>
  <si>
    <t xml:space="preserve">ProductionFac</t>
  </si>
  <si>
    <t xml:space="preserve">ProductionFacility</t>
  </si>
  <si>
    <t xml:space="preserve">FilmCreditPrdctnPrtnrshpTotal</t>
  </si>
  <si>
    <t xml:space="preserve">Add lines 1 and 2</t>
  </si>
  <si>
    <t xml:space="preserve">SumProjectAndFacility</t>
  </si>
  <si>
    <t xml:space="preserve">PtIII/Ln3</t>
  </si>
  <si>
    <t xml:space="preserve">AddLn1and2/EntrAmt</t>
  </si>
  <si>
    <t xml:space="preserve">TotalCommProdCredit</t>
  </si>
  <si>
    <t xml:space="preserve">TotCommPrCrAllocPartner</t>
  </si>
  <si>
    <t xml:space="preserve">TotCommPrCrAvailCurrTxYr</t>
  </si>
  <si>
    <t xml:space="preserve">total commercial production credit available in the current tax year</t>
  </si>
  <si>
    <t xml:space="preserve">TxAfterAppAllOtherCredits</t>
  </si>
  <si>
    <t xml:space="preserve">tax after application of all other credits</t>
  </si>
  <si>
    <t xml:space="preserve">TxCrClmdB4CommPrCr</t>
  </si>
  <si>
    <t xml:space="preserve">tax credits claimed before the commercial production credit</t>
  </si>
  <si>
    <t xml:space="preserve">UnusedCommCrPrevTxYr</t>
  </si>
  <si>
    <t xml:space="preserve">unused commercial credit carried over from the previous tax year</t>
  </si>
  <si>
    <t xml:space="preserve">ValueofDirectCashInvst</t>
  </si>
  <si>
    <t xml:space="preserve">Value of Direct Cash Investment</t>
  </si>
  <si>
    <t xml:space="preserve">ValueDirectCashInvestment</t>
  </si>
  <si>
    <t xml:space="preserve">PtI(A)1</t>
  </si>
  <si>
    <t xml:space="preserve">PtII/Ln1</t>
  </si>
  <si>
    <t xml:space="preserve">ValueOfInvsmt</t>
  </si>
  <si>
    <t xml:space="preserve">ValueFacilityInvestment</t>
  </si>
  <si>
    <t xml:space="preserve">PtII/Ln2</t>
  </si>
  <si>
    <t xml:space="preserve">ValueFacilityTimes20Pct</t>
  </si>
  <si>
    <t xml:space="preserve">PtI(B)1</t>
  </si>
  <si>
    <t xml:space="preserve">ValueofInvsmt</t>
  </si>
  <si>
    <t xml:space="preserve">ValueInvestmtEquityFund</t>
  </si>
  <si>
    <t xml:space="preserve">SCSCHTC-13</t>
  </si>
  <si>
    <t xml:space="preserve">EntrAllAllowCreditsForTheYear</t>
  </si>
  <si>
    <t xml:space="preserve">OldMotionPicture</t>
  </si>
  <si>
    <t xml:space="preserve">EntrAmtPtII/Ln2</t>
  </si>
  <si>
    <t xml:space="preserve">AllowableInvestmentFacility</t>
  </si>
  <si>
    <t xml:space="preserve">A/6</t>
  </si>
  <si>
    <t xml:space="preserve">SubtractLine3fromLine5</t>
  </si>
  <si>
    <t xml:space="preserve">AmtLessCreditTakenPriorYears</t>
  </si>
  <si>
    <t xml:space="preserve">MltplyLine1by33%</t>
  </si>
  <si>
    <t xml:space="preserve">ComputationInvstorsInMotionPic</t>
  </si>
  <si>
    <t xml:space="preserve">PtIII/Ln8</t>
  </si>
  <si>
    <t xml:space="preserve">EntrLesserofLines4and7</t>
  </si>
  <si>
    <t xml:space="preserve">ComputationofAllowableCred</t>
  </si>
  <si>
    <t xml:space="preserve">EntrCreditCrryoverPrevYears</t>
  </si>
  <si>
    <t xml:space="preserve">CreditCarryovers</t>
  </si>
  <si>
    <t xml:space="preserve">A/3</t>
  </si>
  <si>
    <t xml:space="preserve">CreditsTknProjPriorYrs</t>
  </si>
  <si>
    <t xml:space="preserve">CreditsTakenPriorYears</t>
  </si>
  <si>
    <t xml:space="preserve">DirectCashInvestTimes33Pct</t>
  </si>
  <si>
    <t xml:space="preserve">SubtractLine6fromLine5</t>
  </si>
  <si>
    <t xml:space="preserve">Entr50%ofIncTaxBeforeCredits</t>
  </si>
  <si>
    <t xml:space="preserve">A/5</t>
  </si>
  <si>
    <t xml:space="preserve">EntrLesserofLine4or$15,000</t>
  </si>
  <si>
    <t xml:space="preserve">LessorSumOrLimit</t>
  </si>
  <si>
    <t xml:space="preserve">PT1/Ln5</t>
  </si>
  <si>
    <t xml:space="preserve">MotionPicCrd</t>
  </si>
  <si>
    <t xml:space="preserve">OldMotionPictureSummary</t>
  </si>
  <si>
    <t xml:space="preserve">PostProductionFac</t>
  </si>
  <si>
    <t xml:space="preserve">AddLines2and3</t>
  </si>
  <si>
    <t xml:space="preserve">SumDirectCashCreditPriorYears</t>
  </si>
  <si>
    <t xml:space="preserve">AddLines1-3</t>
  </si>
  <si>
    <t xml:space="preserve">SumInvestmentsAndCarryovers</t>
  </si>
  <si>
    <t xml:space="preserve">ValueDirectCashInvsmt</t>
  </si>
  <si>
    <t xml:space="preserve">ValueofInvestment</t>
  </si>
  <si>
    <t xml:space="preserve">ValueInvestmentEquityFund</t>
  </si>
  <si>
    <t xml:space="preserve">ValueInvestmentFacility</t>
  </si>
  <si>
    <t xml:space="preserve">EntAmtPtI(A)Ln6</t>
  </si>
  <si>
    <t xml:space="preserve">ValueInvestmentProjec</t>
  </si>
  <si>
    <t xml:space="preserve">MltpyLine1by33%</t>
  </si>
  <si>
    <t xml:space="preserve">ValueInvestmentTimes33Pct</t>
  </si>
  <si>
    <t xml:space="preserve">SCSCHTC-7A</t>
  </si>
  <si>
    <t xml:space="preserve">AmtPdInvestment</t>
  </si>
  <si>
    <t xml:space="preserve">PalmettoSeedCapital</t>
  </si>
  <si>
    <t xml:space="preserve">AmtPaidForInvestment</t>
  </si>
  <si>
    <t xml:space="preserve">SCSCHTC-7</t>
  </si>
  <si>
    <t xml:space="preserve">SubtLnBfromLnA/CrryovrFtrYrs</t>
  </si>
  <si>
    <t xml:space="preserve">CarryoverFutureYear</t>
  </si>
  <si>
    <t xml:space="preserve">UnusedPalSeedCrdCarryover/prioryrs</t>
  </si>
  <si>
    <t xml:space="preserve">CarryoverPreviousYears</t>
  </si>
  <si>
    <t xml:space="preserve">MltplyAmtLine6by.30</t>
  </si>
  <si>
    <t xml:space="preserve">ConsidAllYrs50PctTimes30Pct</t>
  </si>
  <si>
    <t xml:space="preserve">MltplyAmtLine5by.50</t>
  </si>
  <si>
    <t xml:space="preserve">ConsiderationAllYrsTimes50Pct</t>
  </si>
  <si>
    <t xml:space="preserve">EntrConsidPdinAllYrsQlfInvest</t>
  </si>
  <si>
    <t xml:space="preserve">ConsiderationPaidAllYears</t>
  </si>
  <si>
    <t xml:space="preserve">ConsiderationPdQulfInvstCurYr</t>
  </si>
  <si>
    <t xml:space="preserve">ConsiderationPaidCurrentYear</t>
  </si>
  <si>
    <t xml:space="preserve">MltplyAmtLine1by.30</t>
  </si>
  <si>
    <t xml:space="preserve">ConsiderationPaidTimes30Pct</t>
  </si>
  <si>
    <t xml:space="preserve">EntrAmtActllyUsedRdTxLiab/Pt1Ln9</t>
  </si>
  <si>
    <t xml:space="preserve">CurrentPlusCarryover</t>
  </si>
  <si>
    <t xml:space="preserve">EntrAmtPt1Line4</t>
  </si>
  <si>
    <t xml:space="preserve">EntrLesserLines4,7,or8</t>
  </si>
  <si>
    <t xml:space="preserve">DateofPurchase</t>
  </si>
  <si>
    <t xml:space="preserve">NatureofInvestment</t>
  </si>
  <si>
    <t xml:space="preserve">NatureOfInvestment</t>
  </si>
  <si>
    <t xml:space="preserve">Pt1/Ln7</t>
  </si>
  <si>
    <t xml:space="preserve">PalmettoSeedCrd</t>
  </si>
  <si>
    <t xml:space="preserve">PalmettoSeedSummary</t>
  </si>
  <si>
    <t xml:space="preserve">signatureOfficer</t>
  </si>
  <si>
    <t xml:space="preserve">SignatureOfficer</t>
  </si>
  <si>
    <t xml:space="preserve">EntrStLiabForYrsAfterAppCrd</t>
  </si>
  <si>
    <t xml:space="preserve">TaxLiabilityAfterOtherCredits</t>
  </si>
  <si>
    <t xml:space="preserve">Part I-E, Line 30</t>
  </si>
  <si>
    <t xml:space="preserve">EDPEquipPropTxCarryFwdAmt</t>
  </si>
  <si>
    <t xml:space="preserve">Electronic Data Processing Equipment Property Tax Credit - Column E</t>
  </si>
  <si>
    <t xml:space="preserve">PropertyTax</t>
  </si>
  <si>
    <t xml:space="preserve">EDPEquipPropTxCarryFwdCorp</t>
  </si>
  <si>
    <t xml:space="preserve">Electronic Data Processing Equipment Property Tax Credit - Column C</t>
  </si>
  <si>
    <t xml:space="preserve">EDPEquipPropTxCarryFwdOther</t>
  </si>
  <si>
    <t xml:space="preserve">Electronic Data Processing Equipment Property Tax Credit - Column D</t>
  </si>
  <si>
    <t xml:space="preserve">EDPEquipPropTxCarryFwdPrevYr</t>
  </si>
  <si>
    <t xml:space="preserve">Electronic Data Processing Equipment Property Tax Credit - Column A</t>
  </si>
  <si>
    <t xml:space="preserve">EDPEquipPropTxCurrYrCrClaimed</t>
  </si>
  <si>
    <t xml:space="preserve">Electronic Data Processing Equipment Property Tax Credit - Column B</t>
  </si>
  <si>
    <t xml:space="preserve">K-36</t>
  </si>
  <si>
    <t xml:space="preserve">Part B</t>
  </si>
  <si>
    <t xml:space="preserve">Prior Year Property Tax available</t>
  </si>
  <si>
    <t xml:space="preserve">RailroadCrdt</t>
  </si>
  <si>
    <t xml:space="preserve">PriorPropertyTaxAvail</t>
  </si>
  <si>
    <t xml:space="preserve">Prior Yr Date pd PVD property tax</t>
  </si>
  <si>
    <t xml:space="preserve">Prior Year Date paid property taxes available for credit from PVD, form TC-100</t>
  </si>
  <si>
    <t xml:space="preserve">PriorPropertyTaxesPVDPymntDate</t>
  </si>
  <si>
    <t xml:space="preserve">PriorPropertyTaxYr</t>
  </si>
  <si>
    <t xml:space="preserve">Prior Year amount railroad credit paid this year</t>
  </si>
  <si>
    <t xml:space="preserve">Prior Year amount railroad credit paid</t>
  </si>
  <si>
    <t xml:space="preserve">PriorRailroadPropCrdt</t>
  </si>
  <si>
    <t xml:space="preserve">Prior year PVD ID#</t>
  </si>
  <si>
    <t xml:space="preserve">Prior year Property valudation ID number</t>
  </si>
  <si>
    <t xml:space="preserve">PriorYrPVDnumber</t>
  </si>
  <si>
    <t xml:space="preserve">Property taxes from PVD</t>
  </si>
  <si>
    <t xml:space="preserve">Property taxes available for credit from PVD, form TC-100</t>
  </si>
  <si>
    <t xml:space="preserve">PropertyTaxesPVDAvail</t>
  </si>
  <si>
    <t xml:space="preserve">PVD property taxes pd this yr</t>
  </si>
  <si>
    <t xml:space="preserve">Amount of column a paid this year and available for credit</t>
  </si>
  <si>
    <t xml:space="preserve">PropertyTaxesPVDPd</t>
  </si>
  <si>
    <t xml:space="preserve">Date pd PVD property tax</t>
  </si>
  <si>
    <t xml:space="preserve">Date paid property taxes available for credit from PVD, form TC-100</t>
  </si>
  <si>
    <t xml:space="preserve">PropertyTaxesPVDPymntDate</t>
  </si>
  <si>
    <t xml:space="preserve">PropertyTaxYr</t>
  </si>
  <si>
    <t xml:space="preserve">PVD ID#</t>
  </si>
  <si>
    <t xml:space="preserve">Property valudation ID number</t>
  </si>
  <si>
    <t xml:space="preserve">PVDnumber</t>
  </si>
  <si>
    <t xml:space="preserve">Total property taxes paid</t>
  </si>
  <si>
    <t xml:space="preserve">Total property tax timely paid this tax year</t>
  </si>
  <si>
    <t xml:space="preserve">TotalPropertyTaxesPd</t>
  </si>
  <si>
    <t xml:space="preserve">Schedule IE</t>
  </si>
  <si>
    <t xml:space="preserve">InternetEquipmentUsedIbBroadbandMarket</t>
  </si>
  <si>
    <t xml:space="preserve">Internet equipment used in broadband market</t>
  </si>
  <si>
    <t xml:space="preserve">SchIE</t>
  </si>
  <si>
    <t xml:space="preserve">W1InternetEquipBroadbandMarket</t>
  </si>
  <si>
    <t xml:space="preserve">IECreditFromOtherEntities</t>
  </si>
  <si>
    <t xml:space="preserve">IE credit from other entities</t>
  </si>
  <si>
    <t xml:space="preserve">W2IECreditFromOtherEntities</t>
  </si>
  <si>
    <t xml:space="preserve">W3IECarryoverPriorYear</t>
  </si>
  <si>
    <t xml:space="preserve">Carryover of unsued 2007 Internet equipment credit</t>
  </si>
  <si>
    <t xml:space="preserve">InternetEqupmentCredit</t>
  </si>
  <si>
    <t xml:space="preserve">Internet equipment credit</t>
  </si>
  <si>
    <t xml:space="preserve">W3InternetEqupmentCredit</t>
  </si>
  <si>
    <t xml:space="preserve">Schedule MI</t>
  </si>
  <si>
    <t xml:space="preserve">Enter amount of manufacturing investment credit passed through from tax-option (S) corporations (from Schedule 5K-1, line 13b)</t>
  </si>
  <si>
    <t xml:space="preserve">SchMI</t>
  </si>
  <si>
    <t xml:space="preserve">ManufacturingInvestmentCredit</t>
  </si>
  <si>
    <t xml:space="preserve">This is the amount of your manufacturing investment credit</t>
  </si>
  <si>
    <t xml:space="preserve">MSTCreditCarryoverTo2006</t>
  </si>
  <si>
    <t xml:space="preserve">If your manufacturer's sales tax credit carryover to 2006 was more than $25,000, fill in the amount of your carryover.</t>
  </si>
  <si>
    <t xml:space="preserve">Schedule VC</t>
  </si>
  <si>
    <t xml:space="preserve">AngelInvestmentCredit</t>
  </si>
  <si>
    <t xml:space="preserve">Angel Investment credit - Date investment made</t>
  </si>
  <si>
    <t xml:space="preserve">SchVC</t>
  </si>
  <si>
    <t xml:space="preserve">W01AngelInvestmentCredit</t>
  </si>
  <si>
    <t xml:space="preserve">VentureCapitalCreditType</t>
  </si>
  <si>
    <t xml:space="preserve">Angel Investment credit - Name of qualified</t>
  </si>
  <si>
    <t xml:space="preserve">Angel Investment credit - Address of qualified</t>
  </si>
  <si>
    <t xml:space="preserve">Angel Investment credit - Total investment</t>
  </si>
  <si>
    <t xml:space="preserve">Angel Investment credit - Qualified investment</t>
  </si>
  <si>
    <t xml:space="preserve">AICFromOtherEntities</t>
  </si>
  <si>
    <t xml:space="preserve">Angle investment credit passed thru from other entities</t>
  </si>
  <si>
    <t xml:space="preserve">W06AICFromOtherEntities</t>
  </si>
  <si>
    <t xml:space="preserve">CarryoverOfAICredits</t>
  </si>
  <si>
    <t xml:space="preserve">Carryover of unused angle investment credit</t>
  </si>
  <si>
    <t xml:space="preserve">W07CarryoverOfAICredits</t>
  </si>
  <si>
    <t xml:space="preserve">AvailableAICredits</t>
  </si>
  <si>
    <t xml:space="preserve">Available angle investment credit</t>
  </si>
  <si>
    <t xml:space="preserve">W08AvailableAICredits</t>
  </si>
  <si>
    <t xml:space="preserve">EarlyStageSeedInvestCredit</t>
  </si>
  <si>
    <t xml:space="preserve">Early stage seed investment credit - Date investment made</t>
  </si>
  <si>
    <t xml:space="preserve">W09EarlyStageSeedInvestCredit</t>
  </si>
  <si>
    <t xml:space="preserve">Early stage seed investment credit - Name of certified fund manager</t>
  </si>
  <si>
    <t xml:space="preserve">Early stage seed investment credit - Address of certified fund manager</t>
  </si>
  <si>
    <t xml:space="preserve">Early stage seed investment credit - Total investment</t>
  </si>
  <si>
    <t xml:space="preserve">Early stage seed investment credit - Qualified investment</t>
  </si>
  <si>
    <t xml:space="preserve">ESSIFromOtherEntities</t>
  </si>
  <si>
    <t xml:space="preserve">Early stage seed investment credit passed thru from other entities</t>
  </si>
  <si>
    <t xml:space="preserve">W14ESSIFromOtherEntities</t>
  </si>
  <si>
    <t xml:space="preserve">CarryoverUnusedESSICredit</t>
  </si>
  <si>
    <t xml:space="preserve">Carryover of unused early stage seed investment credit</t>
  </si>
  <si>
    <t xml:space="preserve">W15CarryoverUnusedESSICredit</t>
  </si>
  <si>
    <t xml:space="preserve">AvailableESSICredit</t>
  </si>
  <si>
    <t xml:space="preserve">Available early stage seed investment credit</t>
  </si>
  <si>
    <t xml:space="preserve">W16AvailableESSICredit</t>
  </si>
  <si>
    <t xml:space="preserve">SC Schedule TC-28</t>
  </si>
  <si>
    <t xml:space="preserve">AmountAvailableCredit</t>
  </si>
  <si>
    <t xml:space="preserve">Amount of Available Credit</t>
  </si>
  <si>
    <t xml:space="preserve">SCQualityForumCredit</t>
  </si>
  <si>
    <t xml:space="preserve">AmtAnnualRegFee</t>
  </si>
  <si>
    <t xml:space="preserve">Amount of Annual Registration Fee</t>
  </si>
  <si>
    <t xml:space="preserve">AmtFeesChargeParticipate</t>
  </si>
  <si>
    <t xml:space="preserve">Amount of Fees Charged to Participate</t>
  </si>
  <si>
    <t xml:space="preserve">AmtFeesChargeParticpate</t>
  </si>
  <si>
    <t xml:space="preserve">FiftyPercentFeesChargePart</t>
  </si>
  <si>
    <t xml:space="preserve">Fifty Percent of Fees Charged to Participate</t>
  </si>
  <si>
    <t xml:space="preserve">Form3307</t>
  </si>
  <si>
    <t xml:space="preserve">AdjBusIncomeSubtotal3307</t>
  </si>
  <si>
    <t xml:space="preserve">3307-C-8000C Adjusted Business Income Subtotal</t>
  </si>
  <si>
    <t xml:space="preserve">8a, col.d</t>
  </si>
  <si>
    <t xml:space="preserve">AdjustedBusIncomeSubtotal</t>
  </si>
  <si>
    <t xml:space="preserve">C8009-Adjusted Business Income Subtotal Total</t>
  </si>
  <si>
    <t xml:space="preserve">C8000C</t>
  </si>
  <si>
    <t xml:space="preserve">AlternateCrdt</t>
  </si>
  <si>
    <t xml:space="preserve">BusIncomeLossAdj</t>
  </si>
  <si>
    <t xml:space="preserve">3307-Business Income Loss Adjustment</t>
  </si>
  <si>
    <t xml:space="preserve">C8000CGrossReceipts</t>
  </si>
  <si>
    <t xml:space="preserve">C8000C-Gross-Receipts</t>
  </si>
  <si>
    <t xml:space="preserve">CompFeesDisqualifier</t>
  </si>
  <si>
    <t xml:space="preserve">3307-Comp-Fees-C8000KC-Disqualifier</t>
  </si>
  <si>
    <t xml:space="preserve">DisqMinusCompFees</t>
  </si>
  <si>
    <t xml:space="preserve">3307-Comp-Fees-C8000KC-Disqualifier minus Disqualifier</t>
  </si>
  <si>
    <t xml:space="preserve">Disqualifier</t>
  </si>
  <si>
    <t xml:space="preserve">3307-Disqualifier</t>
  </si>
  <si>
    <t xml:space="preserve">LessDisqualifier</t>
  </si>
  <si>
    <t xml:space="preserve">3307-Less-Disqualifier</t>
  </si>
  <si>
    <t xml:space="preserve">C8010AGR</t>
  </si>
  <si>
    <t xml:space="preserve">3,3 A-D: </t>
  </si>
  <si>
    <t xml:space="preserve">Member</t>
  </si>
  <si>
    <t xml:space="preserve">C8010AGR Member information</t>
  </si>
  <si>
    <t xml:space="preserve">ShareholderPartnerMemberType</t>
  </si>
  <si>
    <t xml:space="preserve">Members</t>
  </si>
  <si>
    <t xml:space="preserve">C8009 Member information</t>
  </si>
  <si>
    <t xml:space="preserve">PercentOwnership</t>
  </si>
  <si>
    <t xml:space="preserve">3307-Percent-Ownership-C8000KC</t>
  </si>
  <si>
    <t xml:space="preserve">Form 3307</t>
  </si>
  <si>
    <t xml:space="preserve">PreceedingYrAvailableLoss</t>
  </si>
  <si>
    <t xml:space="preserve">Form 3307 Preceeding Yr Available Loss</t>
  </si>
  <si>
    <t xml:space="preserve">AvailableLossType</t>
  </si>
  <si>
    <t xml:space="preserve">8b, col.d</t>
  </si>
  <si>
    <t xml:space="preserve">ProratedAdjBusIncomeSubtotal</t>
  </si>
  <si>
    <t xml:space="preserve">C8009-Adjusted Business Income Prorated Subtotal Total</t>
  </si>
  <si>
    <t xml:space="preserve">34b</t>
  </si>
  <si>
    <t xml:space="preserve">PubUtilCrd</t>
  </si>
  <si>
    <t xml:space="preserve">C8000C-Public-Utility-Credit</t>
  </si>
  <si>
    <t xml:space="preserve">PubUtilCrdt</t>
  </si>
  <si>
    <t xml:space="preserve">34a</t>
  </si>
  <si>
    <t xml:space="preserve">PubUtilTax</t>
  </si>
  <si>
    <t xml:space="preserve">C8000C-Public-Utility</t>
  </si>
  <si>
    <t xml:space="preserve">ReducedDivPercent</t>
  </si>
  <si>
    <t xml:space="preserve">3307-Divide-Line7-By-Percent-From-C-8000KC</t>
  </si>
  <si>
    <t xml:space="preserve">18b</t>
  </si>
  <si>
    <t xml:space="preserve">ReducedSBC</t>
  </si>
  <si>
    <t xml:space="preserve">C8000C-Reduce-SBC-Amount</t>
  </si>
  <si>
    <t xml:space="preserve">ReducedSmallBusCrdt</t>
  </si>
  <si>
    <t xml:space="preserve">ReduceGRTaxAfterSBC</t>
  </si>
  <si>
    <t xml:space="preserve">C8000C-Tax-After-SBC minus Gross Receipts Reduction</t>
  </si>
  <si>
    <t xml:space="preserve">ShrhldrLossAdj</t>
  </si>
  <si>
    <t xml:space="preserve">3307-Shareholder Compensation Loss Adjustment</t>
  </si>
  <si>
    <t xml:space="preserve">SmallBusCredit</t>
  </si>
  <si>
    <t xml:space="preserve">C8000C-Small-Business-Credit</t>
  </si>
  <si>
    <t xml:space="preserve">SmallBusCrdt</t>
  </si>
  <si>
    <t xml:space="preserve">SmallBusinessCapitalCredit</t>
  </si>
  <si>
    <t xml:space="preserve">Small Business Capital Credit (enclose Form 527-A)</t>
  </si>
  <si>
    <t xml:space="preserve">SmallBusinessCapital</t>
  </si>
  <si>
    <t xml:space="preserve">RuralSmallBusinessCapitalCredit</t>
  </si>
  <si>
    <t xml:space="preserve">Rural Small Business Capital Credit (enclose Form 526-A)</t>
  </si>
  <si>
    <t xml:space="preserve">SmallBusinessCapitalRural</t>
  </si>
  <si>
    <t xml:space="preserve">SmallBusinessGuarantyFeeCredit</t>
  </si>
  <si>
    <t xml:space="preserve">Small Business Guaranty Fee Credit (enclose Form 529)</t>
  </si>
  <si>
    <t xml:space="preserve">SmallBusinessGuarantyFee</t>
  </si>
  <si>
    <t xml:space="preserve">31d</t>
  </si>
  <si>
    <t xml:space="preserve">TotCreditMultiplied</t>
  </si>
  <si>
    <t xml:space="preserve">C8009-Total Multiply SBC by Allowable Percentage</t>
  </si>
  <si>
    <t xml:space="preserve">SmallBusTotCreditMultiplied</t>
  </si>
  <si>
    <t xml:space="preserve">16bd</t>
  </si>
  <si>
    <t xml:space="preserve">TotReducedCredit</t>
  </si>
  <si>
    <t xml:space="preserve">C8009-Reduced-Credit-Total</t>
  </si>
  <si>
    <t xml:space="preserve">SmallBusTotReducedCredit</t>
  </si>
  <si>
    <t xml:space="preserve">30d</t>
  </si>
  <si>
    <t xml:space="preserve">TotSBCorAltTaxCredit</t>
  </si>
  <si>
    <t xml:space="preserve">C8009-Total SBC</t>
  </si>
  <si>
    <t xml:space="preserve">SmallBusTotSBCorAltTaxCrdt</t>
  </si>
  <si>
    <t xml:space="preserve">16ad</t>
  </si>
  <si>
    <t xml:space="preserve">TotShareOfCredit</t>
  </si>
  <si>
    <t xml:space="preserve">C8009-Share-Of-Credit-Total</t>
  </si>
  <si>
    <t xml:space="preserve">SmallBusTotShareOfCredit</t>
  </si>
  <si>
    <t xml:space="preserve">23ad</t>
  </si>
  <si>
    <t xml:space="preserve">TotStandardSBC</t>
  </si>
  <si>
    <t xml:space="preserve">C8009-Standard-SBC-Total</t>
  </si>
  <si>
    <t xml:space="preserve">SmallBusTotStandardCrdt</t>
  </si>
  <si>
    <t xml:space="preserve">23bd</t>
  </si>
  <si>
    <t xml:space="preserve">TotStandardReducedCredit</t>
  </si>
  <si>
    <t xml:space="preserve">C8009-Standard-Reduced-Credit-Total</t>
  </si>
  <si>
    <t xml:space="preserve">SmallBusTotStandardReducedCrdt</t>
  </si>
  <si>
    <t xml:space="preserve">StandardSBC</t>
  </si>
  <si>
    <t xml:space="preserve">C8000C-Standard-SBC</t>
  </si>
  <si>
    <t xml:space="preserve">StndSmallBusCrdt</t>
  </si>
  <si>
    <t xml:space="preserve">Part C, Line 2</t>
  </si>
  <si>
    <t xml:space="preserve">TelecommCrdt</t>
  </si>
  <si>
    <t xml:space="preserve">Part A,c</t>
  </si>
  <si>
    <t xml:space="preserve">Part A,a</t>
  </si>
  <si>
    <t xml:space="preserve">Part A,b</t>
  </si>
  <si>
    <t xml:space="preserve">TelcomPropTaxes</t>
  </si>
  <si>
    <t xml:space="preserve">Prior Year Prop tax paid</t>
  </si>
  <si>
    <t xml:space="preserve">J - 1</t>
  </si>
  <si>
    <t xml:space="preserve">Enter 60% of theTotal State Corporation Property Tax</t>
  </si>
  <si>
    <t xml:space="preserve">Prior Year taxes paid this year</t>
  </si>
  <si>
    <t xml:space="preserve">prior year taxes paid this year</t>
  </si>
  <si>
    <t xml:space="preserve">TelephoneCompPropCrdt</t>
  </si>
  <si>
    <t xml:space="preserve">TelephoneCompanyPropertyCredit</t>
  </si>
  <si>
    <t xml:space="preserve">Telephone company property credit</t>
  </si>
  <si>
    <t xml:space="preserve">Part C, Line 3</t>
  </si>
  <si>
    <t xml:space="preserve">Total combined credit available</t>
  </si>
  <si>
    <t xml:space="preserve">Total combined credit available for Telecomm &amp; Railroad Crdt</t>
  </si>
  <si>
    <t xml:space="preserve">TotalCombinedCreditAvail</t>
  </si>
  <si>
    <t xml:space="preserve">Part C, Line 1</t>
  </si>
  <si>
    <t xml:space="preserve">Total property taxes paid from column c.</t>
  </si>
  <si>
    <t xml:space="preserve">TotalCombinedPropertyTaxesPd</t>
  </si>
  <si>
    <t xml:space="preserve">Part B,1</t>
  </si>
  <si>
    <t xml:space="preserve">SC Schedule TC-26</t>
  </si>
  <si>
    <t xml:space="preserve">(none)</t>
  </si>
  <si>
    <t xml:space="preserve">VentureCapitalInvestmentCredit</t>
  </si>
  <si>
    <t xml:space="preserve">Venture Capital Investment Credit - single element, no child</t>
  </si>
  <si>
    <t xml:space="preserve">NYC9.5</t>
  </si>
  <si>
    <t xml:space="preserve">NumbEligibleAggregateEmpShare</t>
  </si>
  <si>
    <t xml:space="preserve">NumberOfEligibleAggregateEmploymentShares</t>
  </si>
  <si>
    <t xml:space="preserve">AggregateShares</t>
  </si>
  <si>
    <t xml:space="preserve">EligibleShares</t>
  </si>
  <si>
    <t xml:space="preserve">Credits-Miscellaneous</t>
  </si>
  <si>
    <t xml:space="preserve">NYC9.8</t>
  </si>
  <si>
    <t xml:space="preserve">NumbEligAggEmpShares</t>
  </si>
  <si>
    <t xml:space="preserve">EligibleShares2</t>
  </si>
  <si>
    <t xml:space="preserve">IfCurrYrCredIsGTThanCurrYrTax</t>
  </si>
  <si>
    <t xml:space="preserve">Complete if current years credit is greater than current years tax</t>
  </si>
  <si>
    <t xml:space="preserve">CreditLessTax</t>
  </si>
  <si>
    <t xml:space="preserve">CurrYrsCredit</t>
  </si>
  <si>
    <t xml:space="preserve">CurrentYear'sCredit</t>
  </si>
  <si>
    <t xml:space="preserve">IfCurrYrCredIsLTThanCurrYrTax</t>
  </si>
  <si>
    <t xml:space="preserve">Complete if current years credit is less than current years tax</t>
  </si>
  <si>
    <t xml:space="preserve">TaxLessCredit</t>
  </si>
  <si>
    <t xml:space="preserve">NYC9.7</t>
  </si>
  <si>
    <t xml:space="preserve">A5</t>
  </si>
  <si>
    <t xml:space="preserve">CalcOfTaxCredit</t>
  </si>
  <si>
    <t xml:space="preserve">Calculation of tax credit</t>
  </si>
  <si>
    <t xml:space="preserve">AllowanceCalculation</t>
  </si>
  <si>
    <t xml:space="preserve">AllowCalcSalariesWage</t>
  </si>
  <si>
    <t xml:space="preserve">B9</t>
  </si>
  <si>
    <t xml:space="preserve">CalculationOfUBTCredit</t>
  </si>
  <si>
    <t xml:space="preserve">Calculation of UBT credit</t>
  </si>
  <si>
    <t xml:space="preserve">GCTDiffUBT</t>
  </si>
  <si>
    <t xml:space="preserve">A3</t>
  </si>
  <si>
    <t xml:space="preserve">CalculationOfUBTPaidCredit</t>
  </si>
  <si>
    <t xml:space="preserve">Calculation of UBT paid credit</t>
  </si>
  <si>
    <t xml:space="preserve">UBTDiffGCT</t>
  </si>
  <si>
    <t xml:space="preserve">A7</t>
  </si>
  <si>
    <t xml:space="preserve">CreditsFromFormNYC9Point7</t>
  </si>
  <si>
    <t xml:space="preserve">Unincorporated business tax paid credit NYC-9.7</t>
  </si>
  <si>
    <t xml:space="preserve">UBTPaidCredit</t>
  </si>
  <si>
    <t xml:space="preserve">A4</t>
  </si>
  <si>
    <t xml:space="preserve">UBTPaidCreditIfTaxOnNetInc</t>
  </si>
  <si>
    <t xml:space="preserve">Amoint of UBT paid credit if tax is based on Net Income</t>
  </si>
  <si>
    <t xml:space="preserve">NYC9.6</t>
  </si>
  <si>
    <t xml:space="preserve">C4</t>
  </si>
  <si>
    <t xml:space="preserve">DescriptionOfBusiness</t>
  </si>
  <si>
    <t xml:space="preserve">BusinessInfo</t>
  </si>
  <si>
    <t xml:space="preserve">BusinessProductService</t>
  </si>
  <si>
    <t xml:space="preserve">C3</t>
  </si>
  <si>
    <t xml:space="preserve">NewBusinessAddress</t>
  </si>
  <si>
    <t xml:space="preserve">New business address</t>
  </si>
  <si>
    <t xml:space="preserve">Unbounded</t>
  </si>
  <si>
    <t xml:space="preserve">C1</t>
  </si>
  <si>
    <t xml:space="preserve">OldBusinessAddress</t>
  </si>
  <si>
    <t xml:space="preserve">Old business address</t>
  </si>
  <si>
    <t xml:space="preserve">C2</t>
  </si>
  <si>
    <t xml:space="preserve">DateofRelocation</t>
  </si>
  <si>
    <t xml:space="preserve">Date of Relocation</t>
  </si>
  <si>
    <t xml:space="preserve">RelocationDates</t>
  </si>
  <si>
    <t xml:space="preserve">Schedule 300</t>
  </si>
  <si>
    <t xml:space="preserve">Part II</t>
  </si>
  <si>
    <t xml:space="preserve">AppOfNonRefTax</t>
  </si>
  <si>
    <t xml:space="preserve">BusinessTaxCredit</t>
  </si>
  <si>
    <t xml:space="preserve">AppOfNonRefTaxCleanElectionRed</t>
  </si>
  <si>
    <t xml:space="preserve">AppOfNonRefTaxCleanElectRed</t>
  </si>
  <si>
    <t xml:space="preserve">AppOfNonRefTaxCreditAllowable</t>
  </si>
  <si>
    <t xml:space="preserve">AppOfNonRefTaxRecapEnviron</t>
  </si>
  <si>
    <t xml:space="preserve">AppOfNonRefTaxRecapNEV</t>
  </si>
  <si>
    <t xml:space="preserve">AppOfNonRefTaxSubTotal</t>
  </si>
  <si>
    <t xml:space="preserve">AppOfNonRefTaxTotalRecap</t>
  </si>
  <si>
    <t xml:space="preserve">NonRefundableCreditClaimedSummaryAgPollution</t>
  </si>
  <si>
    <t xml:space="preserve">CreditClaimedSumAgPollution</t>
  </si>
  <si>
    <t xml:space="preserve">NonRefundableCreditClaimedSummaryAgWater</t>
  </si>
  <si>
    <t xml:space="preserve">CreditClaimedSumAgWater</t>
  </si>
  <si>
    <t xml:space="preserve">NonRefundableCreditClaimedCoalConsumption</t>
  </si>
  <si>
    <t xml:space="preserve">CreditClaimedSumCoalConsum</t>
  </si>
  <si>
    <t xml:space="preserve">NonRefundableCreditClaimedSummaryDefenseContracting</t>
  </si>
  <si>
    <t xml:space="preserve">CreditClaimedSumDefContract</t>
  </si>
  <si>
    <t xml:space="preserve">NonRefundableCreditClaimedSummaryEnterpriseZone</t>
  </si>
  <si>
    <t xml:space="preserve">CreditClaimedSumEnterpZone</t>
  </si>
  <si>
    <t xml:space="preserve">NonRefundableCreditClaimedSummaryEnvironmentalTech</t>
  </si>
  <si>
    <t xml:space="preserve">CreditClaimedSumEnvironTech</t>
  </si>
  <si>
    <t xml:space="preserve">NonRefundableCreditClaimedSummaryHealthyForest</t>
  </si>
  <si>
    <t xml:space="preserve">CreditClaimedSumHealthyForest</t>
  </si>
  <si>
    <t xml:space="preserve">NonRefundableCreditClaimedSummaryHotWater</t>
  </si>
  <si>
    <t xml:space="preserve">CreditClaimedSumHotWater</t>
  </si>
  <si>
    <t xml:space="preserve">NonRefundableCreditClaimedSummaryMilitaryReuse</t>
  </si>
  <si>
    <t xml:space="preserve">CreditClaimedSumMilitaryReuse</t>
  </si>
  <si>
    <t xml:space="preserve">NonRefundableCreditClaimedSummaryNEV</t>
  </si>
  <si>
    <t xml:space="preserve">CreditClaimedSumNEV</t>
  </si>
  <si>
    <t xml:space="preserve">NonNonRefundableCreditClaimedSummaryPollutionControl</t>
  </si>
  <si>
    <t xml:space="preserve">CreditClaimedSumPollutionCtrl</t>
  </si>
  <si>
    <t xml:space="preserve">NonRefundableCreditClaimedSummaryRecyclingEquip</t>
  </si>
  <si>
    <t xml:space="preserve">CreditClaimedSumRecycEquip</t>
  </si>
  <si>
    <t xml:space="preserve">NonRefundableCreditClaimedSummaryResearchActivities</t>
  </si>
  <si>
    <t xml:space="preserve">CreditClaimedSumResActivities</t>
  </si>
  <si>
    <t xml:space="preserve">NonRefundableCreditClaimedSummarySchoolSite</t>
  </si>
  <si>
    <t xml:space="preserve">CreditClaimedSumSchoolSite</t>
  </si>
  <si>
    <t xml:space="preserve">NonRefundableCreditClaimedSummarySchoolTuition</t>
  </si>
  <si>
    <t xml:space="preserve">CreditClaimedSumSchoolTuition</t>
  </si>
  <si>
    <t xml:space="preserve">NonRefundableCreditClaimedSummaryTanf</t>
  </si>
  <si>
    <t xml:space="preserve">CreditClaimedSumTanf</t>
  </si>
  <si>
    <t xml:space="preserve">NonRefundableCreditClaimedSummaryAvailableCreditTotal</t>
  </si>
  <si>
    <t xml:space="preserve">CreditClaimedTotal</t>
  </si>
  <si>
    <t xml:space="preserve">NonRefundableTaxCredit SummaryAgPollution</t>
  </si>
  <si>
    <t xml:space="preserve">NonRefunCreditSumAgPollution</t>
  </si>
  <si>
    <t xml:space="preserve">NonRefundableTaxCredit SummaryAgWater</t>
  </si>
  <si>
    <t xml:space="preserve">NonRefunCreditSumAgWater</t>
  </si>
  <si>
    <t xml:space="preserve">NonRefundableTaxCredit SummaryCoalConsumption</t>
  </si>
  <si>
    <t xml:space="preserve">NonRefunCreditSumCoalConsum</t>
  </si>
  <si>
    <t xml:space="preserve">NonRefundableTaxCredit SummaryDefenseContracting</t>
  </si>
  <si>
    <t xml:space="preserve">NonRefunCreditSumDefContract</t>
  </si>
  <si>
    <t xml:space="preserve">NonRefundableTaxCredit SummaryEnterpriseZone</t>
  </si>
  <si>
    <t xml:space="preserve">NonRefunCreditSumEnterpZone</t>
  </si>
  <si>
    <t xml:space="preserve">NonRefundableTaxCredit SummaryEnvironmentalTech</t>
  </si>
  <si>
    <t xml:space="preserve">NonRefunCreditSumEnvironTech</t>
  </si>
  <si>
    <t xml:space="preserve">NonRefundableTaxCredit SummaryHealthyForest</t>
  </si>
  <si>
    <t xml:space="preserve">NonRefunCreditSumHealthyForest</t>
  </si>
  <si>
    <t xml:space="preserve">NonRefundableTaxCredit SummaryHotWater</t>
  </si>
  <si>
    <t xml:space="preserve">NonRefunCreditSumHotWater</t>
  </si>
  <si>
    <t xml:space="preserve">NonRefundableTaxCredit SummaryMilitaryReuse</t>
  </si>
  <si>
    <t xml:space="preserve">NonRefunCreditSumMilitaryReuse</t>
  </si>
  <si>
    <t xml:space="preserve">NonRefundableTaxCredit SummaryNEV</t>
  </si>
  <si>
    <t xml:space="preserve">NonRefunCreditSumNEV</t>
  </si>
  <si>
    <t xml:space="preserve">NonRefundableTaxCredit SummaryPollutionControl</t>
  </si>
  <si>
    <t xml:space="preserve">NonRefunCreditSumPollutionCtrl</t>
  </si>
  <si>
    <t xml:space="preserve">NonRefundableTaxCredit SummaryRecyclingEquip</t>
  </si>
  <si>
    <t xml:space="preserve">NonRefunCreditSumRecycEquip</t>
  </si>
  <si>
    <t xml:space="preserve">NonRefundableTaxCredit SummaryResearchActivities</t>
  </si>
  <si>
    <t xml:space="preserve">NonRefunCreditSumResActivities</t>
  </si>
  <si>
    <t xml:space="preserve">NonRefundableTaxCredit SummarySchoolSite</t>
  </si>
  <si>
    <t xml:space="preserve">NonRefunCreditSumSchoolSite</t>
  </si>
  <si>
    <t xml:space="preserve">NonRefunCreditSumSchoolTuition</t>
  </si>
  <si>
    <t xml:space="preserve">NonRefundableTaxCredit SummaryTanf</t>
  </si>
  <si>
    <t xml:space="preserve">NonRefunCreditSumTanf</t>
  </si>
  <si>
    <t xml:space="preserve">NonRefundableTaxCredit SummaryAvailableCreditTotal</t>
  </si>
  <si>
    <t xml:space="preserve">NonRefunCreditTotCredit</t>
  </si>
  <si>
    <t xml:space="preserve">Add Lines 7 and 8. This is your total investment credit available to use this year</t>
  </si>
  <si>
    <t xml:space="preserve">BusinessTaxCreditSummary</t>
  </si>
  <si>
    <t xml:space="preserve">AddSum</t>
  </si>
  <si>
    <t xml:space="preserve">Line 13 column A</t>
  </si>
  <si>
    <t xml:space="preserve">Number of covered workers employed during the 10th month of the current tax year </t>
  </si>
  <si>
    <t xml:space="preserve">BaseEmployment10thMnthCurrYr</t>
  </si>
  <si>
    <t xml:space="preserve">Line 13 column B</t>
  </si>
  <si>
    <t xml:space="preserve">Number of covered workers employed during the 10th month of the previous tax year </t>
  </si>
  <si>
    <t xml:space="preserve">BaseEmployment10thMnthPrYr</t>
  </si>
  <si>
    <t xml:space="preserve">Number of covered workers employed during the 11th month of the current tax year </t>
  </si>
  <si>
    <t xml:space="preserve">BaseEmployment11thMnthCurrYr</t>
  </si>
  <si>
    <t xml:space="preserve">Number of covered workers employed during the 11th month of the previous tax year </t>
  </si>
  <si>
    <t xml:space="preserve">BaseEmployment11thMnthPrYr</t>
  </si>
  <si>
    <t xml:space="preserve">Number of covered workers employed during the 12th month of the current tax year </t>
  </si>
  <si>
    <t xml:space="preserve">BaseEmployment12thMnthCurrYr</t>
  </si>
  <si>
    <t xml:space="preserve">Number of covered workers employed during the 12th month of the previous tax year </t>
  </si>
  <si>
    <t xml:space="preserve">BaseEmployment12thMnthPrYr</t>
  </si>
  <si>
    <t xml:space="preserve">Number of covered workers employed during the 1st month of the current tax year </t>
  </si>
  <si>
    <t xml:space="preserve">BaseEmployment1stMnthCurrYr</t>
  </si>
  <si>
    <t xml:space="preserve">Number of covered workers employed during the 1st month of the previous tax year </t>
  </si>
  <si>
    <t xml:space="preserve">BaseEmployment1stMnthPrYr</t>
  </si>
  <si>
    <t xml:space="preserve">Number of covered workers employed during the 2nd month of the current tax year </t>
  </si>
  <si>
    <t xml:space="preserve">BaseEmployment2ndMnthCurrYr</t>
  </si>
  <si>
    <t xml:space="preserve">Number of covered workers employed during the 2nd month of the previous tax year </t>
  </si>
  <si>
    <t xml:space="preserve">BaseEmployment2ndMnthPrYr</t>
  </si>
  <si>
    <t xml:space="preserve">Number of covered workers employed during the 3rd month of the current tax year </t>
  </si>
  <si>
    <t xml:space="preserve">BaseEmployment3rdMnthCurrYr</t>
  </si>
  <si>
    <t xml:space="preserve">Number of covered workers employed during the 3rd month of the previous tax year </t>
  </si>
  <si>
    <t xml:space="preserve">BaseEmployment3rdMnthPrYr</t>
  </si>
  <si>
    <t xml:space="preserve">Number of covered workers employed during the 4th month of the current tax year </t>
  </si>
  <si>
    <t xml:space="preserve">BaseEmployment4thMnthCurrYr</t>
  </si>
  <si>
    <t xml:space="preserve">Number of covered workers employed during the 4th month of the previous tax year </t>
  </si>
  <si>
    <t xml:space="preserve">BaseEmployment4thMnthPrYr</t>
  </si>
  <si>
    <t xml:space="preserve">Number of covered workers employed during the 5th month of the current tax year </t>
  </si>
  <si>
    <t xml:space="preserve">BaseEmployment5thMnthCurrYr</t>
  </si>
  <si>
    <t xml:space="preserve">Number of covered workers employed during the 5th month of the previous tax year </t>
  </si>
  <si>
    <t xml:space="preserve">BaseEmployment5thMnthPrYr</t>
  </si>
  <si>
    <t xml:space="preserve">Number of covered workers employed during the 6th month of the current tax year </t>
  </si>
  <si>
    <t xml:space="preserve">BaseEmployment6thMnthCurrYr</t>
  </si>
  <si>
    <t xml:space="preserve">Number of covered workers employed during the 6th month of the previous tax year </t>
  </si>
  <si>
    <t xml:space="preserve">BaseEmployment6thMnthPrYr</t>
  </si>
  <si>
    <t xml:space="preserve">Number of covered workers employed during the 7th month of the current tax year </t>
  </si>
  <si>
    <t xml:space="preserve">BaseEmployment7thMnthCurrYr</t>
  </si>
  <si>
    <t xml:space="preserve">Number of covered workers employed during the 7th month of the previous tax year </t>
  </si>
  <si>
    <t xml:space="preserve">BaseEmployment7thMnthPrYr</t>
  </si>
  <si>
    <t xml:space="preserve">Number of covered workers employed during the 8th month of the current tax year </t>
  </si>
  <si>
    <t xml:space="preserve">BaseEmployment8thMnthCurrYr</t>
  </si>
  <si>
    <t xml:space="preserve">Number of covered workers employed during the 8th month of the previous tax year </t>
  </si>
  <si>
    <t xml:space="preserve">BaseEmployment8thMnthPrYr</t>
  </si>
  <si>
    <t xml:space="preserve">Number of covered workers employed during the 9th month of the current tax year </t>
  </si>
  <si>
    <t xml:space="preserve">BaseEmployment9thMnthCurrYr</t>
  </si>
  <si>
    <t xml:space="preserve">Number of covered workers employed during the 9th month of the previous tax year </t>
  </si>
  <si>
    <t xml:space="preserve">BaseEmployment9thMnthPrYr</t>
  </si>
  <si>
    <t xml:space="preserve">Line 14 column A</t>
  </si>
  <si>
    <t xml:space="preserve">Write the total of covered workers from Line 13 column A from all months</t>
  </si>
  <si>
    <t xml:space="preserve">BaseEmpTotalCurrYr</t>
  </si>
  <si>
    <t xml:space="preserve">Line 14 column B</t>
  </si>
  <si>
    <t xml:space="preserve">Write the total of covered workers from Line 13 column B from all months</t>
  </si>
  <si>
    <t xml:space="preserve">BaseEmpTotalPrYr</t>
  </si>
  <si>
    <t xml:space="preserve">Step 2</t>
  </si>
  <si>
    <t xml:space="preserve">If your business is new to Illinois, check the box</t>
  </si>
  <si>
    <t xml:space="preserve">R - 20</t>
  </si>
  <si>
    <t xml:space="preserve">CarryoverPriorYrCredits</t>
  </si>
  <si>
    <t xml:space="preserve">Carryover of Excess Credits From Prevoius Years</t>
  </si>
  <si>
    <t xml:space="preserve">Missouri</t>
  </si>
  <si>
    <t xml:space="preserve">MO-TC</t>
  </si>
  <si>
    <t xml:space="preserve">Line 1, column 2</t>
  </si>
  <si>
    <t xml:space="preserve">CreditSpouse</t>
  </si>
  <si>
    <t xml:space="preserve">CorporationFranchise</t>
  </si>
  <si>
    <t xml:space="preserve">CombinedCrdt</t>
  </si>
  <si>
    <t xml:space="preserve">ApportionmentType</t>
  </si>
  <si>
    <t xml:space="preserve">Part I Line 14</t>
  </si>
  <si>
    <t xml:space="preserve">CreditSubtotal</t>
  </si>
  <si>
    <t xml:space="preserve">Total business income tax credits allowed</t>
  </si>
  <si>
    <t xml:space="preserve">CombinedCrdtSubTotal</t>
  </si>
  <si>
    <t xml:space="preserve">Line 11, column 2</t>
  </si>
  <si>
    <t xml:space="preserve">CreditSubtotalSpouse</t>
  </si>
  <si>
    <t xml:space="preserve">Subtotal - Corp Franchise</t>
  </si>
  <si>
    <t xml:space="preserve">Part II Line 10</t>
  </si>
  <si>
    <t xml:space="preserve">Total tax from recapture of income tax credits allowed</t>
  </si>
  <si>
    <t xml:space="preserve">CombinedRecapCrdtSubTotal</t>
  </si>
  <si>
    <t xml:space="preserve">Line 12, column 2</t>
  </si>
  <si>
    <t xml:space="preserve">CreditTaxLiabilitySpouse</t>
  </si>
  <si>
    <t xml:space="preserve">Tax liability - corp franchise</t>
  </si>
  <si>
    <t xml:space="preserve">CombinedTaxLiability</t>
  </si>
  <si>
    <t xml:space="preserve">IL-1299-B</t>
  </si>
  <si>
    <t xml:space="preserve">Step1 Line 15a columns A through D</t>
  </si>
  <si>
    <t xml:space="preserve">Contribution Table</t>
  </si>
  <si>
    <t xml:space="preserve">ContTable</t>
  </si>
  <si>
    <t xml:space="preserve">C8000G</t>
  </si>
  <si>
    <t xml:space="preserve">3-9</t>
  </si>
  <si>
    <t xml:space="preserve">BusinessIncomeAvg</t>
  </si>
  <si>
    <t xml:space="preserve">8000G income averaging</t>
  </si>
  <si>
    <t xml:space="preserve">Line 1, column 1</t>
  </si>
  <si>
    <t xml:space="preserve">CreditYourself</t>
  </si>
  <si>
    <t xml:space="preserve">CorporationIncome</t>
  </si>
  <si>
    <t xml:space="preserve">CorporationCrdt</t>
  </si>
  <si>
    <t xml:space="preserve">Line 11, column 1</t>
  </si>
  <si>
    <t xml:space="preserve">CreditSubtotalYourself</t>
  </si>
  <si>
    <t xml:space="preserve">Subtotal - Corp Income</t>
  </si>
  <si>
    <t xml:space="preserve">CorporationCrdtSubTotal</t>
  </si>
  <si>
    <t xml:space="preserve">Line 12, column 1</t>
  </si>
  <si>
    <t xml:space="preserve">CreditTaxLiabilityYourself</t>
  </si>
  <si>
    <t xml:space="preserve">Tax liability - corp income</t>
  </si>
  <si>
    <t xml:space="preserve">CorporationTaxLiability</t>
  </si>
  <si>
    <t xml:space="preserve">Subtract Line 11 from Line 9. </t>
  </si>
  <si>
    <t xml:space="preserve">CrCf</t>
  </si>
  <si>
    <t xml:space="preserve">Write the amount of credit carryforward from a previous year</t>
  </si>
  <si>
    <t xml:space="preserve">CrCfPrYr</t>
  </si>
  <si>
    <t xml:space="preserve">CreditAlphaCode</t>
  </si>
  <si>
    <t xml:space="preserve">Benefit Number</t>
  </si>
  <si>
    <t xml:space="preserve">CrdtAlphaCode</t>
  </si>
  <si>
    <t xml:space="preserve">Line 15 column A</t>
  </si>
  <si>
    <t xml:space="preserve">Divide the amount from line 14 by the number of months used in line 13 Column A</t>
  </si>
  <si>
    <t xml:space="preserve">DecimalCurrYr</t>
  </si>
  <si>
    <t xml:space="preserve">Line 15 column B</t>
  </si>
  <si>
    <t xml:space="preserve">Divide the amount from line 14 by the number of months used in line 13 Column B</t>
  </si>
  <si>
    <t xml:space="preserve">DecimalPrYr</t>
  </si>
  <si>
    <t xml:space="preserve">Divide Line 16 by Line 15, Column B. Round to six decimal places and write here. If the amount is .01 or larger, stop here and write the am</t>
  </si>
  <si>
    <t xml:space="preserve">DecimalResult</t>
  </si>
  <si>
    <t xml:space="preserve">Distributive share of replacement tax investment credit from partnerships and S corporations</t>
  </si>
  <si>
    <t xml:space="preserve">DistShRTTaxInvCrFrPartsSCorps</t>
  </si>
  <si>
    <t xml:space="preserve">Subtract Line 15, Column B, From Line 15, Column A, and write here. If amount is zero or negative, write "0" on Step 1, Line 3 and continue t</t>
  </si>
  <si>
    <t xml:space="preserve">EmpResult</t>
  </si>
  <si>
    <t xml:space="preserve">Step 1 Line 9a columns A through H </t>
  </si>
  <si>
    <t xml:space="preserve">Enterprise Zone Dividend Table</t>
  </si>
  <si>
    <t xml:space="preserve">EZDTable</t>
  </si>
  <si>
    <t xml:space="preserve">Step 2 Line 9 columns A though G</t>
  </si>
  <si>
    <t xml:space="preserve">Enterprise Zone Investment Credit Table</t>
  </si>
  <si>
    <t xml:space="preserve">EZICTable</t>
  </si>
  <si>
    <t xml:space="preserve">Step 1 Line 17a columns A through H</t>
  </si>
  <si>
    <t xml:space="preserve">Interest Subtraction Table (EZ)</t>
  </si>
  <si>
    <t xml:space="preserve">EZITable</t>
  </si>
  <si>
    <t xml:space="preserve">Multiply Line 17 by 50% (.50). Round to six decimal places and write here.</t>
  </si>
  <si>
    <t xml:space="preserve">HalfDecimalResult</t>
  </si>
  <si>
    <t xml:space="preserve">Step 1 Line 12a columns A through H</t>
  </si>
  <si>
    <t xml:space="preserve">High Impact Business Dividend Table</t>
  </si>
  <si>
    <t xml:space="preserve">HIBDTable</t>
  </si>
  <si>
    <t xml:space="preserve">Step 2 Line 14 columns A through G</t>
  </si>
  <si>
    <t xml:space="preserve">High Impact Business Investment Credit Table</t>
  </si>
  <si>
    <t xml:space="preserve">HIBICTable</t>
  </si>
  <si>
    <t xml:space="preserve">Step 1 Line 20a columns A through H</t>
  </si>
  <si>
    <t xml:space="preserve">Interest Subtraction Table (HIB)</t>
  </si>
  <si>
    <t xml:space="preserve">HIBITable</t>
  </si>
  <si>
    <t xml:space="preserve">Line 1a columns A through H</t>
  </si>
  <si>
    <t xml:space="preserve">Step 1, Line 1 table</t>
  </si>
  <si>
    <t xml:space="preserve">IL477Credits</t>
  </si>
  <si>
    <t xml:space="preserve">Add Line 2 column H and Lines 3 and 4</t>
  </si>
  <si>
    <t xml:space="preserve">IntialSum</t>
  </si>
  <si>
    <t xml:space="preserve">Step 2 Line 8 columns A through F</t>
  </si>
  <si>
    <t xml:space="preserve">Jobs Tax Credit Table</t>
  </si>
  <si>
    <t xml:space="preserve">JTCTable</t>
  </si>
  <si>
    <t xml:space="preserve">Multply Ln 5 by the percentage of total ownership in the partnership or Scorp attrbutable tp partners or shareholders subject to RT Tax</t>
  </si>
  <si>
    <t xml:space="preserve">Ln5ByPerc</t>
  </si>
  <si>
    <t xml:space="preserve">R - 25</t>
  </si>
  <si>
    <t xml:space="preserve">AllowableCreditStateTaxes</t>
  </si>
  <si>
    <t xml:space="preserve">Allowable Credit for Maryland Taxes</t>
  </si>
  <si>
    <t xml:space="preserve">Multiply Step 1, Line 2, Column G, by Step 2, Line 18, and write here and on Step 1, Line 3.</t>
  </si>
  <si>
    <t xml:space="preserve">MultiplyResult</t>
  </si>
  <si>
    <t xml:space="preserve">CrePTEFein</t>
  </si>
  <si>
    <t xml:space="preserve">Fein for credit derived from other entity</t>
  </si>
  <si>
    <t xml:space="preserve">PassThroughEntityFein</t>
  </si>
  <si>
    <t xml:space="preserve">Additional credit amount </t>
  </si>
  <si>
    <t xml:space="preserve">QualifyAmount</t>
  </si>
  <si>
    <t xml:space="preserve">RecaptureCrdts</t>
  </si>
  <si>
    <t xml:space="preserve">Recapture of prior year credits</t>
  </si>
  <si>
    <t xml:space="preserve">R - 22</t>
  </si>
  <si>
    <t xml:space="preserve">AmtCreditRecapture</t>
  </si>
  <si>
    <t xml:space="preserve">Amount of Any Credit Recapture</t>
  </si>
  <si>
    <t xml:space="preserve">Write the lesser of Line 9 or Line 10</t>
  </si>
  <si>
    <t xml:space="preserve">RTCredit</t>
  </si>
  <si>
    <t xml:space="preserve">Write your total replacement tax</t>
  </si>
  <si>
    <t xml:space="preserve">RTTax</t>
  </si>
  <si>
    <t xml:space="preserve">Subtract Line 6 from Line 5</t>
  </si>
  <si>
    <t xml:space="preserve">SubResult</t>
  </si>
  <si>
    <t xml:space="preserve">Step 3 Lines 37 through 50</t>
  </si>
  <si>
    <t xml:space="preserve">Table</t>
  </si>
  <si>
    <t xml:space="preserve">T1299DTable1</t>
  </si>
  <si>
    <t xml:space="preserve">Step 3 Lines 51 through 58g</t>
  </si>
  <si>
    <t xml:space="preserve">T1299DTable2</t>
  </si>
  <si>
    <t xml:space="preserve">Step 3 Line 58h through Step 4 Line 66 </t>
  </si>
  <si>
    <t xml:space="preserve">T1299DTable3</t>
  </si>
  <si>
    <t xml:space="preserve">Step 1 Line 1a columns A through F</t>
  </si>
  <si>
    <t xml:space="preserve">EZI Credit Recapture Table</t>
  </si>
  <si>
    <t xml:space="preserve">T4255Table1</t>
  </si>
  <si>
    <t xml:space="preserve">Step 2 Line 3a columns A through F</t>
  </si>
  <si>
    <t xml:space="preserve">HIBI Credit Recapture Table</t>
  </si>
  <si>
    <t xml:space="preserve">T4255Table2</t>
  </si>
  <si>
    <t xml:space="preserve">Step 3 Line 5a columns A through E</t>
  </si>
  <si>
    <t xml:space="preserve">RTI Credit Recapture Table</t>
  </si>
  <si>
    <t xml:space="preserve">T4255Table3</t>
  </si>
  <si>
    <t xml:space="preserve">Step 4 Lines 7 through 18 column A</t>
  </si>
  <si>
    <t xml:space="preserve">Step 4, Column A Table</t>
  </si>
  <si>
    <t xml:space="preserve">T4255Table4</t>
  </si>
  <si>
    <t xml:space="preserve">Step 4 Lines 7 through 18 column B</t>
  </si>
  <si>
    <t xml:space="preserve">Step 4, Column B Table</t>
  </si>
  <si>
    <t xml:space="preserve">T4255Table5</t>
  </si>
  <si>
    <t xml:space="preserve">Step 4 Lines 7 through 18 column C</t>
  </si>
  <si>
    <t xml:space="preserve">Step 4, Column C Table</t>
  </si>
  <si>
    <t xml:space="preserve">T4255Table6</t>
  </si>
  <si>
    <t xml:space="preserve">R - 24</t>
  </si>
  <si>
    <t xml:space="preserve">NetTaxFromStateTaxForm</t>
  </si>
  <si>
    <t xml:space="preserve">Enter Tax amount From Current Year Maryland Tax Return</t>
  </si>
  <si>
    <t xml:space="preserve">R - 23</t>
  </si>
  <si>
    <t xml:space="preserve">TentativeCreditAfterRecapture</t>
  </si>
  <si>
    <t xml:space="preserve">Tentative Credit After Recapture</t>
  </si>
  <si>
    <t xml:space="preserve">TentativeCrdtAfterRecapture</t>
  </si>
  <si>
    <t xml:space="preserve">R - 21</t>
  </si>
  <si>
    <t xml:space="preserve">TentativeCreditThisYear</t>
  </si>
  <si>
    <t xml:space="preserve">Tentative Credit</t>
  </si>
  <si>
    <t xml:space="preserve">TentativeTotalCrdtCurYr</t>
  </si>
  <si>
    <t xml:space="preserve">R - 15</t>
  </si>
  <si>
    <t xml:space="preserve">TotalCreditPartN-II</t>
  </si>
  <si>
    <t xml:space="preserve">Total Credit From PART N-II,Line 3</t>
  </si>
  <si>
    <t xml:space="preserve">Line 2 column G</t>
  </si>
  <si>
    <t xml:space="preserve">Add all amounts in column G</t>
  </si>
  <si>
    <t xml:space="preserve">TotalBasis</t>
  </si>
  <si>
    <t xml:space="preserve">R - 5</t>
  </si>
  <si>
    <t xml:space="preserve">TotalCreditPartE</t>
  </si>
  <si>
    <t xml:space="preserve">Total Credit From PART E,Line 3</t>
  </si>
  <si>
    <t xml:space="preserve">TotalCommunityInvestment</t>
  </si>
  <si>
    <t xml:space="preserve">R - 13</t>
  </si>
  <si>
    <t xml:space="preserve">TotalCreditPartM</t>
  </si>
  <si>
    <t xml:space="preserve">Total Credit From PART M,Line 5</t>
  </si>
  <si>
    <t xml:space="preserve">R - 19</t>
  </si>
  <si>
    <t xml:space="preserve">TotalCurrentYrCredits</t>
  </si>
  <si>
    <t xml:space="preserve">Total of Current Year Credits</t>
  </si>
  <si>
    <t xml:space="preserve">7 / 26</t>
  </si>
  <si>
    <t xml:space="preserve">Total Credits for Current Year</t>
  </si>
  <si>
    <t xml:space="preserve">R - 16</t>
  </si>
  <si>
    <t xml:space="preserve">TotalCreditPartO</t>
  </si>
  <si>
    <t xml:space="preserve">Total Credit From PART O,Line 2</t>
  </si>
  <si>
    <t xml:space="preserve">TotalCrdtStateMinedCoal</t>
  </si>
  <si>
    <t xml:space="preserve">R - 17</t>
  </si>
  <si>
    <t xml:space="preserve">TotalCreditPartP</t>
  </si>
  <si>
    <t xml:space="preserve">Total Credit From PART P,Line 13</t>
  </si>
  <si>
    <t xml:space="preserve">TotalEconDevelTaxCrdt</t>
  </si>
  <si>
    <t xml:space="preserve">R - 12</t>
  </si>
  <si>
    <t xml:space="preserve">TotalCreditPartL</t>
  </si>
  <si>
    <t xml:space="preserve">Total Credit From PART L,Line 3</t>
  </si>
  <si>
    <t xml:space="preserve">TotalElectricGasUtilityCrdt</t>
  </si>
  <si>
    <t xml:space="preserve">R - 3</t>
  </si>
  <si>
    <t xml:space="preserve">TotalCreditPartC</t>
  </si>
  <si>
    <t xml:space="preserve">Total Credit From PART C,Line 9</t>
  </si>
  <si>
    <t xml:space="preserve">TotalEmplDisabTaxCrdt</t>
  </si>
  <si>
    <t xml:space="preserve">R - 2</t>
  </si>
  <si>
    <t xml:space="preserve">TotalCreditPartB</t>
  </si>
  <si>
    <t xml:space="preserve">Total Credit From PART B,Line 10</t>
  </si>
  <si>
    <t xml:space="preserve">TotalEmploymentOpportunity</t>
  </si>
  <si>
    <t xml:space="preserve">R - 1</t>
  </si>
  <si>
    <t xml:space="preserve">TotalCreditPartA</t>
  </si>
  <si>
    <t xml:space="preserve">Total Credit From PART A,Line 15</t>
  </si>
  <si>
    <t xml:space="preserve">TotalEnterpriseTaxZoneCrdt</t>
  </si>
  <si>
    <t xml:space="preserve">R - 18</t>
  </si>
  <si>
    <t xml:space="preserve">TotalCreditPartQ</t>
  </si>
  <si>
    <t xml:space="preserve">Total Credit From PART Q,Line 1</t>
  </si>
  <si>
    <t xml:space="preserve">TotalGrnBldgTaxCrdt</t>
  </si>
  <si>
    <t xml:space="preserve">R - 4</t>
  </si>
  <si>
    <t xml:space="preserve">TotalCreditPartD</t>
  </si>
  <si>
    <t xml:space="preserve">Total Credit From PART D,Line 13</t>
  </si>
  <si>
    <t xml:space="preserve">TotalJobCreationTaxCrdt</t>
  </si>
  <si>
    <t xml:space="preserve">R - 9</t>
  </si>
  <si>
    <t xml:space="preserve">TotalCreditPartI</t>
  </si>
  <si>
    <t xml:space="preserve">Total Credit From PART I,Line 4</t>
  </si>
  <si>
    <t xml:space="preserve">TotalLongTermCareInsurCrdt</t>
  </si>
  <si>
    <t xml:space="preserve">R - 7</t>
  </si>
  <si>
    <t xml:space="preserve">TotalCreditPartG</t>
  </si>
  <si>
    <t xml:space="preserve">Total Credit From PART G,Line 4</t>
  </si>
  <si>
    <t xml:space="preserve">TotalLongTermEmpExFelonCrdt</t>
  </si>
  <si>
    <t xml:space="preserve">R - 6</t>
  </si>
  <si>
    <t xml:space="preserve">TotalCreditPartF</t>
  </si>
  <si>
    <t xml:space="preserve">Total Credit From PART F,Line 3</t>
  </si>
  <si>
    <t xml:space="preserve">TotalNewJobsCrdt</t>
  </si>
  <si>
    <t xml:space="preserve">R - 11</t>
  </si>
  <si>
    <t xml:space="preserve">TotalCreditPartK</t>
  </si>
  <si>
    <t xml:space="preserve">Total Credit From PART K,Line 3</t>
  </si>
  <si>
    <t xml:space="preserve">TotalRandDCrdt</t>
  </si>
  <si>
    <t xml:space="preserve">Line 2 column H</t>
  </si>
  <si>
    <t xml:space="preserve">Add all amounts in column H</t>
  </si>
  <si>
    <t xml:space="preserve">TotalResult</t>
  </si>
  <si>
    <t xml:space="preserve">R - 10</t>
  </si>
  <si>
    <t xml:space="preserve">TotalCreditPartJ</t>
  </si>
  <si>
    <t xml:space="preserve">Total Credit From PART J,Line 1</t>
  </si>
  <si>
    <t xml:space="preserve">TotalTelecommunicationsCrdt</t>
  </si>
  <si>
    <t xml:space="preserve">R - 8</t>
  </si>
  <si>
    <t xml:space="preserve">TotalCreditPartH</t>
  </si>
  <si>
    <t xml:space="preserve">Total Credit From PART H,Line 1</t>
  </si>
  <si>
    <t xml:space="preserve">TotalWaterQualifImprovCrdt</t>
  </si>
  <si>
    <t xml:space="preserve">TotalCarryoverCredit</t>
  </si>
  <si>
    <t xml:space="preserve">TotalCarryoverCreditsFromPriorTaxableYears</t>
  </si>
  <si>
    <t xml:space="preserve">CarryoverCredit</t>
  </si>
  <si>
    <t xml:space="preserve">OtherCreditAmount</t>
  </si>
  <si>
    <t xml:space="preserve">Other Credits Amount</t>
  </si>
  <si>
    <t xml:space="preserve">OtherCrdtAmount</t>
  </si>
  <si>
    <t xml:space="preserve">19A</t>
  </si>
  <si>
    <t xml:space="preserve">OtherCreditIndicator</t>
  </si>
  <si>
    <t xml:space="preserve">Other Credits Box</t>
  </si>
  <si>
    <t xml:space="preserve">OtherCrdtCheckBox</t>
  </si>
  <si>
    <t xml:space="preserve">DerivedFromOther</t>
  </si>
  <si>
    <t xml:space="preserve">Are any of the following credits derived from a different entity?</t>
  </si>
  <si>
    <t xml:space="preserve">PassThroughEntityIndicator</t>
  </si>
  <si>
    <t xml:space="preserve">ServicingMortgageCredAmount</t>
  </si>
  <si>
    <t xml:space="preserve">Servicing Mortgage Credit Amount</t>
  </si>
  <si>
    <t xml:space="preserve">ServicingMortgageCredIndicator</t>
  </si>
  <si>
    <t xml:space="preserve">Servicing Mortgage Credit Indicator</t>
  </si>
  <si>
    <t xml:space="preserve">ServicingMortgageCredCheckBox</t>
  </si>
  <si>
    <t xml:space="preserve">B2a</t>
  </si>
  <si>
    <t xml:space="preserve">NumbCommEmpOppRelocToNYC</t>
  </si>
  <si>
    <t xml:space="preserve">NumberOfCommercialEmploymentOpportunitiesRelocatedToNYC</t>
  </si>
  <si>
    <t xml:space="preserve">CommEmployOppRelocated</t>
  </si>
  <si>
    <t xml:space="preserve">CommEmpOppRelocated</t>
  </si>
  <si>
    <t xml:space="preserve">B2</t>
  </si>
  <si>
    <t xml:space="preserve">NumbCommEmpOppRelocToNYCAftAdj</t>
  </si>
  <si>
    <t xml:space="preserve">NumberOfcommercialEmploymentOpportunitiesRelocatedToNYCAfterAdjustment</t>
  </si>
  <si>
    <t xml:space="preserve">CommEmpOppRelocatedAdj</t>
  </si>
  <si>
    <t xml:space="preserve">B6</t>
  </si>
  <si>
    <t xml:space="preserve">LesserOfEmpOppCredOrRelocCost</t>
  </si>
  <si>
    <t xml:space="preserve">Lesser of Employment opportunity credits or relocation cost</t>
  </si>
  <si>
    <t xml:space="preserve">EmpRelocCosts</t>
  </si>
  <si>
    <t xml:space="preserve">B4c</t>
  </si>
  <si>
    <t xml:space="preserve">CostInstallTelAndOthCommEquip</t>
  </si>
  <si>
    <t xml:space="preserve">CostOfInstallingTelephonesAndOtherCommunicationEquipment</t>
  </si>
  <si>
    <t xml:space="preserve">EquipementInstallExpenses</t>
  </si>
  <si>
    <t xml:space="preserve">B4d</t>
  </si>
  <si>
    <t xml:space="preserve">CostIncurredInPurchFurnAndFixt</t>
  </si>
  <si>
    <t xml:space="preserve">CostIncurredInPurchasingOfficeFurnitureAndFixtures</t>
  </si>
  <si>
    <t xml:space="preserve">ExpOfPurchasingFurnFixtures</t>
  </si>
  <si>
    <t xml:space="preserve">B4b</t>
  </si>
  <si>
    <t xml:space="preserve">CostMovAndInstalMachAndEquip</t>
  </si>
  <si>
    <t xml:space="preserve">CostOfMovingAndInstallingMachineryAndEquipment</t>
  </si>
  <si>
    <t xml:space="preserve">MovingInstallingEquip</t>
  </si>
  <si>
    <t xml:space="preserve">B4a</t>
  </si>
  <si>
    <t xml:space="preserve">CostMovFurnFilesPapersAndEquip</t>
  </si>
  <si>
    <t xml:space="preserve">CostOfMovingFurnitureFilesPapersAndOfficeEquipment</t>
  </si>
  <si>
    <t xml:space="preserve">MovingOffice</t>
  </si>
  <si>
    <t xml:space="preserve">AA2</t>
  </si>
  <si>
    <t xml:space="preserve">NbrCommEmpOppReloc</t>
  </si>
  <si>
    <t xml:space="preserve">B1</t>
  </si>
  <si>
    <t xml:space="preserve">NumIndEmpOppRelocToNYCAftAdj</t>
  </si>
  <si>
    <t xml:space="preserve">NumberOfIndustrialEmploymentOpportunitiesRelocatedToNYCAfterAdjustment</t>
  </si>
  <si>
    <t xml:space="preserve">NbrIndustEmpOppReloc</t>
  </si>
  <si>
    <t xml:space="preserve">B4e</t>
  </si>
  <si>
    <t xml:space="preserve">CostRenovatingPremises</t>
  </si>
  <si>
    <t xml:space="preserve">CostOfRenovatingThePremises</t>
  </si>
  <si>
    <t xml:space="preserve">RenovationExpenses</t>
  </si>
  <si>
    <t xml:space="preserve">B5</t>
  </si>
  <si>
    <t xml:space="preserve">TotalRelocationCosts</t>
  </si>
  <si>
    <t xml:space="preserve">CalculationOfShareOfUBTTax</t>
  </si>
  <si>
    <t xml:space="preserve">Calculation of share of UBT </t>
  </si>
  <si>
    <t xml:space="preserve">CorpsShare</t>
  </si>
  <si>
    <t xml:space="preserve">AmountOfCredit</t>
  </si>
  <si>
    <t xml:space="preserve">B4</t>
  </si>
  <si>
    <t xml:space="preserve">DistributiveSharePctage</t>
  </si>
  <si>
    <t xml:space="preserve">DistributiveSharePercentage</t>
  </si>
  <si>
    <t xml:space="preserve">ShareOfPartnership</t>
  </si>
  <si>
    <t xml:space="preserve">Dec999Type</t>
  </si>
  <si>
    <t xml:space="preserve">CurrYrsTax</t>
  </si>
  <si>
    <t xml:space="preserve">CurrentYear'sTax</t>
  </si>
  <si>
    <t xml:space="preserve">TaxDue</t>
  </si>
  <si>
    <t xml:space="preserve">CT3S</t>
  </si>
  <si>
    <t xml:space="preserve">Recapture of Tax Credits</t>
  </si>
  <si>
    <t xml:space="preserve">CreditRecaptured</t>
  </si>
  <si>
    <t xml:space="preserve">RecaptureTaxCrdts</t>
  </si>
  <si>
    <t xml:space="preserve">CreditsByDistPtrshpOnOwnRet</t>
  </si>
  <si>
    <t xml:space="preserve">CreditsTakenByDistributingPartnershipOnItsOwnReturn</t>
  </si>
  <si>
    <t xml:space="preserve">AmountTakenbyPartnership</t>
  </si>
  <si>
    <t xml:space="preserve">UBTPaidByDistribPtrshp</t>
  </si>
  <si>
    <t xml:space="preserve">UnincorporatedBusinessTaxPaidByDistrbutingPartnership</t>
  </si>
  <si>
    <t xml:space="preserve">AmtPaidByDistPtrshp</t>
  </si>
  <si>
    <t xml:space="preserve">C6c</t>
  </si>
  <si>
    <t xml:space="preserve">CreditForEmpWorkLT35HrsPerWk</t>
  </si>
  <si>
    <t xml:space="preserve">CreditForEmpsWorkingatLeast15butLessThan35Hours</t>
  </si>
  <si>
    <t xml:space="preserve">CreditFor15to35hourEmps</t>
  </si>
  <si>
    <t xml:space="preserve">C5b</t>
  </si>
  <si>
    <t xml:space="preserve">CreditForEmpWork35HrsPerWk</t>
  </si>
  <si>
    <t xml:space="preserve">CreditForEmpsWorkingatLeast35Hours</t>
  </si>
  <si>
    <t xml:space="preserve">CreditFor35hourEmps</t>
  </si>
  <si>
    <t xml:space="preserve">A8a</t>
  </si>
  <si>
    <t xml:space="preserve">CreditsFromFormNYC9Point5</t>
  </si>
  <si>
    <t xml:space="preserve">Credits from form NYC 9.5</t>
  </si>
  <si>
    <t xml:space="preserve">CreditRefundableNonRefunable</t>
  </si>
  <si>
    <t xml:space="preserve">TotalNonrefundableAndRefundableCredits</t>
  </si>
  <si>
    <t xml:space="preserve">B8</t>
  </si>
  <si>
    <t xml:space="preserve">TaxFrom3LLessTaxFromProForma</t>
  </si>
  <si>
    <t xml:space="preserve">Tax from 3L less tax from ProForma</t>
  </si>
  <si>
    <t xml:space="preserve">DiffIncAppStateLessTaxDue</t>
  </si>
  <si>
    <t xml:space="preserve">C6a</t>
  </si>
  <si>
    <t xml:space="preserve">NumEmpWorkLT35HrsPerWk</t>
  </si>
  <si>
    <t xml:space="preserve">NumberOfEmplsWorkingatLeast15butLessThan35Hours</t>
  </si>
  <si>
    <t xml:space="preserve">Emps15to35hour</t>
  </si>
  <si>
    <t xml:space="preserve">C6b</t>
  </si>
  <si>
    <t xml:space="preserve">FiftyPctofNumEmpWorkLT35HrPrWk</t>
  </si>
  <si>
    <t xml:space="preserve">NumberOfEmpsWorkingatLeast15butLessThan35HoursX50%</t>
  </si>
  <si>
    <t xml:space="preserve">Emps15to35hourX50percent</t>
  </si>
  <si>
    <t xml:space="preserve">C5a</t>
  </si>
  <si>
    <t xml:space="preserve">NumEmpWork35HrsPerWk</t>
  </si>
  <si>
    <t xml:space="preserve">NumberOfEmpsWorkingatLeast35Hours</t>
  </si>
  <si>
    <t xml:space="preserve">Emps35hour</t>
  </si>
  <si>
    <t xml:space="preserve">A8b</t>
  </si>
  <si>
    <t xml:space="preserve">CreditsFromFormNYC9Point8</t>
  </si>
  <si>
    <t xml:space="preserve">Lower Manhattan Relocation Credit NYC-9.8</t>
  </si>
  <si>
    <t xml:space="preserve">LMREAPCredit</t>
  </si>
  <si>
    <t xml:space="preserve">CreditFromLn1OrLn10</t>
  </si>
  <si>
    <t xml:space="preserve">CreditFromLine1OrLine10</t>
  </si>
  <si>
    <t xml:space="preserve">RefundableCredit</t>
  </si>
  <si>
    <t xml:space="preserve">RefundableCredits</t>
  </si>
  <si>
    <t xml:space="preserve">C7</t>
  </si>
  <si>
    <t xml:space="preserve">TotalAmountOfEmployeeCredit</t>
  </si>
  <si>
    <t xml:space="preserve">TotalEmpCredits</t>
  </si>
  <si>
    <t xml:space="preserve">B3</t>
  </si>
  <si>
    <t xml:space="preserve">UBTPaidPlusCredits</t>
  </si>
  <si>
    <t xml:space="preserve">BusinessRetentionCredit</t>
  </si>
  <si>
    <t xml:space="preserve">Bus Retention Form 316</t>
  </si>
  <si>
    <t xml:space="preserve">CreditsAgainstTax</t>
  </si>
  <si>
    <t xml:space="preserve">CreditsUsed</t>
  </si>
  <si>
    <t xml:space="preserve">ShelteredWorkshopCredit</t>
  </si>
  <si>
    <t xml:space="preserve">SheltWorkshop Form 317</t>
  </si>
  <si>
    <t xml:space="preserve">Film Credit Form 318</t>
  </si>
  <si>
    <t xml:space="preserve">Sch V, line 8 </t>
  </si>
  <si>
    <t xml:space="preserve">EET1Credit</t>
  </si>
  <si>
    <t xml:space="preserve">Emergency Excise Tax Credit (SAP) against Income Tax</t>
  </si>
  <si>
    <t xml:space="preserve">EmergencyExciseIncomeCrdt</t>
  </si>
  <si>
    <t xml:space="preserve">Sch A, line 19(a) </t>
  </si>
  <si>
    <t xml:space="preserve">EET2Credit</t>
  </si>
  <si>
    <t xml:space="preserve">Emergency Excise Tax Credit (SAP)</t>
  </si>
  <si>
    <t xml:space="preserve">EmergencyExciseTaxCrdt</t>
  </si>
  <si>
    <t xml:space="preserve">Sch A, line 19(b)</t>
  </si>
  <si>
    <t xml:space="preserve">EETCarryforwardCredit</t>
  </si>
  <si>
    <t xml:space="preserve">Emergency Excise Tax Credit Carryforward (SAP)</t>
  </si>
  <si>
    <t xml:space="preserve">EmergencyExciseTaxCrdtCarryfwd</t>
  </si>
  <si>
    <t xml:space="preserve">20INS</t>
  </si>
  <si>
    <t xml:space="preserve">FireInsGrossCredit</t>
  </si>
  <si>
    <t xml:space="preserve">Fire Ins Gross Credit</t>
  </si>
  <si>
    <t xml:space="preserve">InsPremiumCrdt</t>
  </si>
  <si>
    <t xml:space="preserve">Premium Tax Credit</t>
  </si>
  <si>
    <t xml:space="preserve">IntergovernmentalBusTaxCr</t>
  </si>
  <si>
    <t xml:space="preserve">Intergovernmental Business Tax Credit</t>
  </si>
  <si>
    <t xml:space="preserve">Page 1, Step D, Column C, LOANS, Item 23</t>
  </si>
  <si>
    <t xml:space="preserve">LoansRestrictedCredits</t>
  </si>
  <si>
    <t xml:space="preserve">Total Loans Tax restricted credits for the Current Year</t>
  </si>
  <si>
    <t xml:space="preserve">LoansRestrictedCrdts</t>
  </si>
  <si>
    <t xml:space="preserve">MfgEstabCrdt</t>
  </si>
  <si>
    <t xml:space="preserve">Manfacturing Establishments Credit</t>
  </si>
  <si>
    <t xml:space="preserve">OLHIGAOffset</t>
  </si>
  <si>
    <t xml:space="preserve">OLHIGA Offset</t>
  </si>
  <si>
    <t xml:space="preserve">Sch V, line 15</t>
  </si>
  <si>
    <t xml:space="preserve">OtherCredit</t>
  </si>
  <si>
    <t xml:space="preserve">Other credits (SAP)</t>
  </si>
  <si>
    <t xml:space="preserve">6 / 25</t>
  </si>
  <si>
    <t xml:space="preserve">OtherCredits</t>
  </si>
  <si>
    <t xml:space="preserve">Other Credits</t>
  </si>
  <si>
    <t xml:space="preserve">OtherStateCredits</t>
  </si>
  <si>
    <t xml:space="preserve">RefTaxCreditAmtCd</t>
  </si>
  <si>
    <t xml:space="preserve">Refundable Credit code and amount</t>
  </si>
  <si>
    <t xml:space="preserve">Other Tax Credits</t>
  </si>
  <si>
    <t xml:space="preserve">Other credits</t>
  </si>
  <si>
    <t xml:space="preserve">K1066</t>
  </si>
  <si>
    <t xml:space="preserve">Out of State Credits - PA resident S Corp only</t>
  </si>
  <si>
    <t xml:space="preserve">RefundUtilitiesCrdt</t>
  </si>
  <si>
    <t xml:space="preserve">Refunds by Utilities Credit</t>
  </si>
  <si>
    <t xml:space="preserve">SavingsAndLoanSupervisoryFees</t>
  </si>
  <si>
    <t xml:space="preserve">Savings and Loan Supervisory Fees</t>
  </si>
  <si>
    <t xml:space="preserve">SmNJHighTechTaxCr</t>
  </si>
  <si>
    <t xml:space="preserve">Small NJ Based High Tech Bus Inv Tax Cr</t>
  </si>
  <si>
    <t xml:space="preserve">StateSurplusRefund</t>
  </si>
  <si>
    <t xml:space="preserve">StateSurplusRefundCredit</t>
  </si>
  <si>
    <t xml:space="preserve">TaxEqualizationCrdt</t>
  </si>
  <si>
    <t xml:space="preserve">Tax Equalization Credit</t>
  </si>
  <si>
    <t xml:space="preserve">TotalCreditsClaimed</t>
  </si>
  <si>
    <t xml:space="preserve">Total credits claimed </t>
  </si>
  <si>
    <t xml:space="preserve">100A</t>
  </si>
  <si>
    <t xml:space="preserve">Total Credits Claimed Above</t>
  </si>
  <si>
    <t xml:space="preserve">Total Credits</t>
  </si>
  <si>
    <t xml:space="preserve">K1068</t>
  </si>
  <si>
    <t xml:space="preserve">Total PA Other Credits</t>
  </si>
  <si>
    <t xml:space="preserve">Page 1, Step D, Column C, TOTAL, Item 33</t>
  </si>
  <si>
    <t xml:space="preserve">TotalRestrictedCredits</t>
  </si>
  <si>
    <t xml:space="preserve">Total Capital Stock or Franchise Tax restricted credits plus Total Loans Tax restricted credits plus Total Corporate Net Income Tax restricted credits for the Current Year.</t>
  </si>
  <si>
    <t xml:space="preserve">TotalRestrictedCrdts</t>
  </si>
  <si>
    <t xml:space="preserve">100B</t>
  </si>
  <si>
    <t xml:space="preserve">TotalTaxCreditsRefundEligible</t>
  </si>
  <si>
    <t xml:space="preserve">Total Credits Above - Refund Eligible</t>
  </si>
  <si>
    <t xml:space="preserve">TotalTaxCrdtsRfndEligible</t>
  </si>
  <si>
    <t xml:space="preserve">WorkersCompCredit</t>
  </si>
  <si>
    <t xml:space="preserve">Workers Comp Credit</t>
  </si>
  <si>
    <t xml:space="preserve">A9a</t>
  </si>
  <si>
    <t xml:space="preserve">CreditsFromFormNYC9Point6</t>
  </si>
  <si>
    <t xml:space="preserve">Credits from form NYC 9.6</t>
  </si>
  <si>
    <t xml:space="preserve">CreditsClaimed</t>
  </si>
  <si>
    <t xml:space="preserve">PI3</t>
  </si>
  <si>
    <t xml:space="preserve">AA3</t>
  </si>
  <si>
    <t xml:space="preserve">AlternativeMotorVehicleCredit</t>
  </si>
  <si>
    <t xml:space="preserve">From Schedule TC-35</t>
  </si>
  <si>
    <t xml:space="preserve">CreditSummary</t>
  </si>
  <si>
    <t xml:space="preserve">Part I Line 42</t>
  </si>
  <si>
    <t xml:space="preserve">ApprenticeshipCredit</t>
  </si>
  <si>
    <t xml:space="preserve">Apprenticeship Credit From Schedule TC-45</t>
  </si>
  <si>
    <t xml:space="preserve">BioDieselMotorFuelCredit</t>
  </si>
  <si>
    <t xml:space="preserve">From Schedule TC-39</t>
  </si>
  <si>
    <t xml:space="preserve">BiomassResourceCredit</t>
  </si>
  <si>
    <t xml:space="preserve">Biomass Resource Credit From Schedule TC-50</t>
  </si>
  <si>
    <t xml:space="preserve">CellulosicEthanolAlgaeDerivedBiodieselResDevCredit</t>
  </si>
  <si>
    <t xml:space="preserve">Cellulosic Ethanol or Algae Derived Biodiesel Research and Development Credit From Schedule TC-49</t>
  </si>
  <si>
    <t xml:space="preserve">CorpTaxMorator1263367Credit</t>
  </si>
  <si>
    <t xml:space="preserve">From Schedule TC-34</t>
  </si>
  <si>
    <t xml:space="preserve">EnergyEfficManufHomeCredit</t>
  </si>
  <si>
    <t xml:space="preserve">Energy Efficient Manufactured Home Credit From Schedule TC-53</t>
  </si>
  <si>
    <t xml:space="preserve">Part I Line 39</t>
  </si>
  <si>
    <t xml:space="preserve">EthanolBiodieselProductionCredit</t>
  </si>
  <si>
    <t xml:space="preserve">Ethanol or Biodiesel Production Credit From Schedule TC-40</t>
  </si>
  <si>
    <t xml:space="preserve">FireSprinklerSystemCredit</t>
  </si>
  <si>
    <t xml:space="preserve">Fire Sprinkler System Credit From Schedule TC-52</t>
  </si>
  <si>
    <t xml:space="preserve">HydrogenInfrastructureDevelopFundCredit</t>
  </si>
  <si>
    <t xml:space="preserve">Hydrogen Infrastructure Development Fund Tax Credit From Schedule TC-47</t>
  </si>
  <si>
    <t xml:space="preserve">IncreasedPortCargoVolumeCrd</t>
  </si>
  <si>
    <t xml:space="preserve">From Schedule TC-30</t>
  </si>
  <si>
    <t xml:space="preserve">IndustryPartnershipFundCredit</t>
  </si>
  <si>
    <t xml:space="preserve">From Schedule TC-36</t>
  </si>
  <si>
    <t xml:space="preserve">MercurySwitchDisposalCredit</t>
  </si>
  <si>
    <t xml:space="preserve">From Schedule TC-33</t>
  </si>
  <si>
    <t xml:space="preserve">Part I Line 41</t>
  </si>
  <si>
    <t xml:space="preserve">MethaneCredit</t>
  </si>
  <si>
    <t xml:space="preserve">Methane Credit From Schedule TC-42</t>
  </si>
  <si>
    <t xml:space="preserve">REAPCredit</t>
  </si>
  <si>
    <t xml:space="preserve">AllowableNonrefundableREAPCreditCurrentYear</t>
  </si>
  <si>
    <t xml:space="preserve">NonRefundableCredits</t>
  </si>
  <si>
    <t xml:space="preserve">SC1120S Page 4</t>
  </si>
  <si>
    <t xml:space="preserve">Non refundable tax credits</t>
  </si>
  <si>
    <t xml:space="preserve">NonRefTaxCreditAmtCd</t>
  </si>
  <si>
    <t xml:space="preserve">Non-Refundable Credit code and amount</t>
  </si>
  <si>
    <t xml:space="preserve">PassThroughOtherCredits</t>
  </si>
  <si>
    <t xml:space="preserve">TC-20S Schedule N page 2</t>
  </si>
  <si>
    <t xml:space="preserve">Credit Code (for credit-code totals) and total amount</t>
  </si>
  <si>
    <t xml:space="preserve">PlugInHybridVehCredit</t>
  </si>
  <si>
    <t xml:space="preserve">Plug-In Hybrid Vehicle Credit From Schedule TC-48</t>
  </si>
  <si>
    <t xml:space="preserve">NumberOfEmploymentSharesMultipliedBy3000</t>
  </si>
  <si>
    <t xml:space="preserve">Part I Line 40</t>
  </si>
  <si>
    <t xml:space="preserve">RenewableFuelsCredit</t>
  </si>
  <si>
    <t xml:space="preserve">Renewable Fuels Credit From Schedule TC-41</t>
  </si>
  <si>
    <t xml:space="preserve">RetailFacilitiesRehabCredit</t>
  </si>
  <si>
    <t xml:space="preserve">From Schedule TC-31</t>
  </si>
  <si>
    <t xml:space="preserve">SCQualtiyForumCredit</t>
  </si>
  <si>
    <t xml:space="preserve">From Schedule TC-28</t>
  </si>
  <si>
    <t xml:space="preserve">SmallBusAltJobCredit</t>
  </si>
  <si>
    <t xml:space="preserve">Small Business Alternative Job Credit From Schedule TC-4SA</t>
  </si>
  <si>
    <t xml:space="preserve">NewJobsCrdSmallBusiness</t>
  </si>
  <si>
    <t xml:space="preserve">From Schedule TC-4SB</t>
  </si>
  <si>
    <t xml:space="preserve">SmallBusinessNewJobsCredit</t>
  </si>
  <si>
    <t xml:space="preserve">NewJobsCrdSmallBusMonthly</t>
  </si>
  <si>
    <t xml:space="preserve">From Schedule TC-4SM</t>
  </si>
  <si>
    <t xml:space="preserve">SmallBusMonthlyNewJobsCredit</t>
  </si>
  <si>
    <t xml:space="preserve">SolarEnergyInstallCredit</t>
  </si>
  <si>
    <t xml:space="preserve">From Schedule TC-38</t>
  </si>
  <si>
    <t xml:space="preserve">PtI/Ln27</t>
  </si>
  <si>
    <t xml:space="preserve">TotalCorpIncomeCredit</t>
  </si>
  <si>
    <t xml:space="preserve">Total Corporate Income Credits</t>
  </si>
  <si>
    <t xml:space="preserve">PtII/Ln7</t>
  </si>
  <si>
    <t xml:space="preserve">TotalCorpLicenseFeeCredit</t>
  </si>
  <si>
    <t xml:space="preserve">Total Corporate License Fee Credits</t>
  </si>
  <si>
    <t xml:space="preserve">VenisonCharityCredit</t>
  </si>
  <si>
    <t xml:space="preserve">Venison for Charity Credit From Schedule TC-51</t>
  </si>
  <si>
    <t xml:space="preserve">VentureCapitalInvestCredit</t>
  </si>
  <si>
    <t xml:space="preserve">From Schedule TC-26</t>
  </si>
  <si>
    <t xml:space="preserve">WholeEffluentToxicityTestCrd</t>
  </si>
  <si>
    <t xml:space="preserve">From Schedule TC-37</t>
  </si>
  <si>
    <t xml:space="preserve">AB1bb</t>
  </si>
  <si>
    <t xml:space="preserve">RealEstateTaxPayments</t>
  </si>
  <si>
    <t xml:space="preserve">CurrentRealEstateTax</t>
  </si>
  <si>
    <t xml:space="preserve">Part I-D, Line 27</t>
  </si>
  <si>
    <t xml:space="preserve">AirPollutionCarryFwdAmt</t>
  </si>
  <si>
    <t xml:space="preserve">Air Pollution - Column E</t>
  </si>
  <si>
    <t xml:space="preserve">Environment</t>
  </si>
  <si>
    <t xml:space="preserve">AirPollutionCarryFwdCorp</t>
  </si>
  <si>
    <t xml:space="preserve">Air Pollution - Column C</t>
  </si>
  <si>
    <t xml:space="preserve">AirPollutionCarryFwdOther</t>
  </si>
  <si>
    <t xml:space="preserve">Air Pollution - Column D</t>
  </si>
  <si>
    <t xml:space="preserve">AirPollutionCarryFwdPrevYr</t>
  </si>
  <si>
    <t xml:space="preserve">Air Pollution - Column A</t>
  </si>
  <si>
    <t xml:space="preserve">S - 2</t>
  </si>
  <si>
    <t xml:space="preserve">BusCreditSummary</t>
  </si>
  <si>
    <t xml:space="preserve">Add Lines 11,13,14,15,17 and 18 of PART S</t>
  </si>
  <si>
    <t xml:space="preserve">ExcessCreditCarryover</t>
  </si>
  <si>
    <t xml:space="preserve">BusCrdtSummary</t>
  </si>
  <si>
    <t xml:space="preserve">S - 7</t>
  </si>
  <si>
    <t xml:space="preserve">TotalCreditExcessCarryoverCalc</t>
  </si>
  <si>
    <t xml:space="preserve">Credit Carryover For Next Year</t>
  </si>
  <si>
    <t xml:space="preserve">CrdtCarryoverToNextPeriod</t>
  </si>
  <si>
    <t xml:space="preserve">S - 6</t>
  </si>
  <si>
    <t xml:space="preserve">AmtLTentExcessExpCy</t>
  </si>
  <si>
    <t xml:space="preserve">Amount of Line 5 Which Will Expire</t>
  </si>
  <si>
    <t xml:space="preserve">CrdtsLostDueToStatute</t>
  </si>
  <si>
    <t xml:space="preserve">S - 1</t>
  </si>
  <si>
    <t xml:space="preserve">CreditCarryoverCalc</t>
  </si>
  <si>
    <t xml:space="preserve">Excess Credit Calculation</t>
  </si>
  <si>
    <t xml:space="preserve">CreditCarryoverDescription</t>
  </si>
  <si>
    <t xml:space="preserve">Credits carried forward description</t>
  </si>
  <si>
    <t xml:space="preserve">S - 4</t>
  </si>
  <si>
    <t xml:space="preserve">LessEmpOppAmtFrRecap</t>
  </si>
  <si>
    <t xml:space="preserve">Subtract Line 2 From Line 23, PART S</t>
  </si>
  <si>
    <t xml:space="preserve">S - 3</t>
  </si>
  <si>
    <t xml:space="preserve">LesserBusCreditOrAmtTaxForms</t>
  </si>
  <si>
    <t xml:space="preserve">Subtract Line 2 From Line 1, PART S</t>
  </si>
  <si>
    <t xml:space="preserve">LesserBusCrdtOrAmtTaxForms</t>
  </si>
  <si>
    <t xml:space="preserve">S - 5</t>
  </si>
  <si>
    <t xml:space="preserve">TentativeCreditCarryoverAmt</t>
  </si>
  <si>
    <t xml:space="preserve">Tentative Excess Carryover</t>
  </si>
  <si>
    <t xml:space="preserve">TentativeCrdtCarryoverAmt</t>
  </si>
  <si>
    <t xml:space="preserve">Part I-C, Line 13</t>
  </si>
  <si>
    <t xml:space="preserve">SrvFacilityAmtAppliedCorp</t>
  </si>
  <si>
    <t xml:space="preserve">Service Facility - Column B</t>
  </si>
  <si>
    <t xml:space="preserve">Facility</t>
  </si>
  <si>
    <t xml:space="preserve">SrvFacilityCrAmtClaimed</t>
  </si>
  <si>
    <t xml:space="preserve">Service Facility - Column A</t>
  </si>
  <si>
    <t xml:space="preserve">Part I-A, Line 1</t>
  </si>
  <si>
    <t xml:space="preserve">FinInstAmtAppliedCorp</t>
  </si>
  <si>
    <t xml:space="preserve">Financial Institutions - Column B</t>
  </si>
  <si>
    <t xml:space="preserve">FinancialInstitution</t>
  </si>
  <si>
    <t xml:space="preserve">FinInstCrAmtClaimed</t>
  </si>
  <si>
    <t xml:space="preserve">Financial Institutions - Column A</t>
  </si>
  <si>
    <t xml:space="preserve">Part I-D, Line 23</t>
  </si>
  <si>
    <t xml:space="preserve">InsReinvestCarryFwdAmt</t>
  </si>
  <si>
    <t xml:space="preserve">Insurance Reinvestment Fund - Column E</t>
  </si>
  <si>
    <t xml:space="preserve">InsReinvestCarryFwdCorp</t>
  </si>
  <si>
    <t xml:space="preserve">Insurance Reinvestment Fund - Column C</t>
  </si>
  <si>
    <t xml:space="preserve">InsReinvestCarryFwdOther</t>
  </si>
  <si>
    <t xml:space="preserve">Insurance Reinvestment Fund - Column D</t>
  </si>
  <si>
    <t xml:space="preserve">InsReinvestCarryFwdPrevYr</t>
  </si>
  <si>
    <t xml:space="preserve">Insurance Reinvestment Fund - Column A</t>
  </si>
  <si>
    <t xml:space="preserve">InsReinvestCurrYrCrClaimed</t>
  </si>
  <si>
    <t xml:space="preserve">Insurance Reinvestment Fund - Column B</t>
  </si>
  <si>
    <t xml:space="preserve">Part I-D, Line 24</t>
  </si>
  <si>
    <t xml:space="preserve">SBACarryFwdAmt</t>
  </si>
  <si>
    <t xml:space="preserve">Small Business Administration - Column E</t>
  </si>
  <si>
    <t xml:space="preserve">SBACarryFwdCorp</t>
  </si>
  <si>
    <t xml:space="preserve">Small Business Administration - Column C</t>
  </si>
  <si>
    <t xml:space="preserve">SBACarryFwdPrevYr</t>
  </si>
  <si>
    <t xml:space="preserve">Small Business Administration - Column A</t>
  </si>
  <si>
    <t xml:space="preserve">SBACurrYrCrClaimed</t>
  </si>
  <si>
    <t xml:space="preserve">Small Business Administration - Column B</t>
  </si>
  <si>
    <t xml:space="preserve">IL-2220</t>
  </si>
  <si>
    <t xml:space="preserve">Step 3 Line 16a</t>
  </si>
  <si>
    <t xml:space="preserve">Enter the amount of your credit carryforward from the prior year and your total estimated taxes made this year.</t>
  </si>
  <si>
    <t xml:space="preserve">Misc</t>
  </si>
  <si>
    <t xml:space="preserve">PriorYearCreditCFAndES</t>
  </si>
  <si>
    <t xml:space="preserve">Top of form</t>
  </si>
  <si>
    <t xml:space="preserve">Tax year in which property was placed in service</t>
  </si>
  <si>
    <t xml:space="preserve">RecapturedApe</t>
  </si>
  <si>
    <t xml:space="preserve">YearMonthType</t>
  </si>
  <si>
    <t xml:space="preserve">Step 2 Line 12</t>
  </si>
  <si>
    <t xml:space="preserve">Add lines 6, 7, 8, and 11</t>
  </si>
  <si>
    <t xml:space="preserve">SubtotalStep2Credits1</t>
  </si>
  <si>
    <t xml:space="preserve">Step 2 Line 13</t>
  </si>
  <si>
    <t xml:space="preserve">Amount from Step 2 Line 12</t>
  </si>
  <si>
    <t xml:space="preserve">SubtotalStep2Credits2</t>
  </si>
  <si>
    <t xml:space="preserve">Step 1 Line 9d Col D</t>
  </si>
  <si>
    <t xml:space="preserve">Total of all entries in Column D</t>
  </si>
  <si>
    <t xml:space="preserve">TotalColDEZD</t>
  </si>
  <si>
    <t xml:space="preserve">Step 1 Line 12d Col D</t>
  </si>
  <si>
    <t xml:space="preserve">TotalColDHIBD</t>
  </si>
  <si>
    <t xml:space="preserve">Step 1 Line 9d Col G</t>
  </si>
  <si>
    <t xml:space="preserve">Total of all entries in Column G</t>
  </si>
  <si>
    <t xml:space="preserve">TotalColGEZD</t>
  </si>
  <si>
    <t xml:space="preserve">Step 2 Line 11</t>
  </si>
  <si>
    <t xml:space="preserve">Total of all entries in Line 9 and 10 Col G</t>
  </si>
  <si>
    <t xml:space="preserve">TotalColGEZIC</t>
  </si>
  <si>
    <t xml:space="preserve">Step 1 Line 12d Col G</t>
  </si>
  <si>
    <t xml:space="preserve">TotalColGHIBD</t>
  </si>
  <si>
    <t xml:space="preserve">Step 2 Line 15</t>
  </si>
  <si>
    <t xml:space="preserve">Total of all entries in Line 14 Column G</t>
  </si>
  <si>
    <t xml:space="preserve">TotalColGHIBIC</t>
  </si>
  <si>
    <t xml:space="preserve">Step 2 Line 21</t>
  </si>
  <si>
    <t xml:space="preserve">Total EDGE tax credit</t>
  </si>
  <si>
    <t xml:space="preserve">TotalEDGETaxCredit</t>
  </si>
  <si>
    <t xml:space="preserve">Step 2 Line 24</t>
  </si>
  <si>
    <t xml:space="preserve">Add Step 2 Lines 22 and 23</t>
  </si>
  <si>
    <t xml:space="preserve">TotalEnvRemTaxCr</t>
  </si>
  <si>
    <t xml:space="preserve">Step 2 Line 36</t>
  </si>
  <si>
    <t xml:space="preserve">Add Step 2 Lines 13, 15, 18, 21, 25, and 35</t>
  </si>
  <si>
    <t xml:space="preserve">TotalFiveYearCredits</t>
  </si>
  <si>
    <t xml:space="preserve">Step 1 Line 9d Col H</t>
  </si>
  <si>
    <t xml:space="preserve">Total of all entries in Column H</t>
  </si>
  <si>
    <t xml:space="preserve">TotalOtherDividendsEZD</t>
  </si>
  <si>
    <t xml:space="preserve">Step 1 Line 12d Col H</t>
  </si>
  <si>
    <t xml:space="preserve">TotalOtherDividendsHIBD</t>
  </si>
  <si>
    <t xml:space="preserve">Step 2 Line 32</t>
  </si>
  <si>
    <t xml:space="preserve">Subtract Col A, Line 31 from Col B, Line 31. If negative, write zero</t>
  </si>
  <si>
    <t xml:space="preserve">TotalQualifyingRAndDExpenses</t>
  </si>
  <si>
    <t xml:space="preserve">Total of all entries in Step 1 Col E</t>
  </si>
  <si>
    <t xml:space="preserve">TotalStep1Basis</t>
  </si>
  <si>
    <t xml:space="preserve">Step 2 Line 4</t>
  </si>
  <si>
    <t xml:space="preserve">Total of all entries in Step 2 Col E</t>
  </si>
  <si>
    <t xml:space="preserve">TotalStep2Basis</t>
  </si>
  <si>
    <t xml:space="preserve">Step 3 Line 6</t>
  </si>
  <si>
    <t xml:space="preserve">Total of all entries in Step 3 Col E</t>
  </si>
  <si>
    <t xml:space="preserve">TotalStep3Basis</t>
  </si>
  <si>
    <t xml:space="preserve">Step 2 line 31 Col B</t>
  </si>
  <si>
    <t xml:space="preserve">Add step 2 lines 26 through 30 Col B</t>
  </si>
  <si>
    <t xml:space="preserve">TotalThisYrQualifyingExpenses</t>
  </si>
  <si>
    <t xml:space="preserve">Step 2 line 31 Col A</t>
  </si>
  <si>
    <t xml:space="preserve">Add step 2 lines 26 through 30 Col A</t>
  </si>
  <si>
    <t xml:space="preserve">TotBasePeriodQualifyingExpense</t>
  </si>
  <si>
    <t xml:space="preserve">Step 2 Line 33</t>
  </si>
  <si>
    <t xml:space="preserve">Multiply Line 32 by 6.5% (.065)</t>
  </si>
  <si>
    <t xml:space="preserve">TotQualifyingRAndDExpenseXPerc</t>
  </si>
  <si>
    <t xml:space="preserve">TotalAllowableCredCurrYr</t>
  </si>
  <si>
    <t xml:space="preserve">TotalAllowableCreditCurrentYear</t>
  </si>
  <si>
    <t xml:space="preserve">PrecedingYearsCarryOver</t>
  </si>
  <si>
    <t xml:space="preserve">AllowableCreditForCurrentYear</t>
  </si>
  <si>
    <t xml:space="preserve">C1abc</t>
  </si>
  <si>
    <t xml:space="preserve">CurrentYear</t>
  </si>
  <si>
    <t xml:space="preserve">Current Year</t>
  </si>
  <si>
    <t xml:space="preserve">8ea-c</t>
  </si>
  <si>
    <t xml:space="preserve">CarryFrom1stPrecedYrToCurrYr</t>
  </si>
  <si>
    <t xml:space="preserve">CarryoverFrom1stPrecedingYearToCurrentYear</t>
  </si>
  <si>
    <t xml:space="preserve">PrecedingYear1st</t>
  </si>
  <si>
    <t xml:space="preserve">C8abc</t>
  </si>
  <si>
    <t xml:space="preserve">FirstPrecedingYear</t>
  </si>
  <si>
    <t xml:space="preserve">First Preceding Year</t>
  </si>
  <si>
    <t xml:space="preserve">8da -c</t>
  </si>
  <si>
    <t xml:space="preserve">CarryFrom2ndPrecedYrToCurrYr</t>
  </si>
  <si>
    <t xml:space="preserve">CarryoverFrom2ndPrecedingYearToCurrentYear</t>
  </si>
  <si>
    <t xml:space="preserve">PrecedingYear2nd</t>
  </si>
  <si>
    <t xml:space="preserve">C7abc</t>
  </si>
  <si>
    <t xml:space="preserve">SecondPrecedingYear</t>
  </si>
  <si>
    <t xml:space="preserve">2nd preceding year</t>
  </si>
  <si>
    <t xml:space="preserve">8ca-c</t>
  </si>
  <si>
    <t xml:space="preserve">CarryFrom3rdPrecedYrToCurrYr</t>
  </si>
  <si>
    <t xml:space="preserve">CarryoverFrom3rdPrecedingYearToCurrentYear</t>
  </si>
  <si>
    <t xml:space="preserve">PrecedingYear3rd</t>
  </si>
  <si>
    <t xml:space="preserve">C6abc</t>
  </si>
  <si>
    <t xml:space="preserve">ThirdPrecedingYear</t>
  </si>
  <si>
    <t xml:space="preserve">3rd preceding year</t>
  </si>
  <si>
    <t xml:space="preserve">8ba-c</t>
  </si>
  <si>
    <t xml:space="preserve">CarryFrom4thPrecedYrToCurrYr</t>
  </si>
  <si>
    <t xml:space="preserve">CarryoverFrom4thPrecedingYearToCurrentYear</t>
  </si>
  <si>
    <t xml:space="preserve">PrecedingYear4th</t>
  </si>
  <si>
    <t xml:space="preserve">C5abc</t>
  </si>
  <si>
    <t xml:space="preserve">FourthPrecedingYear</t>
  </si>
  <si>
    <t xml:space="preserve">4th preceding year</t>
  </si>
  <si>
    <t xml:space="preserve">8aa-b</t>
  </si>
  <si>
    <t xml:space="preserve">CarryFrom5thPrecedYrToCurrYr</t>
  </si>
  <si>
    <t xml:space="preserve">CarryoverFrom5thPrecedingYearToCurrentYear</t>
  </si>
  <si>
    <t xml:space="preserve">PrecedingYear5th</t>
  </si>
  <si>
    <t xml:space="preserve">C4abc</t>
  </si>
  <si>
    <t xml:space="preserve">FifthPrecedingYear</t>
  </si>
  <si>
    <t xml:space="preserve">5th preceding year</t>
  </si>
  <si>
    <t xml:space="preserve">C3abc</t>
  </si>
  <si>
    <t xml:space="preserve">SixthPrecedingYear</t>
  </si>
  <si>
    <t xml:space="preserve">6th preceding year</t>
  </si>
  <si>
    <t xml:space="preserve">PrecedingYear6th</t>
  </si>
  <si>
    <t xml:space="preserve">C2abc</t>
  </si>
  <si>
    <t xml:space="preserve">SeventhPrecedingYear</t>
  </si>
  <si>
    <t xml:space="preserve">7th preceding year</t>
  </si>
  <si>
    <t xml:space="preserve">PrecedingYear7th</t>
  </si>
  <si>
    <t xml:space="preserve">8fa-c</t>
  </si>
  <si>
    <t xml:space="preserve">TotalCarryoverToCurrYr</t>
  </si>
  <si>
    <t xml:space="preserve">TotalCarryoverToCurrentYear</t>
  </si>
  <si>
    <t xml:space="preserve">A1b</t>
  </si>
  <si>
    <t xml:space="preserve">AmountFromScheduleCLine9</t>
  </si>
  <si>
    <t xml:space="preserve">C9</t>
  </si>
  <si>
    <t xml:space="preserve">TotCreditAvailFrom7PrecedYr</t>
  </si>
  <si>
    <t xml:space="preserve">TotalCredit Available In2006 From7PrecedingYears</t>
  </si>
  <si>
    <t xml:space="preserve">T - 2</t>
  </si>
  <si>
    <t xml:space="preserve">RCRefundableBiotechCr</t>
  </si>
  <si>
    <t xml:space="preserve">Total Biotechnology Investment Incentive Tax Credit</t>
  </si>
  <si>
    <t xml:space="preserve">RefundableCr</t>
  </si>
  <si>
    <t xml:space="preserve">RefundableBiotechCr</t>
  </si>
  <si>
    <t xml:space="preserve">T - 3</t>
  </si>
  <si>
    <t xml:space="preserve">RCRefundableBusinessCr</t>
  </si>
  <si>
    <t xml:space="preserve">Total Refundable Business Income Tax Credit</t>
  </si>
  <si>
    <t xml:space="preserve">RefundableBusinessCr</t>
  </si>
  <si>
    <t xml:space="preserve">T - 1</t>
  </si>
  <si>
    <t xml:space="preserve">RCRefundableEconDevCr</t>
  </si>
  <si>
    <t xml:space="preserve">Total refundable One Maryland Economic Development Tax Credit from Part P</t>
  </si>
  <si>
    <t xml:space="preserve">RefundableEconDevCr</t>
  </si>
  <si>
    <t xml:space="preserve">C8d</t>
  </si>
  <si>
    <t xml:space="preserve">RelocCostOfFloorPreparation</t>
  </si>
  <si>
    <t xml:space="preserve">RelocationCostOfFloorPreparation</t>
  </si>
  <si>
    <t xml:space="preserve">Relocation</t>
  </si>
  <si>
    <t xml:space="preserve">CostOfFloorPreparation</t>
  </si>
  <si>
    <t xml:space="preserve">C8eb</t>
  </si>
  <si>
    <t xml:space="preserve">RelocCostOfOther1</t>
  </si>
  <si>
    <t xml:space="preserve">RelocationCostOfOther1</t>
  </si>
  <si>
    <t xml:space="preserve">CostOfRelocation1</t>
  </si>
  <si>
    <t xml:space="preserve">C8ed</t>
  </si>
  <si>
    <t xml:space="preserve">RelocCostOfOther2</t>
  </si>
  <si>
    <t xml:space="preserve">RelocationCostOfOther2</t>
  </si>
  <si>
    <t xml:space="preserve">CostOfRelocation2</t>
  </si>
  <si>
    <t xml:space="preserve">AB1ab</t>
  </si>
  <si>
    <t xml:space="preserve">BasicRentPaid</t>
  </si>
  <si>
    <t xml:space="preserve">CurrentRent</t>
  </si>
  <si>
    <t xml:space="preserve">C8ea</t>
  </si>
  <si>
    <t xml:space="preserve">RelocDescriptionOfOther1</t>
  </si>
  <si>
    <t xml:space="preserve">RelocationDescriptionOfOther1</t>
  </si>
  <si>
    <t xml:space="preserve">DescriptionOfRelocation1</t>
  </si>
  <si>
    <t xml:space="preserve">C8ec</t>
  </si>
  <si>
    <t xml:space="preserve">RelocDescriptionOfOther2</t>
  </si>
  <si>
    <t xml:space="preserve">RelocationDescriptionOfOther2</t>
  </si>
  <si>
    <t xml:space="preserve">DescriptionOfRelocation2</t>
  </si>
  <si>
    <t xml:space="preserve">C8c</t>
  </si>
  <si>
    <t xml:space="preserve">RelocCostInstTelAndCommEquip</t>
  </si>
  <si>
    <t xml:space="preserve">RelocationCostOfInstallingTelephoneandCommunicationsEquipment</t>
  </si>
  <si>
    <t xml:space="preserve">AB1ca</t>
  </si>
  <si>
    <t xml:space="preserve">FuelAdjustmentExpense</t>
  </si>
  <si>
    <t xml:space="preserve">FuelAdjustment</t>
  </si>
  <si>
    <t xml:space="preserve">AB1cb</t>
  </si>
  <si>
    <t xml:space="preserve">AB3a</t>
  </si>
  <si>
    <t xml:space="preserve">IncreaseInBasicRent</t>
  </si>
  <si>
    <t xml:space="preserve">IncreaseBasicRent</t>
  </si>
  <si>
    <t xml:space="preserve">IncreaseInRent</t>
  </si>
  <si>
    <t xml:space="preserve">AB1da</t>
  </si>
  <si>
    <t xml:space="preserve">MaintainanceExpense</t>
  </si>
  <si>
    <t xml:space="preserve">MaintenanceExpense</t>
  </si>
  <si>
    <t xml:space="preserve">AB1db</t>
  </si>
  <si>
    <t xml:space="preserve">C8a</t>
  </si>
  <si>
    <t xml:space="preserve">RelocCostFurnFilesPapersEquip</t>
  </si>
  <si>
    <t xml:space="preserve">RelocationCostofMovingFurnitureFilesPapersAndEquipment</t>
  </si>
  <si>
    <t xml:space="preserve">MovingFurniture</t>
  </si>
  <si>
    <t xml:space="preserve">C8b</t>
  </si>
  <si>
    <t xml:space="preserve">RelocCostMoveInstMachAndEquip</t>
  </si>
  <si>
    <t xml:space="preserve">RelocationCostofMoveingAndInstallingMachineryAndEquipment</t>
  </si>
  <si>
    <t xml:space="preserve">B1a</t>
  </si>
  <si>
    <t xml:space="preserve">NumbIndustEmpOppRelocToNYC</t>
  </si>
  <si>
    <t xml:space="preserve">NumberOfIndustrialEmploymentOpportunitiesRelocatedToNYC</t>
  </si>
  <si>
    <t xml:space="preserve">AA1</t>
  </si>
  <si>
    <t xml:space="preserve">AB2ba</t>
  </si>
  <si>
    <t xml:space="preserve">OrigPymntsForRETax</t>
  </si>
  <si>
    <t xml:space="preserve">OriginalPaymentsForRealEstateTaxes</t>
  </si>
  <si>
    <t xml:space="preserve">OriginalRealEstateTax</t>
  </si>
  <si>
    <t xml:space="preserve">AB2aa</t>
  </si>
  <si>
    <t xml:space="preserve">OrigBasicRent</t>
  </si>
  <si>
    <t xml:space="preserve">OriginalBasicRent</t>
  </si>
  <si>
    <t xml:space="preserve">OriginalRent</t>
  </si>
  <si>
    <t xml:space="preserve">AB1ea</t>
  </si>
  <si>
    <t xml:space="preserve">OtherAmtsPaid</t>
  </si>
  <si>
    <t xml:space="preserve">OtherAmountsPaid</t>
  </si>
  <si>
    <t xml:space="preserve">OtherExpensesToLandlord</t>
  </si>
  <si>
    <t xml:space="preserve">AB1eb</t>
  </si>
  <si>
    <t xml:space="preserve">AB6c</t>
  </si>
  <si>
    <t xml:space="preserve">RentAndFueAdjExpLessOrigRent</t>
  </si>
  <si>
    <t xml:space="preserve">Rent and Fuel expense less original rent amount</t>
  </si>
  <si>
    <t xml:space="preserve">PremiseLessLandlordExpense</t>
  </si>
  <si>
    <t xml:space="preserve">AB7c</t>
  </si>
  <si>
    <t xml:space="preserve">AmtClaimedRETaxEscalCredit</t>
  </si>
  <si>
    <t xml:space="preserve">AmountClaimedAsRealEstateTaxEscalationCredit</t>
  </si>
  <si>
    <t xml:space="preserve">RealEstateTaxEscalationCrdit</t>
  </si>
  <si>
    <t xml:space="preserve">TotalRelocCredits</t>
  </si>
  <si>
    <t xml:space="preserve">Total of industrial Opportunity credit plus Commercial Oppportunity credits</t>
  </si>
  <si>
    <t xml:space="preserve">TotalCommIndRelocationAllow</t>
  </si>
  <si>
    <t xml:space="preserve">RelocCostTotal</t>
  </si>
  <si>
    <t xml:space="preserve">RelocationCostTotal</t>
  </si>
  <si>
    <t xml:space="preserve">TotalCostOfRelocation</t>
  </si>
  <si>
    <t xml:space="preserve">AB4b</t>
  </si>
  <si>
    <t xml:space="preserve">TotalPremisesExpense</t>
  </si>
  <si>
    <t xml:space="preserve">AB4c</t>
  </si>
  <si>
    <t xml:space="preserve">AB5a</t>
  </si>
  <si>
    <t xml:space="preserve">TotalRealEstateExpense</t>
  </si>
  <si>
    <t xml:space="preserve">AB5c</t>
  </si>
  <si>
    <t xml:space="preserve">AmtCarrryoverCredit</t>
  </si>
  <si>
    <t xml:space="preserve">AmountOfCarryoverCreditCarriedOverToCurrentYear</t>
  </si>
  <si>
    <t xml:space="preserve">ReturnSummary</t>
  </si>
  <si>
    <t xml:space="preserve">SC1120 Page 2</t>
  </si>
  <si>
    <t xml:space="preserve">Sched C Line 1</t>
  </si>
  <si>
    <t xml:space="preserve">CreditCarryoverPreviousYear</t>
  </si>
  <si>
    <t xml:space="preserve">credit carryover from previous year</t>
  </si>
  <si>
    <t xml:space="preserve">Sched C Line 7</t>
  </si>
  <si>
    <t xml:space="preserve">Sched C Line 6</t>
  </si>
  <si>
    <t xml:space="preserve">CreditsLostDueToStatute</t>
  </si>
  <si>
    <t xml:space="preserve">credits expired credit carryover</t>
  </si>
  <si>
    <t xml:space="preserve">Sched C Line 5</t>
  </si>
  <si>
    <t xml:space="preserve">LesserTaxOrTotalCredits</t>
  </si>
  <si>
    <t xml:space="preserve">computation</t>
  </si>
  <si>
    <t xml:space="preserve">LesserTaxOrTotalCrdts</t>
  </si>
  <si>
    <t xml:space="preserve">TaxBaseForCredit</t>
  </si>
  <si>
    <t xml:space="preserve">Tax-Base-for-Credit</t>
  </si>
  <si>
    <t xml:space="preserve">TaxLiabilityForCrdtComputation</t>
  </si>
  <si>
    <t xml:space="preserve">Sched C Line 4</t>
  </si>
  <si>
    <t xml:space="preserve">TaxForCreditComputation. . . . . . . . . . . . . . . . . . . . . . . . . . . . . . . . . . . . . . . . . . . . . . . . . . . . . . . . . . . . . . . .</t>
  </si>
  <si>
    <t xml:space="preserve">tax </t>
  </si>
  <si>
    <t xml:space="preserve">A1c</t>
  </si>
  <si>
    <t xml:space="preserve">TotalAllCrdts</t>
  </si>
  <si>
    <t xml:space="preserve">Sched C Line 3</t>
  </si>
  <si>
    <t xml:space="preserve">total credits</t>
  </si>
  <si>
    <t xml:space="preserve">Sched C Line 2</t>
  </si>
  <si>
    <t xml:space="preserve">TotalCreditsFromSchedule</t>
  </si>
  <si>
    <t xml:space="preserve">TotalCrdtsCurrYrFromSchedule</t>
  </si>
  <si>
    <t xml:space="preserve">75, 26</t>
  </si>
  <si>
    <t xml:space="preserve">TotalMiscCrdts</t>
  </si>
  <si>
    <t xml:space="preserve">Allowable miscellaneous credits</t>
  </si>
  <si>
    <t xml:space="preserve">Schedule HI</t>
  </si>
  <si>
    <t xml:space="preserve">W1HIRSPAssessmentPaid</t>
  </si>
  <si>
    <t xml:space="preserve">Assessment Date</t>
  </si>
  <si>
    <t xml:space="preserve">SchHI</t>
  </si>
  <si>
    <t xml:space="preserve">HIRSPType</t>
  </si>
  <si>
    <t xml:space="preserve">W2HIRSPAssessmentPaid</t>
  </si>
  <si>
    <t xml:space="preserve">Assessment Amount</t>
  </si>
  <si>
    <t xml:space="preserve">W3HIRSPAssessmentPaid</t>
  </si>
  <si>
    <t xml:space="preserve">Amount of Assessment Paid in Taxable Years 2006-2008</t>
  </si>
  <si>
    <t xml:space="preserve">W4HIRSPAssessmentPaid</t>
  </si>
  <si>
    <t xml:space="preserve">Tax Credit Amount for Assessment Per HIRSP Notice</t>
  </si>
  <si>
    <t xml:space="preserve">W5HIRSPAssessmentPaid</t>
  </si>
  <si>
    <t xml:space="preserve">Multiply Column d by Column e</t>
  </si>
  <si>
    <t xml:space="preserve">W6CreditPassedFromOthEntities</t>
  </si>
  <si>
    <t xml:space="preserve">HIRSP assessments credit passed through from other entities</t>
  </si>
  <si>
    <t xml:space="preserve">W7HIRSPAssessmentCredit</t>
  </si>
  <si>
    <t xml:space="preserve">This is your Health Insurance Risk-Sharing Plan assessment credit</t>
  </si>
  <si>
    <t xml:space="preserve">C8000KC</t>
  </si>
  <si>
    <t xml:space="preserve">QualifiedShrhldrs</t>
  </si>
  <si>
    <t xml:space="preserve">C8000KC-Qualified-Shareholders</t>
  </si>
  <si>
    <t xml:space="preserve">ShareholderCredits</t>
  </si>
  <si>
    <t xml:space="preserve">StockNotListedColE</t>
  </si>
  <si>
    <t xml:space="preserve">C8000KC-Percent-Stock-Not-List-Less-20Percent-ColE</t>
  </si>
  <si>
    <t xml:space="preserve">Georgia</t>
  </si>
  <si>
    <t xml:space="preserve">GA 600/600S</t>
  </si>
  <si>
    <t xml:space="preserve">S10/S11</t>
  </si>
  <si>
    <t xml:space="preserve">form/clmdCrdt/crdt1/crdtCd</t>
  </si>
  <si>
    <t xml:space="preserve">Sch. 10/Sch. 11 (All Tablular Row/Column</t>
  </si>
  <si>
    <t xml:space="preserve">AssignedCredits</t>
  </si>
  <si>
    <t xml:space="preserve">S9/S10</t>
  </si>
  <si>
    <t xml:space="preserve">Sch. 9/Sch. 10 (All Tablular Row/Column</t>
  </si>
  <si>
    <t xml:space="preserve">ClaimedCredits</t>
  </si>
  <si>
    <t xml:space="preserve">GA 600</t>
  </si>
  <si>
    <t xml:space="preserve">S10 LX</t>
  </si>
  <si>
    <t xml:space="preserve">form/clmdCrdt/FEIN</t>
  </si>
  <si>
    <t xml:space="preserve">Sch. 10 Line X (For affiliates should provide Consolidated Corp name if filed consolidated Return)</t>
  </si>
  <si>
    <t xml:space="preserve">ConsolidateCorpFEIN</t>
  </si>
  <si>
    <t xml:space="preserve">form/clmdCrdt/Name</t>
  </si>
  <si>
    <t xml:space="preserve">ConsolidateCorpName</t>
  </si>
  <si>
    <t xml:space="preserve">OtherCreditsAmount</t>
  </si>
  <si>
    <t xml:space="preserve">Other Income Tax Credits not Subject to 50% of Tax Limit (Amount)</t>
  </si>
  <si>
    <t xml:space="preserve">OtherCreditsDesc</t>
  </si>
  <si>
    <t xml:space="preserve">Other Income Tax Credits not Subject to 50% of Tax Limit (Desc)</t>
  </si>
  <si>
    <t xml:space="preserve">Part I-B, Line 5</t>
  </si>
  <si>
    <t xml:space="preserve">TaxCrWithCarrybackColA</t>
  </si>
  <si>
    <t xml:space="preserve">Total Part 1-B, Column A</t>
  </si>
  <si>
    <t xml:space="preserve">TaxCrWithCarrybackColB</t>
  </si>
  <si>
    <t xml:space="preserve">Total Part 1-B, Column B</t>
  </si>
  <si>
    <t xml:space="preserve">TaxCrWithCarrybackColC</t>
  </si>
  <si>
    <t xml:space="preserve">Total Part 1-B, Column C</t>
  </si>
  <si>
    <t xml:space="preserve">TaxCrWithCarrybackColD</t>
  </si>
  <si>
    <t xml:space="preserve">Total Part 1-B, Column D</t>
  </si>
  <si>
    <t xml:space="preserve">Part I-D, Line 29</t>
  </si>
  <si>
    <t xml:space="preserve">TaxCrWithCarryforwardColA</t>
  </si>
  <si>
    <t xml:space="preserve">Total Part 1-D, Column A</t>
  </si>
  <si>
    <t xml:space="preserve">TaxCrWithCarryforwardColB</t>
  </si>
  <si>
    <t xml:space="preserve">Total Part 1-D, Column B</t>
  </si>
  <si>
    <t xml:space="preserve">TaxCrWithCarryforwardColC</t>
  </si>
  <si>
    <t xml:space="preserve">Total Part 1-D, Column C</t>
  </si>
  <si>
    <t xml:space="preserve">TaxCrWithCarryforwardColD</t>
  </si>
  <si>
    <t xml:space="preserve">Total Part 1-D, Column D</t>
  </si>
  <si>
    <t xml:space="preserve">TaxCrWithCarryforwardColE</t>
  </si>
  <si>
    <t xml:space="preserve">Total Part 1-D, Column E</t>
  </si>
  <si>
    <t xml:space="preserve">Part I-C, Line 14</t>
  </si>
  <si>
    <t xml:space="preserve">TaxCrWithoutCarrybackColA</t>
  </si>
  <si>
    <t xml:space="preserve">Total Part 1-C, Column A</t>
  </si>
  <si>
    <t xml:space="preserve">TaxCrWithoutCarrybackColB</t>
  </si>
  <si>
    <t xml:space="preserve">Total Part 1-C, Column B</t>
  </si>
  <si>
    <t xml:space="preserve">TaxCrWithoutCarrybackColC</t>
  </si>
  <si>
    <t xml:space="preserve">Total Part 1-C, Column C</t>
  </si>
  <si>
    <t xml:space="preserve">S10 L6/S11 L6</t>
  </si>
  <si>
    <t xml:space="preserve">form/clmdCrdt/crdt1/Totalcrdt</t>
  </si>
  <si>
    <t xml:space="preserve">Sch. 10/Sch. 11 Line 6</t>
  </si>
  <si>
    <t xml:space="preserve">A1a</t>
  </si>
  <si>
    <t xml:space="preserve">TotalAmtsFromAllPartnerships</t>
  </si>
  <si>
    <t xml:space="preserve">TotalAmountsFromScheduleBLine10</t>
  </si>
  <si>
    <t xml:space="preserve">TaxCredit</t>
  </si>
  <si>
    <t xml:space="preserve">PctOfTaxPaidLessTax</t>
  </si>
  <si>
    <t xml:space="preserve">B10</t>
  </si>
  <si>
    <t xml:space="preserve">LesserOfShareOfPtshpTaxOrTax</t>
  </si>
  <si>
    <t xml:space="preserve">Lesser if share of partnership tax or tax due</t>
  </si>
  <si>
    <t xml:space="preserve">PercentageOfTaxPaidLessTax</t>
  </si>
  <si>
    <t xml:space="preserve">VolunteerFirefighterCredit</t>
  </si>
  <si>
    <t xml:space="preserve">Volunteer Firefighter Credit</t>
  </si>
  <si>
    <t xml:space="preserve">Volunteer</t>
  </si>
  <si>
    <t xml:space="preserve">BTApprovedInvCr </t>
  </si>
  <si>
    <t xml:space="preserve">Amount of Approved Biotechnology investment</t>
  </si>
  <si>
    <t xml:space="preserve">BiotechInvestement</t>
  </si>
  <si>
    <t xml:space="preserve">AmtApprovedInvCrdt</t>
  </si>
  <si>
    <t xml:space="preserve">Credits-ResearchDevelopment</t>
  </si>
  <si>
    <t xml:space="preserve">L - 2</t>
  </si>
  <si>
    <t xml:space="preserve">BTApprovedInvPct</t>
  </si>
  <si>
    <t xml:space="preserve">Enter 50% of Line 1</t>
  </si>
  <si>
    <t xml:space="preserve">AmtApprovedInvCrdtPct</t>
  </si>
  <si>
    <t xml:space="preserve">L - 3</t>
  </si>
  <si>
    <t xml:space="preserve">BTAmountLimitCr</t>
  </si>
  <si>
    <t xml:space="preserve">Enter $50,000 for Individuals, $250,000 for corporations or MD Venture Capital Firms</t>
  </si>
  <si>
    <t xml:space="preserve">AmtLimitCr</t>
  </si>
  <si>
    <t xml:space="preserve">L - 5</t>
  </si>
  <si>
    <t xml:space="preserve">BTRecaptureAmount</t>
  </si>
  <si>
    <t xml:space="preserve">Enter any amount of recapture</t>
  </si>
  <si>
    <t xml:space="preserve">AmtRecapture</t>
  </si>
  <si>
    <t xml:space="preserve">L - 6</t>
  </si>
  <si>
    <t xml:space="preserve">BTTotalBioInvestIncCr</t>
  </si>
  <si>
    <t xml:space="preserve">Total Biotechnology Investment Incentive Credit</t>
  </si>
  <si>
    <t xml:space="preserve">AmtTotalBioInvCrdt</t>
  </si>
  <si>
    <t xml:space="preserve">L - 4</t>
  </si>
  <si>
    <t xml:space="preserve">BTTentativeRefund </t>
  </si>
  <si>
    <t xml:space="preserve">Tentative Refund (Lesser of amounts from Line 2 and Line 3)</t>
  </si>
  <si>
    <t xml:space="preserve">TentativeRefund</t>
  </si>
  <si>
    <t xml:space="preserve">1 C-Corp, RD</t>
  </si>
  <si>
    <t xml:space="preserve">Subtotal line 24 minus line 25 (designated filer)</t>
  </si>
  <si>
    <t xml:space="preserve">CrResearch</t>
  </si>
  <si>
    <t xml:space="preserve">AllowableResearchExpCredit</t>
  </si>
  <si>
    <t xml:space="preserve">Subtotal line 24 minus line 25 (sub)</t>
  </si>
  <si>
    <t xml:space="preserve">SCSCHTC-18</t>
  </si>
  <si>
    <t xml:space="preserve">EnterLesserLine4orLine5</t>
  </si>
  <si>
    <t xml:space="preserve">Step 2 Line 35</t>
  </si>
  <si>
    <t xml:space="preserve">Add Lines 33 and 34</t>
  </si>
  <si>
    <t xml:space="preserve">AllowedRAndDCredit</t>
  </si>
  <si>
    <t xml:space="preserve">Keystone Innovation Tax Credit</t>
  </si>
  <si>
    <t xml:space="preserve">Schedule R</t>
  </si>
  <si>
    <t xml:space="preserve">AlternativeIncrementalCredit</t>
  </si>
  <si>
    <t xml:space="preserve">WI alternative incremental credit</t>
  </si>
  <si>
    <t xml:space="preserve">AlternativeIncrementalCrdt</t>
  </si>
  <si>
    <t xml:space="preserve">Schedule R-1</t>
  </si>
  <si>
    <t xml:space="preserve">Schedule R-2</t>
  </si>
  <si>
    <t xml:space="preserve">Part I-D, Line 18</t>
  </si>
  <si>
    <t xml:space="preserve">AltFuelCarryFwdAmt</t>
  </si>
  <si>
    <t xml:space="preserve">Clean Alternative-Fuel Vehicles, Equipment, and Related Filling or Recharging Stations - Column E</t>
  </si>
  <si>
    <t xml:space="preserve">AltFuelCarryFwdCorp</t>
  </si>
  <si>
    <t xml:space="preserve">Clean Alternative-Fuel Vehicles, Equipment, and Related Filling or Recharging Stations - Column C</t>
  </si>
  <si>
    <t xml:space="preserve">AltFuelCarryFwdOther</t>
  </si>
  <si>
    <t xml:space="preserve">Clean Alternative-Fuel Vehicles, Equipment, and Related Filling or Recharging Stations - Column D</t>
  </si>
  <si>
    <t xml:space="preserve">AltFuelCarryFwdPrevYr</t>
  </si>
  <si>
    <t xml:space="preserve">Clean Alternative-Fuel Vehicles, Equipment, and Related Filling or Recharging Stations - Column A</t>
  </si>
  <si>
    <t xml:space="preserve">AltFuelCurrYrCrClaimed</t>
  </si>
  <si>
    <t xml:space="preserve">Clean Alternative-Fuel Vehicles, Equipment, and Related Filling or Recharging Stations - Column B</t>
  </si>
  <si>
    <t xml:space="preserve">Sec B</t>
  </si>
  <si>
    <t xml:space="preserve">AltOneTimeChange</t>
  </si>
  <si>
    <t xml:space="preserve">Alternative Incremental credit, one tome only change in election</t>
  </si>
  <si>
    <t xml:space="preserve">K-53</t>
  </si>
  <si>
    <t xml:space="preserve">Part A, 5</t>
  </si>
  <si>
    <t xml:space="preserve">Amount of expenditures</t>
  </si>
  <si>
    <t xml:space="preserve">Current year expenditures minus average</t>
  </si>
  <si>
    <t xml:space="preserve">AmountExpForCredit</t>
  </si>
  <si>
    <t xml:space="preserve">Multiply line 25 by 5% (designated filer)</t>
  </si>
  <si>
    <t xml:space="preserve">Multiply line 25 by 5% (sub)</t>
  </si>
  <si>
    <t xml:space="preserve">Part C, 13</t>
  </si>
  <si>
    <t xml:space="preserve">Carryforward allowable</t>
  </si>
  <si>
    <t xml:space="preserve">Carryforward allowable, credit times percentage</t>
  </si>
  <si>
    <t xml:space="preserve">AmtCarryoverAllowable</t>
  </si>
  <si>
    <t xml:space="preserve">AZ 308</t>
  </si>
  <si>
    <t xml:space="preserve">PartVII, Line 62</t>
  </si>
  <si>
    <t xml:space="preserve">AvailableCarryoverEight</t>
  </si>
  <si>
    <t xml:space="preserve">PartVII, Line 59</t>
  </si>
  <si>
    <t xml:space="preserve">AvailableCarryoverFive</t>
  </si>
  <si>
    <t xml:space="preserve">PartVII, Line 58</t>
  </si>
  <si>
    <t xml:space="preserve">AvailableCarryoverFour</t>
  </si>
  <si>
    <t xml:space="preserve">PartVII, Line 55</t>
  </si>
  <si>
    <t xml:space="preserve">AvailableCarryoverOne</t>
  </si>
  <si>
    <t xml:space="preserve">PartVII, Line 61</t>
  </si>
  <si>
    <t xml:space="preserve">AvailableCarryoverSeven</t>
  </si>
  <si>
    <t xml:space="preserve">PartVII, Line 60</t>
  </si>
  <si>
    <t xml:space="preserve">AvailableCarryoverSix</t>
  </si>
  <si>
    <t xml:space="preserve">PartVII, Line 57</t>
  </si>
  <si>
    <t xml:space="preserve">AvailableCarryoverThree</t>
  </si>
  <si>
    <t xml:space="preserve">PartVII, Line 56</t>
  </si>
  <si>
    <t xml:space="preserve">AvailableCarryoverTwo</t>
  </si>
  <si>
    <t xml:space="preserve">Multiply line 26 by 2.5% (designated filer)</t>
  </si>
  <si>
    <t xml:space="preserve">AvailResearchExpCredit</t>
  </si>
  <si>
    <t xml:space="preserve">Multiply line 26 by 2.5% (sub)</t>
  </si>
  <si>
    <t xml:space="preserve">Available research expenses credit</t>
  </si>
  <si>
    <t xml:space="preserve">Part I, Line 9</t>
  </si>
  <si>
    <t xml:space="preserve">AveAnnGrossReceipts</t>
  </si>
  <si>
    <t xml:space="preserve">Average annual gross receipts attributable to sources in State</t>
  </si>
  <si>
    <t xml:space="preserve">AvgAnnualGrossReceipts</t>
  </si>
  <si>
    <t xml:space="preserve">ID Form 67</t>
  </si>
  <si>
    <t xml:space="preserve">Average annual gross receipts (designated filer)</t>
  </si>
  <si>
    <t xml:space="preserve">Average annual gross receipts (sub)</t>
  </si>
  <si>
    <t xml:space="preserve">WS Line 5</t>
  </si>
  <si>
    <t xml:space="preserve">AverageAnnualGrossReceipts</t>
  </si>
  <si>
    <t xml:space="preserve">Average annual WI Gross receipts</t>
  </si>
  <si>
    <t xml:space="preserve">Part A, 4</t>
  </si>
  <si>
    <t xml:space="preserve">Average of expenditures</t>
  </si>
  <si>
    <t xml:space="preserve">Divide 1st, 2nd, 3rd year expenditures by 3</t>
  </si>
  <si>
    <t xml:space="preserve">AvgResearchExp</t>
  </si>
  <si>
    <t xml:space="preserve">Multiply line 20 by line 14 percentage (designated filer)</t>
  </si>
  <si>
    <t xml:space="preserve">Multiply line 20 by line 14 percentage (sub)</t>
  </si>
  <si>
    <t xml:space="preserve">Part I, Line 11</t>
  </si>
  <si>
    <t xml:space="preserve">BaseAmount</t>
  </si>
  <si>
    <t xml:space="preserve">Base amount.  Multiply Average Annual Gross Receipts by the Fixed Base Percentage</t>
  </si>
  <si>
    <t xml:space="preserve">BaseAmt</t>
  </si>
  <si>
    <t xml:space="preserve">Base amount (designated filer)</t>
  </si>
  <si>
    <t xml:space="preserve">Base amount (sub)</t>
  </si>
  <si>
    <t xml:space="preserve">Step 3, Line 38, Col A</t>
  </si>
  <si>
    <t xml:space="preserve">BasePerBasicResPytsQualOrgs</t>
  </si>
  <si>
    <t xml:space="preserve">Base period basic research payments to qualified organizations</t>
  </si>
  <si>
    <t xml:space="preserve">Step 3, Line 37, col A</t>
  </si>
  <si>
    <t xml:space="preserve">BasePerContractResearchExp</t>
  </si>
  <si>
    <t xml:space="preserve">65% of contract expenses in state during base period</t>
  </si>
  <si>
    <t xml:space="preserve">Part I, Line 2</t>
  </si>
  <si>
    <t xml:space="preserve">BasePeriodAmount</t>
  </si>
  <si>
    <t xml:space="preserve">Qualified organization base period amount</t>
  </si>
  <si>
    <t xml:space="preserve">BasePeriodAmt</t>
  </si>
  <si>
    <t xml:space="preserve">Step 3, Line 36, Col A</t>
  </si>
  <si>
    <t xml:space="preserve">BasePerRentalLeaseCostComputers</t>
  </si>
  <si>
    <t xml:space="preserve">Base period rental or lease costs of computers used in state</t>
  </si>
  <si>
    <t xml:space="preserve">BasePerRentalLeaseCostComputer</t>
  </si>
  <si>
    <t xml:space="preserve">BasicRDTaxCredit</t>
  </si>
  <si>
    <t xml:space="preserve">Basic R&amp;D Tax Credit</t>
  </si>
  <si>
    <t xml:space="preserve">BasicRandDTaxCrdt</t>
  </si>
  <si>
    <t xml:space="preserve">K - 1</t>
  </si>
  <si>
    <t xml:space="preserve">Step 3, Line 38, Col B</t>
  </si>
  <si>
    <t xml:space="preserve">BasicResearchPytsQualifiedOrgThisYear</t>
  </si>
  <si>
    <t xml:space="preserve">BasicResearchPytsQualifiedOrganizationsThisYear</t>
  </si>
  <si>
    <t xml:space="preserve">BasicResPytsQualOrgsThYr</t>
  </si>
  <si>
    <t xml:space="preserve">Nonprofit development contributions (designated filer)</t>
  </si>
  <si>
    <t xml:space="preserve">Nonprofit development contributions (sub)</t>
  </si>
  <si>
    <t xml:space="preserve">OK512</t>
  </si>
  <si>
    <t xml:space="preserve">BiomedicalResearchContrib</t>
  </si>
  <si>
    <t xml:space="preserve">Credit for Biomedical Research Contribution</t>
  </si>
  <si>
    <t xml:space="preserve">ID Form 67 and 68 and 55 and 49</t>
  </si>
  <si>
    <t xml:space="preserve">19 and 26, 6 and Part I 10 and Part I 5</t>
  </si>
  <si>
    <t xml:space="preserve">CarryoverCreditCurrentYear</t>
  </si>
  <si>
    <t xml:space="preserve">Carryover credit to 2003</t>
  </si>
  <si>
    <t xml:space="preserve">Part D, 14 - 20</t>
  </si>
  <si>
    <t xml:space="preserve">Amount of carryforward available</t>
  </si>
  <si>
    <t xml:space="preserve">Amount of carry forward available on this return</t>
  </si>
  <si>
    <t xml:space="preserve">CarryoverFutureYears</t>
  </si>
  <si>
    <t xml:space="preserve">ExpCreditCrryoverPrevYrs</t>
  </si>
  <si>
    <t xml:space="preserve">13-19</t>
  </si>
  <si>
    <t xml:space="preserve">Computation of Credits from Prior Years</t>
  </si>
  <si>
    <t xml:space="preserve">CompCrFromPriorYrs</t>
  </si>
  <si>
    <t xml:space="preserve">WS Line 9</t>
  </si>
  <si>
    <t xml:space="preserve">ContractResearchExpenses</t>
  </si>
  <si>
    <t xml:space="preserve">WI contract research expenses</t>
  </si>
  <si>
    <t xml:space="preserve">FixedBaseType</t>
  </si>
  <si>
    <t xml:space="preserve">Step 3, Line 37, Col B</t>
  </si>
  <si>
    <t xml:space="preserve">ContractResearchExpensesThYr</t>
  </si>
  <si>
    <t xml:space="preserve">65%  of contract expenses in state this year</t>
  </si>
  <si>
    <t xml:space="preserve">Contract expenses-65% or 75% (designated filer)</t>
  </si>
  <si>
    <t xml:space="preserve">Contract expenses-65% or 75% (sub)</t>
  </si>
  <si>
    <t xml:space="preserve">Part I, Line 5</t>
  </si>
  <si>
    <t xml:space="preserve">CostSuppliesUsedInState</t>
  </si>
  <si>
    <t xml:space="preserve">Cost of supplies used in state</t>
  </si>
  <si>
    <t xml:space="preserve">CrCarryoverFutureYears</t>
  </si>
  <si>
    <t xml:space="preserve">Credit carryover to future years</t>
  </si>
  <si>
    <t xml:space="preserve">PartV, Line 37</t>
  </si>
  <si>
    <t xml:space="preserve">CreditForCurrentEight</t>
  </si>
  <si>
    <t xml:space="preserve">PartV, Line 40</t>
  </si>
  <si>
    <t xml:space="preserve">CreditForCurrentElev</t>
  </si>
  <si>
    <t xml:space="preserve">PartV, Line 34</t>
  </si>
  <si>
    <t xml:space="preserve">CreditForCurrentFive</t>
  </si>
  <si>
    <t xml:space="preserve">PartV, Line 44</t>
  </si>
  <si>
    <t xml:space="preserve">CreditForCurrentFiveteen</t>
  </si>
  <si>
    <t xml:space="preserve">PartV, Line 33</t>
  </si>
  <si>
    <t xml:space="preserve">CreditForCurrentFour</t>
  </si>
  <si>
    <t xml:space="preserve">PartV, Line 43</t>
  </si>
  <si>
    <t xml:space="preserve">CreditForCurrentFourteen</t>
  </si>
  <si>
    <t xml:space="preserve">PartV, Line 38</t>
  </si>
  <si>
    <t xml:space="preserve">CreditForCurrentNine</t>
  </si>
  <si>
    <t xml:space="preserve">PartV, Line 30</t>
  </si>
  <si>
    <t xml:space="preserve">CreditForCurrentOne</t>
  </si>
  <si>
    <t xml:space="preserve">PartV, Line 36</t>
  </si>
  <si>
    <t xml:space="preserve">CreditForCurrentSeven</t>
  </si>
  <si>
    <t xml:space="preserve">PartV, Line 35</t>
  </si>
  <si>
    <t xml:space="preserve">CreditForCurrentSix</t>
  </si>
  <si>
    <t xml:space="preserve">PartV, Line 39</t>
  </si>
  <si>
    <t xml:space="preserve">CreditForCurrentTen</t>
  </si>
  <si>
    <t xml:space="preserve">PartV, Line 42</t>
  </si>
  <si>
    <t xml:space="preserve">CreditForCurrentThirteen</t>
  </si>
  <si>
    <t xml:space="preserve">PartV, Line 32</t>
  </si>
  <si>
    <t xml:space="preserve">CreditForCurrentThree</t>
  </si>
  <si>
    <t xml:space="preserve">PartV, Line 41</t>
  </si>
  <si>
    <t xml:space="preserve">CreditForCurrentTwelv</t>
  </si>
  <si>
    <t xml:space="preserve">PartV, Line 31</t>
  </si>
  <si>
    <t xml:space="preserve">CreditForCurrentTwo</t>
  </si>
  <si>
    <t xml:space="preserve">Part IV, Line 28</t>
  </si>
  <si>
    <t xml:space="preserve">CreditForwardPrevYrFive</t>
  </si>
  <si>
    <t xml:space="preserve">Part IV, Line 27</t>
  </si>
  <si>
    <t xml:space="preserve">CreditForwardPrevYrFour</t>
  </si>
  <si>
    <t xml:space="preserve">18(A)</t>
  </si>
  <si>
    <t xml:space="preserve">2002 Minnesota sales and receipts (designated filer)</t>
  </si>
  <si>
    <t xml:space="preserve">2002 Minnesota sales and receipts (sub)</t>
  </si>
  <si>
    <t xml:space="preserve">Part IV, Line 24</t>
  </si>
  <si>
    <t xml:space="preserve">CreditForwardPrevYrOne</t>
  </si>
  <si>
    <t xml:space="preserve">15(A)</t>
  </si>
  <si>
    <t xml:space="preserve">2005 Minnesota sales and receipts (designated filer)</t>
  </si>
  <si>
    <t xml:space="preserve">2005 Minnesota sales and receipts (sub)</t>
  </si>
  <si>
    <t xml:space="preserve">Part IV, Line 26</t>
  </si>
  <si>
    <t xml:space="preserve">CreditForwardPrevYrThree</t>
  </si>
  <si>
    <t xml:space="preserve">17(A)</t>
  </si>
  <si>
    <t xml:space="preserve">2003 Minnesota sales and receipts (designated filer)</t>
  </si>
  <si>
    <t xml:space="preserve">2003 Minnesota sales and receipts (sub)</t>
  </si>
  <si>
    <t xml:space="preserve">Part IV, Line 25</t>
  </si>
  <si>
    <t xml:space="preserve">CreditForwardPrevYrTwo</t>
  </si>
  <si>
    <t xml:space="preserve">16(A)</t>
  </si>
  <si>
    <t xml:space="preserve">2004 Minnesota sales and receipts (designated filer)</t>
  </si>
  <si>
    <t xml:space="preserve">2004 Minnesota sales and receipts (sub)</t>
  </si>
  <si>
    <t xml:space="preserve">Entr5%ofLine1</t>
  </si>
  <si>
    <t xml:space="preserve">Part I, Line 12</t>
  </si>
  <si>
    <t xml:space="preserve">DiffBaseToExpenses</t>
  </si>
  <si>
    <t xml:space="preserve">Difference of base amount and total research expenses</t>
  </si>
  <si>
    <t xml:space="preserve">Subtotal line 7 minus line 23 (designated filer)</t>
  </si>
  <si>
    <t xml:space="preserve">Subtotal line 7 minus line 23 (sub)</t>
  </si>
  <si>
    <t xml:space="preserve">Step 3, Line 42</t>
  </si>
  <si>
    <t xml:space="preserve">DistShRDCreditFrPartSCorps</t>
  </si>
  <si>
    <t xml:space="preserve">Distributive Share of Research and Development Credit from partnerships and S Corporations.</t>
  </si>
  <si>
    <t xml:space="preserve">ExpensesFedOrphanDrugCredit</t>
  </si>
  <si>
    <t xml:space="preserve">Expenses used to compute the federal orphan drug credit that qualifies as WI research expenses</t>
  </si>
  <si>
    <t xml:space="preserve">ExpsFedOrphanDrugCrdt</t>
  </si>
  <si>
    <t xml:space="preserve">WS Line 10</t>
  </si>
  <si>
    <t xml:space="preserve">ExpensesFromFedOrphanDrugCR</t>
  </si>
  <si>
    <t xml:space="preserve">Qualifying expenses used in federal orphan drug credit</t>
  </si>
  <si>
    <t xml:space="preserve">ExpsFedOrphanDrugCrdtBase</t>
  </si>
  <si>
    <t xml:space="preserve">Part I, Line 10</t>
  </si>
  <si>
    <t xml:space="preserve">FixedBasePercentage</t>
  </si>
  <si>
    <t xml:space="preserve">Fixed base percentage</t>
  </si>
  <si>
    <t xml:space="preserve">Fixed base percentage (designated filer)</t>
  </si>
  <si>
    <t xml:space="preserve">Fixed base percentage (sub)</t>
  </si>
  <si>
    <t xml:space="preserve">WS Line 19</t>
  </si>
  <si>
    <t xml:space="preserve">Fixed-base percentage</t>
  </si>
  <si>
    <t xml:space="preserve">WS Line 18</t>
  </si>
  <si>
    <t xml:space="preserve">Part A,1</t>
  </si>
  <si>
    <t xml:space="preserve">MachineryandEquipmentInState</t>
  </si>
  <si>
    <t xml:space="preserve">Part A, 8</t>
  </si>
  <si>
    <t xml:space="preserve">Maximum allowable credit in yr</t>
  </si>
  <si>
    <t xml:space="preserve">Maximum allowable credit in any one year</t>
  </si>
  <si>
    <t xml:space="preserve">MaxAllowCrdt</t>
  </si>
  <si>
    <t xml:space="preserve">Allowable credit (designated filer)</t>
  </si>
  <si>
    <t xml:space="preserve">Allowable credit (sub)</t>
  </si>
  <si>
    <t xml:space="preserve">Part I, Line 14</t>
  </si>
  <si>
    <t xml:space="preserve">NetIncAfterAllowances</t>
  </si>
  <si>
    <t xml:space="preserve">Net income after allowances</t>
  </si>
  <si>
    <t xml:space="preserve">Part I, Line 3</t>
  </si>
  <si>
    <t xml:space="preserve">NetResearchPayment</t>
  </si>
  <si>
    <t xml:space="preserve">Net research payment</t>
  </si>
  <si>
    <t xml:space="preserve">Lesser of line 24 or $2 million (designated filer)</t>
  </si>
  <si>
    <t xml:space="preserve">Lesser of line 24 or $2 million (sub)</t>
  </si>
  <si>
    <t xml:space="preserve">Part A, 1</t>
  </si>
  <si>
    <t xml:space="preserve">OtherExpendituresInState</t>
  </si>
  <si>
    <t xml:space="preserve">WS Line 2</t>
  </si>
  <si>
    <t xml:space="preserve">Out-of-StateReceipts</t>
  </si>
  <si>
    <t xml:space="preserve">Out-ofState receipts included on  WS Line 1</t>
  </si>
  <si>
    <t xml:space="preserve">OutOfStateReceipts</t>
  </si>
  <si>
    <t xml:space="preserve">AvgAnnualRecType</t>
  </si>
  <si>
    <t xml:space="preserve">Out-ofState receipts included on  WS Line 2</t>
  </si>
  <si>
    <t xml:space="preserve">Out-ofState receipts included on  WS Line 3</t>
  </si>
  <si>
    <t xml:space="preserve">Out-ofState receipts included on  WS Line 4</t>
  </si>
  <si>
    <t xml:space="preserve">WS Line 16</t>
  </si>
  <si>
    <t xml:space="preserve">Out-ofState receipts included on  WS Line 15</t>
  </si>
  <si>
    <t xml:space="preserve">OutOfStateReceiptsBase</t>
  </si>
  <si>
    <t xml:space="preserve">Out-ofState receipts included on  WS Line 16</t>
  </si>
  <si>
    <t xml:space="preserve">Out-ofState receipts included on  WS Line 17</t>
  </si>
  <si>
    <t xml:space="preserve">Out-ofState receipts included on  WS Line 18</t>
  </si>
  <si>
    <t xml:space="preserve">Out-ofState receipts included on  WS Line 19</t>
  </si>
  <si>
    <t xml:space="preserve">WS Line 15</t>
  </si>
  <si>
    <t xml:space="preserve">PartVI, Line 53</t>
  </si>
  <si>
    <t xml:space="preserve">QRECarryoverYrEight</t>
  </si>
  <si>
    <t xml:space="preserve">PartVI, Line 50</t>
  </si>
  <si>
    <t xml:space="preserve">QRECarryoverYrFive</t>
  </si>
  <si>
    <t xml:space="preserve">PartVI, Line 49</t>
  </si>
  <si>
    <t xml:space="preserve">QRECarryoverYrFour</t>
  </si>
  <si>
    <t xml:space="preserve">PartVI, Line 46</t>
  </si>
  <si>
    <t xml:space="preserve">QRECarryoverYrOne</t>
  </si>
  <si>
    <t xml:space="preserve">PartVI, Line 52</t>
  </si>
  <si>
    <t xml:space="preserve">QRECarryoverYrSeven</t>
  </si>
  <si>
    <t xml:space="preserve">PartVI, Line 51</t>
  </si>
  <si>
    <t xml:space="preserve">QRECarryoverYrSix</t>
  </si>
  <si>
    <t xml:space="preserve">PartVI, Line 48</t>
  </si>
  <si>
    <t xml:space="preserve">QRECarryoverYrThree</t>
  </si>
  <si>
    <t xml:space="preserve">PartVI, Line 47</t>
  </si>
  <si>
    <t xml:space="preserve">QRECarryoverYrTwo</t>
  </si>
  <si>
    <t xml:space="preserve">Qualified research organization basic research amount paid (designated filer)</t>
  </si>
  <si>
    <t xml:space="preserve">QualifiedResearchExpense</t>
  </si>
  <si>
    <t xml:space="preserve">Qualified research organization basic research amount paid (sub)</t>
  </si>
  <si>
    <t xml:space="preserve">QualifedResearchCR</t>
  </si>
  <si>
    <t xml:space="preserve">QlfyResearchExpSC</t>
  </si>
  <si>
    <t xml:space="preserve">Step 3, Ljne 34, col B</t>
  </si>
  <si>
    <t xml:space="preserve">QualifiedServiceWagesThisYr</t>
  </si>
  <si>
    <t xml:space="preserve">This Years Wages for qualfied service performed in state</t>
  </si>
  <si>
    <t xml:space="preserve">K - 2</t>
  </si>
  <si>
    <t xml:space="preserve">GrowthCredit</t>
  </si>
  <si>
    <t xml:space="preserve">Growth Credit as Certified by the DBED</t>
  </si>
  <si>
    <t xml:space="preserve">RandDGrowthCrdt</t>
  </si>
  <si>
    <t xml:space="preserve">Sec A</t>
  </si>
  <si>
    <t xml:space="preserve">RegularOneTimeChange</t>
  </si>
  <si>
    <t xml:space="preserve">Regular credit, one time only change in election</t>
  </si>
  <si>
    <t xml:space="preserve">RemainingTaxLiab/AftOthCrd/BefRe</t>
  </si>
  <si>
    <t xml:space="preserve">RemainingTaxLiability</t>
  </si>
  <si>
    <t xml:space="preserve">Part I, Line 6</t>
  </si>
  <si>
    <t xml:space="preserve">RentCostsComputerInState</t>
  </si>
  <si>
    <t xml:space="preserve">Rental or lease costs of computers used in state</t>
  </si>
  <si>
    <t xml:space="preserve">RentalCostComputersInState</t>
  </si>
  <si>
    <t xml:space="preserve">Step 3, Line 36, Col B</t>
  </si>
  <si>
    <t xml:space="preserve">RentalCostComputersInStateThYr</t>
  </si>
  <si>
    <t xml:space="preserve">Rental or lease costs of computers used in state this year</t>
  </si>
  <si>
    <t xml:space="preserve">5a</t>
  </si>
  <si>
    <t xml:space="preserve">CrResearchActAllowed</t>
  </si>
  <si>
    <t xml:space="preserve">Credit for state research activities allowed</t>
  </si>
  <si>
    <t xml:space="preserve">ResearchCredit</t>
  </si>
  <si>
    <t xml:space="preserve">5b</t>
  </si>
  <si>
    <t xml:space="preserve">CrResearchActCarry</t>
  </si>
  <si>
    <t xml:space="preserve">Credit for state research activities carryover</t>
  </si>
  <si>
    <t xml:space="preserve">Credit for Idaho researh activities earned this tax year.</t>
  </si>
  <si>
    <t xml:space="preserve">ResearchCreditEarned</t>
  </si>
  <si>
    <t xml:space="preserve">Credit earned.  Line 15 by 5%</t>
  </si>
  <si>
    <t xml:space="preserve">Part I-D, Line 20</t>
  </si>
  <si>
    <t xml:space="preserve">ResearchDevCarryFwdAmt</t>
  </si>
  <si>
    <t xml:space="preserve">Research and Development - Column E</t>
  </si>
  <si>
    <t xml:space="preserve">ResearchDevCarryFwdCorp</t>
  </si>
  <si>
    <t xml:space="preserve">Research and Development - Column C</t>
  </si>
  <si>
    <t xml:space="preserve">ResearchDevCarryFwdOther</t>
  </si>
  <si>
    <t xml:space="preserve">Research and Development - Column D</t>
  </si>
  <si>
    <t xml:space="preserve">ResearchDevCarryFwdPrevYr</t>
  </si>
  <si>
    <t xml:space="preserve">Research and Development - Column A</t>
  </si>
  <si>
    <t xml:space="preserve">ResearchDevCurrYrCrClaimed</t>
  </si>
  <si>
    <t xml:space="preserve">Research and Development - Column B</t>
  </si>
  <si>
    <t xml:space="preserve">Total qualified research expenses (designated filer)</t>
  </si>
  <si>
    <t xml:space="preserve">Total qualified research expenses (sub)</t>
  </si>
  <si>
    <t xml:space="preserve">Part I, Line 8</t>
  </si>
  <si>
    <t xml:space="preserve">TotalQualifiedExpResearch</t>
  </si>
  <si>
    <t xml:space="preserve">Total qualified research expenses for research</t>
  </si>
  <si>
    <t xml:space="preserve">ResearchExp</t>
  </si>
  <si>
    <t xml:space="preserve">Qualifying current year expenditures in Enterprise Zone</t>
  </si>
  <si>
    <t xml:space="preserve">Multiply line 7 by 50% (designated filer)</t>
  </si>
  <si>
    <t xml:space="preserve">Multiply line 7 by 50% (sub)</t>
  </si>
  <si>
    <t xml:space="preserve">TotalResearchExpenses</t>
  </si>
  <si>
    <t xml:space="preserve">Total WI research expenses</t>
  </si>
  <si>
    <t xml:space="preserve">ResearchExp1stPrecedingYr</t>
  </si>
  <si>
    <t xml:space="preserve">First preceding year expenditures</t>
  </si>
  <si>
    <t xml:space="preserve">ResearchExp2ndPrecedingYr</t>
  </si>
  <si>
    <t xml:space="preserve">Second preceding year expenditures</t>
  </si>
  <si>
    <t xml:space="preserve">Part A, 2a</t>
  </si>
  <si>
    <t xml:space="preserve">R&amp;D expenditures for 2nd yr</t>
  </si>
  <si>
    <t xml:space="preserve">R&amp;D expenditures for 1st preceding taxable year</t>
  </si>
  <si>
    <t xml:space="preserve">ResearchExp2ndYear</t>
  </si>
  <si>
    <t xml:space="preserve">Part A, 2b</t>
  </si>
  <si>
    <t xml:space="preserve">R&amp;D expenditures for 3rd yr</t>
  </si>
  <si>
    <t xml:space="preserve">R&amp;D expenditures for 2nd preceding taxable year</t>
  </si>
  <si>
    <t xml:space="preserve">ResearchExp3dYear</t>
  </si>
  <si>
    <t xml:space="preserve">ResearchExpCap</t>
  </si>
  <si>
    <t xml:space="preserve">Current year minus prior two years expenditures</t>
  </si>
  <si>
    <t xml:space="preserve">Part I-D, Line 19</t>
  </si>
  <si>
    <t xml:space="preserve">ResearchExpCarryFwdAmt</t>
  </si>
  <si>
    <t xml:space="preserve">Research and Experimental Expenditure - Column E</t>
  </si>
  <si>
    <t xml:space="preserve">ResearchExpCarryFwdCorp</t>
  </si>
  <si>
    <t xml:space="preserve">Research and Experimental Expenditure - Column C</t>
  </si>
  <si>
    <t xml:space="preserve">ResearchExpCarryFwdOther</t>
  </si>
  <si>
    <t xml:space="preserve">Research and Experimental Expenditure - Column D</t>
  </si>
  <si>
    <t xml:space="preserve">ResearchExpCarryFwdPrevYr</t>
  </si>
  <si>
    <t xml:space="preserve">Research and Experimental Expenditure - Column A</t>
  </si>
  <si>
    <t xml:space="preserve">Computer research rights amount paid/incurred (designated filer)</t>
  </si>
  <si>
    <t xml:space="preserve">ResearchExpComputerRental</t>
  </si>
  <si>
    <t xml:space="preserve">Computer research rights amount paid/incurred (sub)</t>
  </si>
  <si>
    <t xml:space="preserve">ResearchComputerRental</t>
  </si>
  <si>
    <t xml:space="preserve">WI research computer rental expenses</t>
  </si>
  <si>
    <t xml:space="preserve">WI research computer rental expenses for qualifing activities</t>
  </si>
  <si>
    <t xml:space="preserve">WS Line 8</t>
  </si>
  <si>
    <t xml:space="preserve">Research computer rental expenses</t>
  </si>
  <si>
    <t xml:space="preserve">ResearchExpComputerRentalBase</t>
  </si>
  <si>
    <t xml:space="preserve">56, 22</t>
  </si>
  <si>
    <t xml:space="preserve">ResearchExpCrdt</t>
  </si>
  <si>
    <t xml:space="preserve">Allowable credit for this return</t>
  </si>
  <si>
    <t xml:space="preserve">Part A, 6 </t>
  </si>
  <si>
    <t xml:space="preserve">Calculate credit</t>
  </si>
  <si>
    <t xml:space="preserve">Amount of expenditures times 6.5%</t>
  </si>
  <si>
    <t xml:space="preserve">RegCreditIncreaseResearchExp</t>
  </si>
  <si>
    <t xml:space="preserve">Regular WI credit for increasing research expenses</t>
  </si>
  <si>
    <t xml:space="preserve">ID Form 41 and 41S and 67 and 68</t>
  </si>
  <si>
    <t xml:space="preserve">43b and 48 and 14 and 15g, 19g</t>
  </si>
  <si>
    <t xml:space="preserve">ResearchExpCrdtAllow</t>
  </si>
  <si>
    <t xml:space="preserve">Amount of credit allowable</t>
  </si>
  <si>
    <t xml:space="preserve">Part I, Line 15</t>
  </si>
  <si>
    <t xml:space="preserve">TotalResearchCrAvailSubjLimitation</t>
  </si>
  <si>
    <t xml:space="preserve">Total credit available subject to limitation</t>
  </si>
  <si>
    <t xml:space="preserve">ResearchExpCrdtAvail</t>
  </si>
  <si>
    <t xml:space="preserve">25% of current year earned credit</t>
  </si>
  <si>
    <t xml:space="preserve">22, 29, 33, 35</t>
  </si>
  <si>
    <t xml:space="preserve">ResearchExpCrdtAvail1stPriorYr</t>
  </si>
  <si>
    <t xml:space="preserve">25% of 1st prior year earned credit</t>
  </si>
  <si>
    <t xml:space="preserve">ResearchExpCrdtAvail2ndPriorYr</t>
  </si>
  <si>
    <t xml:space="preserve">25% of 2nd prior year earned credit</t>
  </si>
  <si>
    <t xml:space="preserve">ResearchExpCrdtAvail3rdPriorYr</t>
  </si>
  <si>
    <t xml:space="preserve">25% of 3rd prior year earned credit</t>
  </si>
  <si>
    <t xml:space="preserve">ResearchExpCrdtCarryover</t>
  </si>
  <si>
    <t xml:space="preserve">Excess credit carried over</t>
  </si>
  <si>
    <t xml:space="preserve">Share of credit from partnership/carryover credit (designated filer)</t>
  </si>
  <si>
    <t xml:space="preserve">Share of credit from partnership/carryover credit (sub)</t>
  </si>
  <si>
    <t xml:space="preserve">CarryoverResearchExpCredit</t>
  </si>
  <si>
    <t xml:space="preserve">Carryover of unused research expense credit</t>
  </si>
  <si>
    <t xml:space="preserve">Part I, Line 13</t>
  </si>
  <si>
    <t xml:space="preserve">CrResearchActEarned</t>
  </si>
  <si>
    <t xml:space="preserve">Credit for state research activities earned</t>
  </si>
  <si>
    <t xml:space="preserve">ResearchExpCrdtEarned</t>
  </si>
  <si>
    <t xml:space="preserve">Calculated current year credit</t>
  </si>
  <si>
    <t xml:space="preserve">43a and 9c</t>
  </si>
  <si>
    <t xml:space="preserve">Limitation (designated filer)</t>
  </si>
  <si>
    <t xml:space="preserve">ResearchExpCreditLimitation</t>
  </si>
  <si>
    <t xml:space="preserve">Limitation (sub)</t>
  </si>
  <si>
    <t xml:space="preserve">R&amp;D expenditures for current yr</t>
  </si>
  <si>
    <t xml:space="preserve">ResearchExpCurrentYear</t>
  </si>
  <si>
    <t xml:space="preserve">ResearchExpCurrentYr</t>
  </si>
  <si>
    <t xml:space="preserve">ResearchExpCurrYrCrClaimed</t>
  </si>
  <si>
    <t xml:space="preserve">Research and Experimental Expenditure - Column B</t>
  </si>
  <si>
    <t xml:space="preserve">Pt1/Ln18</t>
  </si>
  <si>
    <t xml:space="preserve">ResearchExpenseCredit</t>
  </si>
  <si>
    <t xml:space="preserve">ResearchExpCrd</t>
  </si>
  <si>
    <t xml:space="preserve">ResearchExpenseSummary</t>
  </si>
  <si>
    <t xml:space="preserve">ResearchExpHalfPrecedingYrs</t>
  </si>
  <si>
    <t xml:space="preserve">Half of preceding years expenditures</t>
  </si>
  <si>
    <t xml:space="preserve">Part I, Line 7</t>
  </si>
  <si>
    <t xml:space="preserve">Applicable % orWI contract research expenses</t>
  </si>
  <si>
    <t xml:space="preserve">ResearchExpPercentage</t>
  </si>
  <si>
    <t xml:space="preserve">ApplPerContResearchExp</t>
  </si>
  <si>
    <t xml:space="preserve">Applicable percentage of Contract research expenses</t>
  </si>
  <si>
    <t xml:space="preserve">Applicable % orWI contract research expenses for qualifing activities</t>
  </si>
  <si>
    <t xml:space="preserve">Part A, 3</t>
  </si>
  <si>
    <t xml:space="preserve">Expenditures last 2 yrs&amp;current</t>
  </si>
  <si>
    <t xml:space="preserve">Expenditures for 1st, 2nd, 3rd year</t>
  </si>
  <si>
    <t xml:space="preserve">ResearchExpPrior2YrsAndCurrYr</t>
  </si>
  <si>
    <t xml:space="preserve">Step 3, Line 35, Col A</t>
  </si>
  <si>
    <t xml:space="preserve">BasePeriodSupplyCosts</t>
  </si>
  <si>
    <t xml:space="preserve">Cost of supplies used in stateduring base period</t>
  </si>
  <si>
    <t xml:space="preserve">ResearchExpSupplies</t>
  </si>
  <si>
    <t xml:space="preserve">Supply cost (designated filer)</t>
  </si>
  <si>
    <t xml:space="preserve">Supply cost (sub)</t>
  </si>
  <si>
    <t xml:space="preserve">ResearchSuppliesExpenses</t>
  </si>
  <si>
    <t xml:space="preserve">WI research supplies expenses</t>
  </si>
  <si>
    <t xml:space="preserve">WI research supplies expenses for qualifing activities</t>
  </si>
  <si>
    <t xml:space="preserve">WS Line 7</t>
  </si>
  <si>
    <t xml:space="preserve">Research supplies expenses</t>
  </si>
  <si>
    <t xml:space="preserve">ResearchExpSuppliesBase</t>
  </si>
  <si>
    <t xml:space="preserve">Step 3, Line 34 Col A</t>
  </si>
  <si>
    <t xml:space="preserve">BasePerQualifiedServiceWages</t>
  </si>
  <si>
    <t xml:space="preserve">Base Period Wages for qualified services performed in state</t>
  </si>
  <si>
    <t xml:space="preserve">ResearchExpWage</t>
  </si>
  <si>
    <t xml:space="preserve">Qualified service wages (designated filer)</t>
  </si>
  <si>
    <t xml:space="preserve">Qualified service wages (sub)</t>
  </si>
  <si>
    <t xml:space="preserve">ResearchWageExpenses</t>
  </si>
  <si>
    <t xml:space="preserve">WI research wage expenses</t>
  </si>
  <si>
    <t xml:space="preserve">WI research wage expenses for qualifing activities</t>
  </si>
  <si>
    <t xml:space="preserve">8(B)</t>
  </si>
  <si>
    <t xml:space="preserve">1988 Minnesota qualified research expenses (designated filer)</t>
  </si>
  <si>
    <t xml:space="preserve">ResearchExpWageBase</t>
  </si>
  <si>
    <t xml:space="preserve">9(B)</t>
  </si>
  <si>
    <t xml:space="preserve">1987 Minnesota qualified research expenses (designated filer)</t>
  </si>
  <si>
    <t xml:space="preserve">10(B)</t>
  </si>
  <si>
    <t xml:space="preserve">1986 Minnesota qualified research expenses (designated filer)</t>
  </si>
  <si>
    <t xml:space="preserve">11(B)</t>
  </si>
  <si>
    <t xml:space="preserve">1985 Minnesota qualified research expenses (designated filer)</t>
  </si>
  <si>
    <t xml:space="preserve">12(B)</t>
  </si>
  <si>
    <t xml:space="preserve">1984 Minnesota qualified research expenses (designated filer)</t>
  </si>
  <si>
    <t xml:space="preserve">13(B)</t>
  </si>
  <si>
    <t xml:space="preserve">Total 1984-88 qualified research expenses (designated filer)</t>
  </si>
  <si>
    <t xml:space="preserve">1986 Minnesota qualified research expenses (sub)</t>
  </si>
  <si>
    <t xml:space="preserve">1985 Minnesota qualified research expenses (sub)</t>
  </si>
  <si>
    <t xml:space="preserve">1984 Minnesota qualified research expenses (sub)</t>
  </si>
  <si>
    <t xml:space="preserve">Total 1984-88 qualified research expenses (sub)</t>
  </si>
  <si>
    <t xml:space="preserve">1988 Minnesota qualified research expenses (sub)</t>
  </si>
  <si>
    <t xml:space="preserve">1987 Minnesota qualified research expenses (sub)</t>
  </si>
  <si>
    <t xml:space="preserve">WS Line 6</t>
  </si>
  <si>
    <t xml:space="preserve">Research wage expenses</t>
  </si>
  <si>
    <t xml:space="preserve">ResearchFacilitiesCredit</t>
  </si>
  <si>
    <t xml:space="preserve">Biomed / University Research Credit</t>
  </si>
  <si>
    <t xml:space="preserve">ResearchFacilityCrdt</t>
  </si>
  <si>
    <t xml:space="preserve">AvailResearchFacilityCredit</t>
  </si>
  <si>
    <t xml:space="preserve">Available research facilities credit</t>
  </si>
  <si>
    <t xml:space="preserve">CarryoverResearchFacilityCR</t>
  </si>
  <si>
    <t xml:space="preserve">Carryover of unused research facilities credit</t>
  </si>
  <si>
    <t xml:space="preserve">ResearchFacilityCrdtCarryOver</t>
  </si>
  <si>
    <t xml:space="preserve">Line 32</t>
  </si>
  <si>
    <t xml:space="preserve">Line 31</t>
  </si>
  <si>
    <t xml:space="preserve">TotalResearchFacilityExp</t>
  </si>
  <si>
    <t xml:space="preserve">Total qualified research facility expenses</t>
  </si>
  <si>
    <t xml:space="preserve">ResearchFacilityExp</t>
  </si>
  <si>
    <t xml:space="preserve">Part I, Line 1</t>
  </si>
  <si>
    <t xml:space="preserve">ResearchPaymentPaid </t>
  </si>
  <si>
    <t xml:space="preserve">Basic research payment paid during the year</t>
  </si>
  <si>
    <t xml:space="preserve">ResearchPaymentPaid</t>
  </si>
  <si>
    <t xml:space="preserve">Part II, Line 17</t>
  </si>
  <si>
    <t xml:space="preserve">ScorporationElectionShareOfCredit</t>
  </si>
  <si>
    <t xml:space="preserve">Checkbox to make election of credit pass-thru</t>
  </si>
  <si>
    <t xml:space="preserve">SCorpElection</t>
  </si>
  <si>
    <t xml:space="preserve">StartUpCompany</t>
  </si>
  <si>
    <t xml:space="preserve">Start up company</t>
  </si>
  <si>
    <t xml:space="preserve">StartUpCompanyCheckBox</t>
  </si>
  <si>
    <t xml:space="preserve">StRsrchExpCrCd</t>
  </si>
  <si>
    <t xml:space="preserve">State Research Expense Tax Credit Code</t>
  </si>
  <si>
    <t xml:space="preserve">StRsrchExpCrAmt</t>
  </si>
  <si>
    <t xml:space="preserve">State Research Expense Tax Credit Amt</t>
  </si>
  <si>
    <t xml:space="preserve">Step 3, Line 35, col B</t>
  </si>
  <si>
    <t xml:space="preserve">SupplyCostsThisYear</t>
  </si>
  <si>
    <t xml:space="preserve">Cost of supplies used in state this year</t>
  </si>
  <si>
    <t xml:space="preserve">SupplyCostsThisYr</t>
  </si>
  <si>
    <t xml:space="preserve">Part B, 11</t>
  </si>
  <si>
    <t xml:space="preserve">Tax liability before any credits</t>
  </si>
  <si>
    <t xml:space="preserve">TaxLiabBeforeOtherCrdts</t>
  </si>
  <si>
    <t xml:space="preserve">PartVII, Line 63</t>
  </si>
  <si>
    <t xml:space="preserve">TotalAvailableCarryover</t>
  </si>
  <si>
    <t xml:space="preserve">Part I, Line 16</t>
  </si>
  <si>
    <t xml:space="preserve">TotalCreditAllowedCurrentTaxReturn</t>
  </si>
  <si>
    <t xml:space="preserve">Total credit allowed on current year tax return</t>
  </si>
  <si>
    <t xml:space="preserve">30 or 34 and 36</t>
  </si>
  <si>
    <t xml:space="preserve">Tentative credit (designated filer)</t>
  </si>
  <si>
    <t xml:space="preserve">TotalCreditBeforeLimitations</t>
  </si>
  <si>
    <t xml:space="preserve">Tentative credit (sub)</t>
  </si>
  <si>
    <t xml:space="preserve">TotalResExpCred/Ln2+Ln3</t>
  </si>
  <si>
    <t xml:space="preserve">PartV, Line 45</t>
  </si>
  <si>
    <t xml:space="preserve">TotalCreditForCurrent</t>
  </si>
  <si>
    <t xml:space="preserve">8(A)</t>
  </si>
  <si>
    <t xml:space="preserve">1988 Minnesota sales and receipts (designated filer)</t>
  </si>
  <si>
    <t xml:space="preserve">TotalGrossReceiptsBase</t>
  </si>
  <si>
    <t xml:space="preserve">9(A)</t>
  </si>
  <si>
    <t xml:space="preserve">1987 Minnesota sales and receipts (designated filer)</t>
  </si>
  <si>
    <t xml:space="preserve">10(A)</t>
  </si>
  <si>
    <t xml:space="preserve">1986 Minnesota sales and receipts (designated filer)</t>
  </si>
  <si>
    <t xml:space="preserve">11(A)</t>
  </si>
  <si>
    <t xml:space="preserve">1985 Minnesota sales and receipts (designated filer)</t>
  </si>
  <si>
    <t xml:space="preserve">12(A)</t>
  </si>
  <si>
    <t xml:space="preserve">1984 Minnesota sales and receipts (designated filer)</t>
  </si>
  <si>
    <t xml:space="preserve">13(A)</t>
  </si>
  <si>
    <t xml:space="preserve">Total 1984-88 sales and receipts (designated filer)</t>
  </si>
  <si>
    <t xml:space="preserve">1986 Minnesota sales and receipts (sub)</t>
  </si>
  <si>
    <t xml:space="preserve">1985 Minnesota sales and receipts (sub)</t>
  </si>
  <si>
    <t xml:space="preserve">1984 Minnesota sales and receipts (sub)</t>
  </si>
  <si>
    <t xml:space="preserve">Total 1984-88 sales and receipts (sub)</t>
  </si>
  <si>
    <t xml:space="preserve">1988 Minnesota sales and receipts (sub)</t>
  </si>
  <si>
    <t xml:space="preserve">1987 Minnesota sales and receipts (sub)</t>
  </si>
  <si>
    <t xml:space="preserve">TotalGrossReceipts</t>
  </si>
  <si>
    <t xml:space="preserve">Total gross receipts</t>
  </si>
  <si>
    <t xml:space="preserve">WS Line 14</t>
  </si>
  <si>
    <t xml:space="preserve">WS Line 1</t>
  </si>
  <si>
    <t xml:space="preserve">TotalGrossReceiptsGR</t>
  </si>
  <si>
    <t xml:space="preserve">PartVI, Line 54</t>
  </si>
  <si>
    <t xml:space="preserve">TotalQRECarryover</t>
  </si>
  <si>
    <t xml:space="preserve">PartVIII, Line 68</t>
  </si>
  <si>
    <t xml:space="preserve">TotalResearchCreditAllowed</t>
  </si>
  <si>
    <t xml:space="preserve">Total Research Credit Allowed Add lines 3 and 14</t>
  </si>
  <si>
    <t xml:space="preserve">Computation of Total Credit claimed</t>
  </si>
  <si>
    <t xml:space="preserve">K - 3</t>
  </si>
  <si>
    <t xml:space="preserve">TotalCredResearchDevelopment</t>
  </si>
  <si>
    <t xml:space="preserve">Total Research and Development Credits</t>
  </si>
  <si>
    <t xml:space="preserve">17(B)1</t>
  </si>
  <si>
    <t xml:space="preserve">Minnesota research credit (designated filer)</t>
  </si>
  <si>
    <t xml:space="preserve">Increasing research activities credit (designated filer)</t>
  </si>
  <si>
    <t xml:space="preserve">17(B)2+</t>
  </si>
  <si>
    <t xml:space="preserve">Minnesota research credit (sub)</t>
  </si>
  <si>
    <t xml:space="preserve">Increasing research activities credit (sub)</t>
  </si>
  <si>
    <t xml:space="preserve">RandDTaxCr</t>
  </si>
  <si>
    <t xml:space="preserve">R&amp;D Tax Credit</t>
  </si>
  <si>
    <t xml:space="preserve">K1064</t>
  </si>
  <si>
    <t xml:space="preserve">Line 3 </t>
  </si>
  <si>
    <t xml:space="preserve">PA Research and Development tax credit</t>
  </si>
  <si>
    <t xml:space="preserve">Part IV, Line 29</t>
  </si>
  <si>
    <t xml:space="preserve">TotCreditForwardPrevYr</t>
  </si>
  <si>
    <t xml:space="preserve">Total 2002-05 sales and receipts (designated filer)</t>
  </si>
  <si>
    <t xml:space="preserve">Total 2002-05 sales and receipts (sub)</t>
  </si>
  <si>
    <t xml:space="preserve">n/a</t>
  </si>
  <si>
    <t xml:space="preserve">TypeResearchCredit</t>
  </si>
  <si>
    <t xml:space="preserve">Form type (Sch R, Sch R-1, Sch R-2)</t>
  </si>
  <si>
    <t xml:space="preserve">WagesFromDevelopZoneCredit</t>
  </si>
  <si>
    <t xml:space="preserve">Wages included in line 6 that qualify for the WI development zone credit</t>
  </si>
  <si>
    <t xml:space="preserve">WgsFromDevelopZoneCrdt</t>
  </si>
  <si>
    <t xml:space="preserve">Wages included in line 5 that qualify for the WI development zone credit</t>
  </si>
  <si>
    <t xml:space="preserve">WS Line 12</t>
  </si>
  <si>
    <t xml:space="preserve">WagesFromDevZoneCredit</t>
  </si>
  <si>
    <t xml:space="preserve">Wages for WI development zone credit</t>
  </si>
  <si>
    <t xml:space="preserve">WgsFromDevelopZoneCrdtBase</t>
  </si>
  <si>
    <t xml:space="preserve">WS Line 11</t>
  </si>
  <si>
    <t xml:space="preserve">WagesQualifiedServicesInState</t>
  </si>
  <si>
    <t xml:space="preserve">Wages for qualified services performed in state</t>
  </si>
  <si>
    <t xml:space="preserve">WgsQualifServicesInState</t>
  </si>
  <si>
    <t xml:space="preserve">Part I, Line 4</t>
  </si>
  <si>
    <t xml:space="preserve">WgsQualifServicesInStateAmt</t>
  </si>
  <si>
    <t xml:space="preserve">Part A, 10</t>
  </si>
  <si>
    <t xml:space="preserve">Allowable credit times percentage</t>
  </si>
  <si>
    <t xml:space="preserve">Allowable credit times ownership percentage</t>
  </si>
  <si>
    <t xml:space="preserve">YourResearchExpCrdtShare</t>
  </si>
  <si>
    <t xml:space="preserve">HighWageJobsTaxCr</t>
  </si>
  <si>
    <t xml:space="preserve">High-Wage Jobs Tax Credit Claimed</t>
  </si>
  <si>
    <t xml:space="preserve">Employment</t>
  </si>
  <si>
    <t xml:space="preserve">SCSCHTC-9</t>
  </si>
  <si>
    <t xml:space="preserve">PtIIB2</t>
  </si>
  <si>
    <t xml:space="preserve">ActualAdminExpLmtd2%DirPymts</t>
  </si>
  <si>
    <t xml:space="preserve">ChildCare</t>
  </si>
  <si>
    <t xml:space="preserve">ActualAdminExpense</t>
  </si>
  <si>
    <t xml:space="preserve">Credits-Social</t>
  </si>
  <si>
    <t xml:space="preserve">AddressDoneeCorp</t>
  </si>
  <si>
    <t xml:space="preserve">PtII/7</t>
  </si>
  <si>
    <t xml:space="preserve">AllowableCrd/LesserLines5or6</t>
  </si>
  <si>
    <t xml:space="preserve">EntrLesserAmtsLine7,10,or11</t>
  </si>
  <si>
    <t xml:space="preserve">AllowableOpExpenseCalculation</t>
  </si>
  <si>
    <t xml:space="preserve">MltplyAmtLn12by(50%)/EntrPrtIII</t>
  </si>
  <si>
    <t xml:space="preserve">AllowableOpExpenseTimes50Pct</t>
  </si>
  <si>
    <t xml:space="preserve">EntitiesBusinessProvidingChildCare</t>
  </si>
  <si>
    <t xml:space="preserve">Credit for Entities in the Business of Providing Child Care Services</t>
  </si>
  <si>
    <t xml:space="preserve">BusinessesProvidingChildCare</t>
  </si>
  <si>
    <t xml:space="preserve">ChildCareContributionCr</t>
  </si>
  <si>
    <t xml:space="preserve">Child care contribution credit</t>
  </si>
  <si>
    <t xml:space="preserve">Sch V, line 12</t>
  </si>
  <si>
    <t xml:space="preserve">ChildCareCredit</t>
  </si>
  <si>
    <t xml:space="preserve">Child care tax credit (SAP)</t>
  </si>
  <si>
    <t xml:space="preserve">ChildCareCrdt</t>
  </si>
  <si>
    <t xml:space="preserve">CorpChildCareCr</t>
  </si>
  <si>
    <t xml:space="preserve">Corporate Child Care Tax Credit</t>
  </si>
  <si>
    <t xml:space="preserve">Credit for Employers Providing Child Care Programs</t>
  </si>
  <si>
    <t xml:space="preserve">Dependent Care Credit</t>
  </si>
  <si>
    <t xml:space="preserve">Step 3, to the left of Line 14</t>
  </si>
  <si>
    <t xml:space="preserve">ChildCareFacilityAmountPaid</t>
  </si>
  <si>
    <t xml:space="preserve">Annual amount paid to provide child care facility</t>
  </si>
  <si>
    <t xml:space="preserve">Step 1 Line 7</t>
  </si>
  <si>
    <t xml:space="preserve">ChildCareCreditX5Perc</t>
  </si>
  <si>
    <t xml:space="preserve">Annual Amount Paid to Provide Child Care Facility times .05</t>
  </si>
  <si>
    <t xml:space="preserve">ChildCareEmployerInvestmentCr</t>
  </si>
  <si>
    <t xml:space="preserve">ChildCareInvestmentCr</t>
  </si>
  <si>
    <t xml:space="preserve">Child care center, family investment credit credit</t>
  </si>
  <si>
    <t xml:space="preserve">Pt1/Ln9</t>
  </si>
  <si>
    <t xml:space="preserve">Child care tax credit </t>
  </si>
  <si>
    <t xml:space="preserve">ChildCareSummary</t>
  </si>
  <si>
    <t xml:space="preserve">PtIIB1</t>
  </si>
  <si>
    <t xml:space="preserve">DirectPymtsLic/RegIndChCreFac</t>
  </si>
  <si>
    <t xml:space="preserve">DirectPaymentIndependentFac</t>
  </si>
  <si>
    <t xml:space="preserve">Donation/N-ProftSC_ProvdesCC</t>
  </si>
  <si>
    <t xml:space="preserve">DonationNonProfitCorp</t>
  </si>
  <si>
    <t xml:space="preserve">FEIofDonee</t>
  </si>
  <si>
    <t xml:space="preserve">FEINDoneeCorp</t>
  </si>
  <si>
    <t xml:space="preserve">FirstYrOrg/AdminExp</t>
  </si>
  <si>
    <t xml:space="preserve">FirstYearOrgAdminExpense</t>
  </si>
  <si>
    <t xml:space="preserve">PTIII/6</t>
  </si>
  <si>
    <t xml:space="preserve">Entr50%StInc,Bank,InsPremTax</t>
  </si>
  <si>
    <t xml:space="preserve">IncomeBankInsTaxTimes50Pct</t>
  </si>
  <si>
    <t xml:space="preserve">KitchenApp/CookingEquip</t>
  </si>
  <si>
    <t xml:space="preserve">KitchenCookingEquip</t>
  </si>
  <si>
    <t xml:space="preserve">PTIIB7</t>
  </si>
  <si>
    <t xml:space="preserve">EntLesserAmts/Line4or6</t>
  </si>
  <si>
    <t xml:space="preserve">LesserDirectPayOrBenefit</t>
  </si>
  <si>
    <t xml:space="preserve">PtIIA9</t>
  </si>
  <si>
    <t xml:space="preserve">EntrLesserAmtsLines6or8</t>
  </si>
  <si>
    <t xml:space="preserve">LesserExpenseOrBenefit</t>
  </si>
  <si>
    <t xml:space="preserve">LimitationCalculation</t>
  </si>
  <si>
    <t xml:space="preserve">NameofDoneeN-ProfitCorp</t>
  </si>
  <si>
    <t xml:space="preserve">NameDoneeNonProfitCorp</t>
  </si>
  <si>
    <t xml:space="preserve">PTIIB5</t>
  </si>
  <si>
    <t xml:space="preserve">NmbrEmployeesBenefitingProg</t>
  </si>
  <si>
    <t xml:space="preserve">NumbrEmpBenefitFromDirectPgm</t>
  </si>
  <si>
    <t xml:space="preserve">PtIIA7</t>
  </si>
  <si>
    <t xml:space="preserve">NmbEmployeesBenefitingfromProg</t>
  </si>
  <si>
    <t xml:space="preserve">NumbrEmpBenefitFromOpPgm</t>
  </si>
  <si>
    <t xml:space="preserve">PTIIB6</t>
  </si>
  <si>
    <t xml:space="preserve">Mltply/NbrLine#5by$3,000</t>
  </si>
  <si>
    <t xml:space="preserve">NumbrEmpDirectTimes3000</t>
  </si>
  <si>
    <t xml:space="preserve">PtIIA8</t>
  </si>
  <si>
    <t xml:space="preserve">MltplyNmbrLine7by$3000</t>
  </si>
  <si>
    <t xml:space="preserve">NumbrEmpOpTimes3000</t>
  </si>
  <si>
    <t xml:space="preserve">PtII,A4</t>
  </si>
  <si>
    <t xml:space="preserve">OtherExpense</t>
  </si>
  <si>
    <t xml:space="preserve">Playground/ClassroomEquip</t>
  </si>
  <si>
    <t xml:space="preserve">PlaygroundClassroomEquip</t>
  </si>
  <si>
    <t xml:space="preserve">PriorYrExp</t>
  </si>
  <si>
    <t xml:space="preserve">PriorYearExpense</t>
  </si>
  <si>
    <t xml:space="preserve">SubtractAmtonLn8from$200,000</t>
  </si>
  <si>
    <t xml:space="preserve">PriorYearFromLimitation</t>
  </si>
  <si>
    <t xml:space="preserve">RealPropandImprovement</t>
  </si>
  <si>
    <t xml:space="preserve">RealPropertyAndImprovement</t>
  </si>
  <si>
    <t xml:space="preserve">PtII,A1</t>
  </si>
  <si>
    <t xml:space="preserve">SalariesandWages</t>
  </si>
  <si>
    <t xml:space="preserve">SalariesAndWages</t>
  </si>
  <si>
    <t xml:space="preserve">Step 3, to the left of  Line 13</t>
  </si>
  <si>
    <t xml:space="preserve">StartUpCosts</t>
  </si>
  <si>
    <t xml:space="preserve">Start up costs to provide child care facility</t>
  </si>
  <si>
    <t xml:space="preserve">PtII,A2</t>
  </si>
  <si>
    <t xml:space="preserve">Supplies</t>
  </si>
  <si>
    <t xml:space="preserve">PtIIA5</t>
  </si>
  <si>
    <t xml:space="preserve">TotalforYear</t>
  </si>
  <si>
    <t xml:space="preserve">TotalAnnualExpenseForYear</t>
  </si>
  <si>
    <t xml:space="preserve">PtIII/5</t>
  </si>
  <si>
    <t xml:space="preserve">Total_Lines1through4</t>
  </si>
  <si>
    <t xml:space="preserve">PtIIB4</t>
  </si>
  <si>
    <t xml:space="preserve">MltplyAmtLn#3By(50%)</t>
  </si>
  <si>
    <t xml:space="preserve">TotalDirectActualTimes50Pct</t>
  </si>
  <si>
    <t xml:space="preserve">PTIIB3</t>
  </si>
  <si>
    <t xml:space="preserve">TotalDirectAndActual</t>
  </si>
  <si>
    <t xml:space="preserve">TotalExp</t>
  </si>
  <si>
    <t xml:space="preserve">TotalExpense</t>
  </si>
  <si>
    <t xml:space="preserve">PtIIA6</t>
  </si>
  <si>
    <t xml:space="preserve">MltplyAmtLn5by(50%)</t>
  </si>
  <si>
    <t xml:space="preserve">TotalExpenseTimes50Pct</t>
  </si>
  <si>
    <t xml:space="preserve">TotalForYear</t>
  </si>
  <si>
    <t xml:space="preserve">PtIII/4</t>
  </si>
  <si>
    <t xml:space="preserve">UnusedChildCareProgCreditCrryover</t>
  </si>
  <si>
    <t xml:space="preserve">UnusedCarryover</t>
  </si>
  <si>
    <t xml:space="preserve">PtII,A3</t>
  </si>
  <si>
    <t xml:space="preserve">Utilities</t>
  </si>
  <si>
    <t xml:space="preserve">K-60</t>
  </si>
  <si>
    <t xml:space="preserve">Address of organization</t>
  </si>
  <si>
    <t xml:space="preserve">Address of organization contribution made to</t>
  </si>
  <si>
    <t xml:space="preserve">Community</t>
  </si>
  <si>
    <t xml:space="preserve">AddressOfOrganization</t>
  </si>
  <si>
    <t xml:space="preserve">Contributions made</t>
  </si>
  <si>
    <t xml:space="preserve">Total contributions made this year</t>
  </si>
  <si>
    <t xml:space="preserve">ApprovedContributions</t>
  </si>
  <si>
    <t xml:space="preserve">E - 1</t>
  </si>
  <si>
    <t xml:space="preserve">Amount of approved Contributions</t>
  </si>
  <si>
    <t xml:space="preserve">Authorized Credit Percentage</t>
  </si>
  <si>
    <t xml:space="preserve">50% or 70% credit percentage</t>
  </si>
  <si>
    <t xml:space="preserve">AuthorizedCrdtPercentage</t>
  </si>
  <si>
    <t xml:space="preserve">Total amount of carryforward available on this return</t>
  </si>
  <si>
    <t xml:space="preserve">CommDevFinCredit</t>
  </si>
  <si>
    <t xml:space="preserve">Community development finance credit</t>
  </si>
  <si>
    <t xml:space="preserve">CommDevFinCrdt</t>
  </si>
  <si>
    <t xml:space="preserve">29c</t>
  </si>
  <si>
    <t xml:space="preserve">CommFoundCode</t>
  </si>
  <si>
    <t xml:space="preserve">C8000C-Community-Found-Code</t>
  </si>
  <si>
    <t xml:space="preserve">CommFoundCrd</t>
  </si>
  <si>
    <t xml:space="preserve">C8000C-Community-Found-Cr</t>
  </si>
  <si>
    <t xml:space="preserve">CommFoundCrdt</t>
  </si>
  <si>
    <t xml:space="preserve">CommFoundDonation</t>
  </si>
  <si>
    <t xml:space="preserve">C8000C-Community-Found-Donate</t>
  </si>
  <si>
    <t xml:space="preserve">Sch V, line 4</t>
  </si>
  <si>
    <t xml:space="preserve">CommunityContributionCredit </t>
  </si>
  <si>
    <t xml:space="preserve">Community Comtribution tax credit (SAP)</t>
  </si>
  <si>
    <t xml:space="preserve">CommunityContributionCrdt</t>
  </si>
  <si>
    <t xml:space="preserve">Part B, 7</t>
  </si>
  <si>
    <t xml:space="preserve">Credit available this year</t>
  </si>
  <si>
    <t xml:space="preserve">Contributions times percentage</t>
  </si>
  <si>
    <t xml:space="preserve">Contributions times percentage amount</t>
  </si>
  <si>
    <t xml:space="preserve">ContributionAmtTimesPercentage</t>
  </si>
  <si>
    <t xml:space="preserve">Name contribution made to</t>
  </si>
  <si>
    <t xml:space="preserve">Organization Name</t>
  </si>
  <si>
    <t xml:space="preserve">ContributionOrganizationName</t>
  </si>
  <si>
    <t xml:space="preserve">ElectronicIDCardReaderTaxCr</t>
  </si>
  <si>
    <t xml:space="preserve">Credit for Electronic Identification Card Reader</t>
  </si>
  <si>
    <t xml:space="preserve">ElectronicIDCardReaderCr</t>
  </si>
  <si>
    <t xml:space="preserve">Excess credit available to carry forward to next year's K-60</t>
  </si>
  <si>
    <t xml:space="preserve">ExcessCreditCarryForward</t>
  </si>
  <si>
    <t xml:space="preserve">Excess credit to be refunded</t>
  </si>
  <si>
    <t xml:space="preserve">ExcessCreditRefund</t>
  </si>
  <si>
    <t xml:space="preserve">31b</t>
  </si>
  <si>
    <t xml:space="preserve">HomelessCrd</t>
  </si>
  <si>
    <t xml:space="preserve">C8000C-Homeless-Credit</t>
  </si>
  <si>
    <t xml:space="preserve">HomelessCrdt</t>
  </si>
  <si>
    <t xml:space="preserve">31a</t>
  </si>
  <si>
    <t xml:space="preserve">HomelessDonation</t>
  </si>
  <si>
    <t xml:space="preserve">C8000C-Homeless-Donation</t>
  </si>
  <si>
    <t xml:space="preserve">NeighborAssistCrdt</t>
  </si>
  <si>
    <t xml:space="preserve">Neighborhood Assistance Credit</t>
  </si>
  <si>
    <t xml:space="preserve">Part A, Line 2</t>
  </si>
  <si>
    <t xml:space="preserve">E - 2</t>
  </si>
  <si>
    <t xml:space="preserve">PctAppContributions</t>
  </si>
  <si>
    <t xml:space="preserve">15C</t>
  </si>
  <si>
    <t xml:space="preserve">PrisonIndustryEnhancementCredit</t>
  </si>
  <si>
    <t xml:space="preserve">Prison industry enhancement credit</t>
  </si>
  <si>
    <t xml:space="preserve">PrisonIndustryEnhancementCrdt</t>
  </si>
  <si>
    <t xml:space="preserve">PromoterSponsoredEventCr</t>
  </si>
  <si>
    <t xml:space="preserve">Promoter-sponsored event credit </t>
  </si>
  <si>
    <t xml:space="preserve">33b</t>
  </si>
  <si>
    <t xml:space="preserve">PubContribCrd</t>
  </si>
  <si>
    <t xml:space="preserve">C8000C-Public-Contributions-Credit</t>
  </si>
  <si>
    <t xml:space="preserve">PubContribCrdt</t>
  </si>
  <si>
    <t xml:space="preserve">33a</t>
  </si>
  <si>
    <t xml:space="preserve">PublicContrib</t>
  </si>
  <si>
    <t xml:space="preserve">C8000C-Public-Contributions</t>
  </si>
  <si>
    <t xml:space="preserve">PubUtilSum</t>
  </si>
  <si>
    <t xml:space="preserve">C8000C-Public Contributions Credit plus Public Utility Credit</t>
  </si>
  <si>
    <t xml:space="preserve">QualPlaygroundCrdt</t>
  </si>
  <si>
    <t xml:space="preserve">Qualified Playgrounds Credit</t>
  </si>
  <si>
    <t xml:space="preserve">LoansUnderRuralEconomicDevelpmntAct</t>
  </si>
  <si>
    <t xml:space="preserve">Credit for Financial Institutions Making Loans Under the Rural Economic Development Loan Act</t>
  </si>
  <si>
    <t xml:space="preserve">RuralEconomicDevelopmentLoans</t>
  </si>
  <si>
    <t xml:space="preserve">Your share of credit for the contributions made</t>
  </si>
  <si>
    <t xml:space="preserve">ShareOfCredit</t>
  </si>
  <si>
    <t xml:space="preserve">E - 3</t>
  </si>
  <si>
    <t xml:space="preserve">TotalCommInvest</t>
  </si>
  <si>
    <t xml:space="preserve">Enter the Lesser of Line 2 or $125,000</t>
  </si>
  <si>
    <t xml:space="preserve">Type of Taxpayer K-120,K-120S</t>
  </si>
  <si>
    <t xml:space="preserve">Type of Taxpayer K-120,K120S</t>
  </si>
  <si>
    <t xml:space="preserve">TypeOfTaxpayerCheckBox</t>
  </si>
  <si>
    <t xml:space="preserve">39 and 44 and Part II 9, 11 and 27c, 31d and 15c, 19d</t>
  </si>
  <si>
    <t xml:space="preserve">CrContribYouthRehab</t>
  </si>
  <si>
    <t xml:space="preserve">Credit for contribution to state youth and rehab facilities</t>
  </si>
  <si>
    <t xml:space="preserve">YouthRehapContributionCrdt</t>
  </si>
  <si>
    <t xml:space="preserve">AmountInvested </t>
  </si>
  <si>
    <t xml:space="preserve">Amount Invested Low Income Markets</t>
  </si>
  <si>
    <t xml:space="preserve">CommunityDevelop</t>
  </si>
  <si>
    <t xml:space="preserve">AmountInvested</t>
  </si>
  <si>
    <t xml:space="preserve">SCSCHTC-14</t>
  </si>
  <si>
    <t xml:space="preserve">AmountInvestedCommunityDevelopmentCorp</t>
  </si>
  <si>
    <t xml:space="preserve">AmountInvestedYear</t>
  </si>
  <si>
    <t xml:space="preserve">CarryoverPriorYears</t>
  </si>
  <si>
    <t xml:space="preserve">Carryover from prior year(s) unused</t>
  </si>
  <si>
    <t xml:space="preserve">Pt1/Ln14</t>
  </si>
  <si>
    <t xml:space="preserve">CommunityDevTaxCrd</t>
  </si>
  <si>
    <t xml:space="preserve">CommunityDevelopmentSummary</t>
  </si>
  <si>
    <t xml:space="preserve">EligibleAmountInvested</t>
  </si>
  <si>
    <t xml:space="preserve">EligibleAmountInvested withCommunityDevelopmentCorp</t>
  </si>
  <si>
    <t xml:space="preserve">EligibleAmountInvestedYear</t>
  </si>
  <si>
    <t xml:space="preserve">EligibleAmountInvested In Year X</t>
  </si>
  <si>
    <t xml:space="preserve">MltplyAmtLine2by(33%)</t>
  </si>
  <si>
    <t xml:space="preserve">EligibleAmountTimes33Pct</t>
  </si>
  <si>
    <t xml:space="preserve">LCDFICrdt</t>
  </si>
  <si>
    <t xml:space="preserve">LCDFI Credit</t>
  </si>
  <si>
    <t xml:space="preserve">ResearchDevelopSmallBusTaxCredit</t>
  </si>
  <si>
    <t xml:space="preserve">Research and Development Small Business Tax Credit Claimed</t>
  </si>
  <si>
    <t xml:space="preserve">K-37</t>
  </si>
  <si>
    <t xml:space="preserve">Comply with ADA</t>
  </si>
  <si>
    <t xml:space="preserve">Disability</t>
  </si>
  <si>
    <t xml:space="preserve">ADAComplianceCheckBox</t>
  </si>
  <si>
    <t xml:space="preserve">Alterations to Business Prop</t>
  </si>
  <si>
    <t xml:space="preserve">Removal of barrier for individuals with a disability</t>
  </si>
  <si>
    <t xml:space="preserve">AlterationsBusModificationEmpl</t>
  </si>
  <si>
    <t xml:space="preserve">Modifications or equipment in order to employ individuals with disability</t>
  </si>
  <si>
    <t xml:space="preserve">AlterationsBusPropRemoveIndiv</t>
  </si>
  <si>
    <t xml:space="preserve">19b</t>
  </si>
  <si>
    <t xml:space="preserve">Alerations to existing facility</t>
  </si>
  <si>
    <t xml:space="preserve">Alterations made to existing facility accesible to individuals with disability</t>
  </si>
  <si>
    <t xml:space="preserve">AlterationsExFacility</t>
  </si>
  <si>
    <t xml:space="preserve">IT251</t>
  </si>
  <si>
    <t xml:space="preserve">ApplicationOfDiabilityCredit</t>
  </si>
  <si>
    <t xml:space="preserve">Total cost of business alteration</t>
  </si>
  <si>
    <t xml:space="preserve">BusAlterationCost</t>
  </si>
  <si>
    <t xml:space="preserve">C - II 6</t>
  </si>
  <si>
    <t xml:space="preserve">ChildCareCrdt1stYr</t>
  </si>
  <si>
    <t xml:space="preserve">PART C - II Child Care Credit for First Year</t>
  </si>
  <si>
    <t xml:space="preserve">C - II 7</t>
  </si>
  <si>
    <t xml:space="preserve">ChildCareCrdt2ndYr</t>
  </si>
  <si>
    <t xml:space="preserve">PART C - II Child Care Credit for Second Year</t>
  </si>
  <si>
    <t xml:space="preserve">C - II 5</t>
  </si>
  <si>
    <t xml:space="preserve">ChildCareEmp1stYr</t>
  </si>
  <si>
    <t xml:space="preserve">PART C - II Number Employeesfor First Year</t>
  </si>
  <si>
    <t xml:space="preserve">ChildCareEmp2ndYr</t>
  </si>
  <si>
    <t xml:space="preserve">PART C - II Number Employeesfor Second Year</t>
  </si>
  <si>
    <t xml:space="preserve">Costs times 50%</t>
  </si>
  <si>
    <t xml:space="preserve">Costs incurred times 50% but not more than $10,000.00</t>
  </si>
  <si>
    <t xml:space="preserve">CostX50Percent</t>
  </si>
  <si>
    <t xml:space="preserve">23-31</t>
  </si>
  <si>
    <t xml:space="preserve">CreditBusinessDwelling</t>
  </si>
  <si>
    <t xml:space="preserve">CreditPrincipalDwellingType</t>
  </si>
  <si>
    <t xml:space="preserve">5-18</t>
  </si>
  <si>
    <t xml:space="preserve">CreditPrincipalDwelling</t>
  </si>
  <si>
    <t xml:space="preserve">Depreciationcaplized expendtres</t>
  </si>
  <si>
    <t xml:space="preserve">Depreciation claimed on capitalized expenditures</t>
  </si>
  <si>
    <t xml:space="preserve">DepreciationCapitalizedExpend</t>
  </si>
  <si>
    <t xml:space="preserve">Ct41CreditAmount</t>
  </si>
  <si>
    <t xml:space="preserve">CT-41 Credit Amount</t>
  </si>
  <si>
    <t xml:space="preserve">DisabCrdtAmount</t>
  </si>
  <si>
    <t xml:space="preserve">CT41</t>
  </si>
  <si>
    <t xml:space="preserve">DisabCreditAvailCurrentYear</t>
  </si>
  <si>
    <t xml:space="preserve">Total Tax Credit Computed for Current Tax Year</t>
  </si>
  <si>
    <t xml:space="preserve">DisabCrdtAvailCurrYr</t>
  </si>
  <si>
    <t xml:space="preserve">Sch D (Columns A - C)</t>
  </si>
  <si>
    <t xml:space="preserve">DisabCrdtBeneficiaryShare</t>
  </si>
  <si>
    <t xml:space="preserve">DisabCreditCarriedForward</t>
  </si>
  <si>
    <t xml:space="preserve">Tax Credit Carried Forward</t>
  </si>
  <si>
    <t xml:space="preserve">DisabCrdtCarriedForward</t>
  </si>
  <si>
    <t xml:space="preserve">Ct41Indicator</t>
  </si>
  <si>
    <t xml:space="preserve">CT-41 Box</t>
  </si>
  <si>
    <t xml:space="preserve">DisabCrdtCheckBox</t>
  </si>
  <si>
    <t xml:space="preserve">C SUM 9</t>
  </si>
  <si>
    <t xml:space="preserve">PART C - Summary of Credits</t>
  </si>
  <si>
    <t xml:space="preserve">DisabCrdtCurrYr</t>
  </si>
  <si>
    <t xml:space="preserve">DisabCreditCurrentYear</t>
  </si>
  <si>
    <t xml:space="preserve">DisabCrdtFiduciaries</t>
  </si>
  <si>
    <t xml:space="preserve">Credit passed through from Fiduciaries</t>
  </si>
  <si>
    <t xml:space="preserve">Total earned from Fiduciaries</t>
  </si>
  <si>
    <t xml:space="preserve">DisabCrdtFiduciary</t>
  </si>
  <si>
    <t xml:space="preserve">DisabCreditFirstSecondYearWage</t>
  </si>
  <si>
    <t xml:space="preserve">Total credit on first and second Year Wages</t>
  </si>
  <si>
    <t xml:space="preserve">DisabCrdtFirstSecondYearWg</t>
  </si>
  <si>
    <t xml:space="preserve">Sch A, Part 1 (Columns A - D)</t>
  </si>
  <si>
    <t xml:space="preserve">DisabCrdtFirstYearWage</t>
  </si>
  <si>
    <t xml:space="preserve">Tabular computation of qualified first year wages</t>
  </si>
  <si>
    <t xml:space="preserve">DisabCreditFromPriorYears</t>
  </si>
  <si>
    <t xml:space="preserve">Unused Credit Carried Forward from Preceding Tax Year</t>
  </si>
  <si>
    <t xml:space="preserve">DisabCrdtFromPriorYrs</t>
  </si>
  <si>
    <t xml:space="preserve">DisabCrdtIndividPrtnrship</t>
  </si>
  <si>
    <t xml:space="preserve">Total earned form individuals and partnerships</t>
  </si>
  <si>
    <t xml:space="preserve">DisabCreditLimitation</t>
  </si>
  <si>
    <t xml:space="preserve">DisabCrdtLimit</t>
  </si>
  <si>
    <t xml:space="preserve">DisabCrdtNetTax</t>
  </si>
  <si>
    <t xml:space="preserve">Net tax</t>
  </si>
  <si>
    <t xml:space="preserve">Sch B (Columns A - C)</t>
  </si>
  <si>
    <t xml:space="preserve">DisabCrdtPartnership</t>
  </si>
  <si>
    <t xml:space="preserve">Tabular computation of Partnership, S corporation and Estate or Trust Information</t>
  </si>
  <si>
    <t xml:space="preserve">DisabCreditPartnerships</t>
  </si>
  <si>
    <t xml:space="preserve">Credit from Partnerships</t>
  </si>
  <si>
    <t xml:space="preserve">DisabCrdtPartnerships</t>
  </si>
  <si>
    <t xml:space="preserve">DisabCrdtScorporations</t>
  </si>
  <si>
    <t xml:space="preserve">Total earned from S corporations</t>
  </si>
  <si>
    <t xml:space="preserve">DisabCrdtScorporation</t>
  </si>
  <si>
    <t xml:space="preserve">Credit passed through from S corporations</t>
  </si>
  <si>
    <t xml:space="preserve">Sch A, Part 2 (Columns A - D)</t>
  </si>
  <si>
    <t xml:space="preserve">DisabCrdtSecondYearWage</t>
  </si>
  <si>
    <t xml:space="preserve">Tabular computation of qualified second year wages</t>
  </si>
  <si>
    <t xml:space="preserve">DisabCrdtTaxBeforeCredits</t>
  </si>
  <si>
    <t xml:space="preserve">Tax before credits</t>
  </si>
  <si>
    <t xml:space="preserve">DisabCrdtTaxLimitation</t>
  </si>
  <si>
    <t xml:space="preserve">Tax limitation</t>
  </si>
  <si>
    <t xml:space="preserve">DisabCreditTotalCurrentYear</t>
  </si>
  <si>
    <t xml:space="preserve">DisabCrdtTotalCurrYr</t>
  </si>
  <si>
    <t xml:space="preserve">DisabCrdtTotalFirstYearWagesPd</t>
  </si>
  <si>
    <t xml:space="preserve">Total of first year wages paid</t>
  </si>
  <si>
    <t xml:space="preserve">DisabCrdtTotalPassThru</t>
  </si>
  <si>
    <t xml:space="preserve">Total credit passed through from other entities</t>
  </si>
  <si>
    <t xml:space="preserve">DisabCrdtTotalSecondYrWagesPd</t>
  </si>
  <si>
    <t xml:space="preserve">Total of second year wages paid</t>
  </si>
  <si>
    <t xml:space="preserve">DisabCreditUsedCurrentYear</t>
  </si>
  <si>
    <t xml:space="preserve">Tax Credit Used for Current Tax Year</t>
  </si>
  <si>
    <t xml:space="preserve">DisabCrdtUsedCurrYr</t>
  </si>
  <si>
    <t xml:space="preserve">Date completed</t>
  </si>
  <si>
    <t xml:space="preserve">Date disabled access alterations were completed</t>
  </si>
  <si>
    <t xml:space="preserve">DisabledAccessCompletionDate</t>
  </si>
  <si>
    <t xml:space="preserve">DisabledAccPropAddress</t>
  </si>
  <si>
    <t xml:space="preserve">C - I 1</t>
  </si>
  <si>
    <t xml:space="preserve">DisablNbrEmp2ndYr</t>
  </si>
  <si>
    <t xml:space="preserve">PART C - I Number Employees First Year</t>
  </si>
  <si>
    <t xml:space="preserve">DisablNbrEmp1stYr</t>
  </si>
  <si>
    <t xml:space="preserve">PART C - I Number Employees Second Year</t>
  </si>
  <si>
    <t xml:space="preserve">DisabQualifiedFirstYearWages</t>
  </si>
  <si>
    <t xml:space="preserve">Tax Credit qualified First-Year Wages</t>
  </si>
  <si>
    <t xml:space="preserve">DisabQualifyFirstYearWgs</t>
  </si>
  <si>
    <t xml:space="preserve">DisabQualifiedSecondYearWages</t>
  </si>
  <si>
    <t xml:space="preserve">Tax credit qualified second-year wages</t>
  </si>
  <si>
    <t xml:space="preserve">DisabQualifySecondYearWgs</t>
  </si>
  <si>
    <t xml:space="preserve">C - I 2</t>
  </si>
  <si>
    <t xml:space="preserve">EmpDisablCr1stYr</t>
  </si>
  <si>
    <t xml:space="preserve">PART C - I Employee Disability Credit for First Year</t>
  </si>
  <si>
    <t xml:space="preserve">C - I 3</t>
  </si>
  <si>
    <t xml:space="preserve">EmpDisablCr2ndYr</t>
  </si>
  <si>
    <t xml:space="preserve">PART C - I Employee Disability Credit for Second Year</t>
  </si>
  <si>
    <t xml:space="preserve">ExpensesThisYr</t>
  </si>
  <si>
    <t xml:space="preserve">Expenses deducted on federal</t>
  </si>
  <si>
    <t xml:space="preserve">FederalDeductedExps</t>
  </si>
  <si>
    <t xml:space="preserve">Ct239CreditAmount</t>
  </si>
  <si>
    <t xml:space="preserve">Ct239 Credit Amount</t>
  </si>
  <si>
    <t xml:space="preserve">HandicapAccessTaxiAmount</t>
  </si>
  <si>
    <t xml:space="preserve">Ct239CreditIndicator</t>
  </si>
  <si>
    <t xml:space="preserve">Ct239 Credit Indicator</t>
  </si>
  <si>
    <t xml:space="preserve">HandicapAccessTaxiCheckBox</t>
  </si>
  <si>
    <t xml:space="preserve">CT-239</t>
  </si>
  <si>
    <t xml:space="preserve">HatAndLsvCr2BCarryForward</t>
  </si>
  <si>
    <t xml:space="preserve">IT-219</t>
  </si>
  <si>
    <t xml:space="preserve">HatAndLsvCr2BUsedCurrTxYr</t>
  </si>
  <si>
    <t xml:space="preserve">IT-239</t>
  </si>
  <si>
    <t xml:space="preserve">HatAndLsvCrAddlSchedA</t>
  </si>
  <si>
    <t xml:space="preserve">HatAndLsvCrAddlSchedB</t>
  </si>
  <si>
    <t xml:space="preserve">HatAndLsvCrAmtApplied</t>
  </si>
  <si>
    <t xml:space="preserve">HatAndLsvCrAmtCarryOver</t>
  </si>
  <si>
    <t xml:space="preserve">HatAndLsvCrAmtPartner</t>
  </si>
  <si>
    <t xml:space="preserve">HatAndLsvCrAvailCarryOver</t>
  </si>
  <si>
    <t xml:space="preserve">HatAndLsvCrBeneTable</t>
  </si>
  <si>
    <t xml:space="preserve">Share of credit passed to beneficiary</t>
  </si>
  <si>
    <t xml:space="preserve">HatAndLsvCrBenFidSched</t>
  </si>
  <si>
    <t xml:space="preserve">HatAndLsvCrCompCurrTxYr</t>
  </si>
  <si>
    <t xml:space="preserve">HatAndLsvCrConvertSched</t>
  </si>
  <si>
    <t xml:space="preserve">ComplexType1Type</t>
  </si>
  <si>
    <t xml:space="preserve">HatAndLsvCrConvertSchedTot</t>
  </si>
  <si>
    <t xml:space="preserve">IT-219, CT-219</t>
  </si>
  <si>
    <t xml:space="preserve">Line 3, above line 2</t>
  </si>
  <si>
    <t xml:space="preserve">HatAndLsvCrConvertSheet</t>
  </si>
  <si>
    <t xml:space="preserve">Additional sheet of info on converted vehicles</t>
  </si>
  <si>
    <t xml:space="preserve">HatAndLsvCredit</t>
  </si>
  <si>
    <t xml:space="preserve">HatAndLsvCrFiducEarned</t>
  </si>
  <si>
    <t xml:space="preserve">HatAndLsvCrFiduciary</t>
  </si>
  <si>
    <t xml:space="preserve">HatAndLsvCrIndAndPartner</t>
  </si>
  <si>
    <t xml:space="preserve">HatAndLsvCrIndEarned</t>
  </si>
  <si>
    <t xml:space="preserve">HatAndLsvCrNetTax</t>
  </si>
  <si>
    <t xml:space="preserve">HatAndLsvCrPartEarned</t>
  </si>
  <si>
    <t xml:space="preserve">Total credit earned by partnership, S corp</t>
  </si>
  <si>
    <t xml:space="preserve">Schedule C, Part 3</t>
  </si>
  <si>
    <t xml:space="preserve">HatAndLsvCrPartnerInfo</t>
  </si>
  <si>
    <t xml:space="preserve">Schedule C, Part 2</t>
  </si>
  <si>
    <t xml:space="preserve">HatAndLsvCrPartnerInfoTot</t>
  </si>
  <si>
    <t xml:space="preserve">HatAndLsvCrPartTable</t>
  </si>
  <si>
    <t xml:space="preserve">Share of credit passed through from partnership, S corp</t>
  </si>
  <si>
    <t xml:space="preserve">HatAndLsvCrPrebuiltSched</t>
  </si>
  <si>
    <t xml:space="preserve">HatAndLsvCrPrebuiltSchedTot</t>
  </si>
  <si>
    <t xml:space="preserve">Line 1, above line 1</t>
  </si>
  <si>
    <t xml:space="preserve">HatAndLsvCrPrebuiltSheet</t>
  </si>
  <si>
    <t xml:space="preserve">Additional sheet of info on purchased vehicles</t>
  </si>
  <si>
    <t xml:space="preserve">HatAndLsvCrShareFiduciary</t>
  </si>
  <si>
    <t xml:space="preserve">HatAndLsvCrSharePartner</t>
  </si>
  <si>
    <t xml:space="preserve">HatAndLsvCrShareSCorp</t>
  </si>
  <si>
    <t xml:space="preserve">HatAndLsvCrShareTotal</t>
  </si>
  <si>
    <t xml:space="preserve">HatAndLsvCrShFiduc</t>
  </si>
  <si>
    <t xml:space="preserve">Share of credit from fiduciary</t>
  </si>
  <si>
    <t xml:space="preserve">HatAndLsvCrShPart</t>
  </si>
  <si>
    <t xml:space="preserve">Share of credit from partneships</t>
  </si>
  <si>
    <t xml:space="preserve">HatAndLsvCrShScorp</t>
  </si>
  <si>
    <t xml:space="preserve">Share of credit from S corporation</t>
  </si>
  <si>
    <t xml:space="preserve">HatAndLsvCrTotalCredit</t>
  </si>
  <si>
    <t xml:space="preserve">HatAndLsvCrTotalSh</t>
  </si>
  <si>
    <t xml:space="preserve">HatAndLsvCrTotCrCarryOver</t>
  </si>
  <si>
    <t xml:space="preserve">HatAndLsvCrUnUsed</t>
  </si>
  <si>
    <t xml:space="preserve">Total credit unused from prior period</t>
  </si>
  <si>
    <t xml:space="preserve">HatAndLsvTotAvailCrCurrTxYr</t>
  </si>
  <si>
    <t xml:space="preserve">HatAndLsvTotCrCompCurrTxYr</t>
  </si>
  <si>
    <t xml:space="preserve">HatAndLsvTxCrClmdB4Cr</t>
  </si>
  <si>
    <t xml:space="preserve">HatAndLsvTxDueB4Credits</t>
  </si>
  <si>
    <t xml:space="preserve">HatAndLsvUnusedCrPreTxYr</t>
  </si>
  <si>
    <t xml:space="preserve">HatLsvCrPrtnrSCorpShareBen</t>
  </si>
  <si>
    <t xml:space="preserve">Lineal ancestor alterations</t>
  </si>
  <si>
    <t xml:space="preserve">residence of lineal ancestor or offspring</t>
  </si>
  <si>
    <t xml:space="preserve">LinealAncestorAlterCheckBox</t>
  </si>
  <si>
    <t xml:space="preserve">OtherTaxCreditsUsed</t>
  </si>
  <si>
    <t xml:space="preserve">Other tax credits used</t>
  </si>
  <si>
    <t xml:space="preserve">Personal residence alterations</t>
  </si>
  <si>
    <t xml:space="preserve">personal residence</t>
  </si>
  <si>
    <t xml:space="preserve">PersonalResidenceAlterCheckBox</t>
  </si>
  <si>
    <t xml:space="preserve">C - II 8</t>
  </si>
  <si>
    <t xml:space="preserve">TotChildCareExpenseCredit</t>
  </si>
  <si>
    <t xml:space="preserve">Part C - II Total Child Care Expense Credit</t>
  </si>
  <si>
    <t xml:space="preserve">TotalDisabChildCareExpCrdt</t>
  </si>
  <si>
    <t xml:space="preserve">C - I 4</t>
  </si>
  <si>
    <t xml:space="preserve">TotEmpDisabilityCredit</t>
  </si>
  <si>
    <t xml:space="preserve">PART C - I Total Employee Disability Credit</t>
  </si>
  <si>
    <t xml:space="preserve">Part I-C, Line 8</t>
  </si>
  <si>
    <t xml:space="preserve">ComputerDonationAmtAppliedCorp</t>
  </si>
  <si>
    <t xml:space="preserve">Computer Donation - Column B</t>
  </si>
  <si>
    <t xml:space="preserve">Education</t>
  </si>
  <si>
    <t xml:space="preserve">ComputerDonationAmtAppliedOth</t>
  </si>
  <si>
    <t xml:space="preserve">Computer Donation - Column C</t>
  </si>
  <si>
    <t xml:space="preserve">ComputerDonationCrAmtClaimed</t>
  </si>
  <si>
    <t xml:space="preserve">Computer Donation - Column A</t>
  </si>
  <si>
    <t xml:space="preserve">Line before Step 2 Line 6</t>
  </si>
  <si>
    <t xml:space="preserve">DirectPayrollExpsAndPerServAmt</t>
  </si>
  <si>
    <t xml:space="preserve">Amount of direct payroll expenses and amount for personal services </t>
  </si>
  <si>
    <t xml:space="preserve">Step 1 Line 1</t>
  </si>
  <si>
    <t xml:space="preserve">DirectPayrollExpsAndPerServAmtX20Perc</t>
  </si>
  <si>
    <t xml:space="preserve">Amount of direct payroll expenses and amount for personal services multiplied by .20</t>
  </si>
  <si>
    <t xml:space="preserve">DirPayExpsAndPerServAmtX20Perc</t>
  </si>
  <si>
    <t xml:space="preserve">AZ 335</t>
  </si>
  <si>
    <t xml:space="preserve">EducationContributionCrdt</t>
  </si>
  <si>
    <t xml:space="preserve">Contribution made to School Tuition Organization</t>
  </si>
  <si>
    <t xml:space="preserve">ID Form 41 and 41S and 49 and 55 and 67 and 68</t>
  </si>
  <si>
    <t xml:space="preserve">37 and 42 and and Part II 4 and Part II 5, 6 and 27a, 31b and 15a, 19b</t>
  </si>
  <si>
    <t xml:space="preserve">CrContribEducation</t>
  </si>
  <si>
    <t xml:space="preserve">Credit for contributions to educational</t>
  </si>
  <si>
    <t xml:space="preserve">Part I-C, Line 9</t>
  </si>
  <si>
    <t xml:space="preserve">EducationGrantsAmtAppliedCorp</t>
  </si>
  <si>
    <t xml:space="preserve">Grants to Institutions of Higher Learning - Column B</t>
  </si>
  <si>
    <t xml:space="preserve">EducationGrantsCrAmtClaimed</t>
  </si>
  <si>
    <t xml:space="preserve">Grants to Institutions of Higher Learning - Column A</t>
  </si>
  <si>
    <t xml:space="preserve">EducRandDCrdt</t>
  </si>
  <si>
    <t xml:space="preserve">Dedicated Research fund</t>
  </si>
  <si>
    <t xml:space="preserve">EmployerEducationCredit</t>
  </si>
  <si>
    <t xml:space="preserve">Credit/ Exemptions - Employer Education Credit</t>
  </si>
  <si>
    <t xml:space="preserve">EmployerEducationCrdt</t>
  </si>
  <si>
    <t xml:space="preserve">Basic Skills Training Credit</t>
  </si>
  <si>
    <t xml:space="preserve">PropDonationCrdt</t>
  </si>
  <si>
    <t xml:space="preserve">Donations to Public Schools</t>
  </si>
  <si>
    <t xml:space="preserve">SchoolCareerInvestmentCr</t>
  </si>
  <si>
    <t xml:space="preserve">School to career investment credit</t>
  </si>
  <si>
    <t xml:space="preserve">Sch V, line 14</t>
  </si>
  <si>
    <t xml:space="preserve">SFOCredit</t>
  </si>
  <si>
    <t xml:space="preserve">Contributions to nonprofit scholarship funding organizations (SAP other)</t>
  </si>
  <si>
    <t xml:space="preserve">SFOCrdt</t>
  </si>
  <si>
    <t xml:space="preserve">StateAssignCrtNumber</t>
  </si>
  <si>
    <t xml:space="preserve">DOR Credit Approval Number assigned by DOR</t>
  </si>
  <si>
    <t xml:space="preserve">TechDonationCrdt</t>
  </si>
  <si>
    <t xml:space="preserve">Donation of Tangible Technology to Educational Insitutions</t>
  </si>
  <si>
    <t xml:space="preserve">TotalCurrentCredit</t>
  </si>
  <si>
    <t xml:space="preserve">Total of contrubtion amounts</t>
  </si>
  <si>
    <t xml:space="preserve">TuitionOrgAddress</t>
  </si>
  <si>
    <t xml:space="preserve">Addres Of School Tuition Organization</t>
  </si>
  <si>
    <t xml:space="preserve">Part III, Line 19</t>
  </si>
  <si>
    <t xml:space="preserve">TuitionOrgAvailableCarryover</t>
  </si>
  <si>
    <t xml:space="preserve">Amount by Year</t>
  </si>
  <si>
    <t xml:space="preserve">Part III, Line 15</t>
  </si>
  <si>
    <t xml:space="preserve">TuitionOrgCarryoverCredit</t>
  </si>
  <si>
    <t xml:space="preserve">Enter taxable Year</t>
  </si>
  <si>
    <t xml:space="preserve">Part III, Line 18</t>
  </si>
  <si>
    <t xml:space="preserve">TuitionOrgDisallowCarryover</t>
  </si>
  <si>
    <t xml:space="preserve">TuitionOrgName</t>
  </si>
  <si>
    <t xml:space="preserve">Name of School Tuition Organization</t>
  </si>
  <si>
    <t xml:space="preserve">Part III, Line 16</t>
  </si>
  <si>
    <t xml:space="preserve">TuitionOrgOriginalCredit</t>
  </si>
  <si>
    <t xml:space="preserve">Part III, Line 17</t>
  </si>
  <si>
    <t xml:space="preserve">TuitionOrgTentCarryover</t>
  </si>
  <si>
    <t xml:space="preserve">Part III, Line 20</t>
  </si>
  <si>
    <t xml:space="preserve">TuitionOrgTotCarryover</t>
  </si>
  <si>
    <t xml:space="preserve">TuitionOrgTotCredit</t>
  </si>
  <si>
    <t xml:space="preserve">Total Amount of Credit To Carryforward</t>
  </si>
  <si>
    <t xml:space="preserve">WelfareToWorkTaxCr</t>
  </si>
  <si>
    <t xml:space="preserve">Welfare to Work Credit</t>
  </si>
  <si>
    <t xml:space="preserve">CreditEmplDisabilities</t>
  </si>
  <si>
    <t xml:space="preserve">Credit for employment of persons with disabilities</t>
  </si>
  <si>
    <t xml:space="preserve">CrPurchaseAutoExtDefib</t>
  </si>
  <si>
    <t xml:space="preserve">Credit for purchase of an automated external defibrillator</t>
  </si>
  <si>
    <t xml:space="preserve">LongTermCareInsuranceCr</t>
  </si>
  <si>
    <t xml:space="preserve">Long-term care insurance credit</t>
  </si>
  <si>
    <t xml:space="preserve">LowIncomeHousingCredit</t>
  </si>
  <si>
    <t xml:space="preserve">Low-income housing credit</t>
  </si>
  <si>
    <t xml:space="preserve">RecapLowIncomeHousingCr</t>
  </si>
  <si>
    <t xml:space="preserve">Recapture of low-incoming housing credit</t>
  </si>
  <si>
    <t xml:space="preserve">BoneMarrowDnrExpns</t>
  </si>
  <si>
    <t xml:space="preserve">Bone Marrow Donor Expense Credit</t>
  </si>
  <si>
    <t xml:space="preserve">Health</t>
  </si>
  <si>
    <t xml:space="preserve">K1067</t>
  </si>
  <si>
    <t xml:space="preserve">PA Organ and Bone Marrow Donor tax credit</t>
  </si>
  <si>
    <t xml:space="preserve">K-57</t>
  </si>
  <si>
    <t xml:space="preserve">Date you began participation in plan</t>
  </si>
  <si>
    <t xml:space="preserve">DateBeganParticipatingInPlan</t>
  </si>
  <si>
    <t xml:space="preserve">CT250</t>
  </si>
  <si>
    <t xml:space="preserve">DefibrilatorNetTax</t>
  </si>
  <si>
    <t xml:space="preserve">DefibrilatorOthCrdtAmt</t>
  </si>
  <si>
    <t xml:space="preserve">Other credits used</t>
  </si>
  <si>
    <t xml:space="preserve">DefibrilatorTaxLimitation</t>
  </si>
  <si>
    <t xml:space="preserve">IT250</t>
  </si>
  <si>
    <t xml:space="preserve">DefibrillatorBeneficiaryShare</t>
  </si>
  <si>
    <t xml:space="preserve">DefibrillatorCrdtBusinessType</t>
  </si>
  <si>
    <t xml:space="preserve">DefibCreditCurrentYear</t>
  </si>
  <si>
    <t xml:space="preserve">Total All E Amounts</t>
  </si>
  <si>
    <t xml:space="preserve">DefibrillatorCrdtCurrYr</t>
  </si>
  <si>
    <t xml:space="preserve">DefibrillatorCrdtFiduciaries</t>
  </si>
  <si>
    <t xml:space="preserve">DefibrillatorCrdtFiduciary</t>
  </si>
  <si>
    <t xml:space="preserve">DefibrillatorCrdtInsCrdtAvail</t>
  </si>
  <si>
    <t xml:space="preserve">Total Available Defibrillator Credit</t>
  </si>
  <si>
    <t xml:space="preserve">DefibCreditLimitation</t>
  </si>
  <si>
    <t xml:space="preserve">DefibrillatorCrdtLimit</t>
  </si>
  <si>
    <t xml:space="preserve">DefibrillatorCrdtPartnerShare</t>
  </si>
  <si>
    <t xml:space="preserve">Credit passed through from other partnership</t>
  </si>
  <si>
    <t xml:space="preserve">Sch B, (Column A - C)</t>
  </si>
  <si>
    <t xml:space="preserve">DefibrillatorCrdtPartnership</t>
  </si>
  <si>
    <t xml:space="preserve">DefibCreditPartnerships</t>
  </si>
  <si>
    <t xml:space="preserve">Credit from Partnership</t>
  </si>
  <si>
    <t xml:space="preserve">DefibrillatorCrdtPartnerships</t>
  </si>
  <si>
    <t xml:space="preserve">DefibrillatorCrdtPurchaseList</t>
  </si>
  <si>
    <t xml:space="preserve">Tabular listing of all defibrillators</t>
  </si>
  <si>
    <t xml:space="preserve">Sch A, (Column A - E)</t>
  </si>
  <si>
    <t xml:space="preserve">DefibrillatorCrdtScorporations</t>
  </si>
  <si>
    <t xml:space="preserve">DefibrillatorCrdtScorporation</t>
  </si>
  <si>
    <t xml:space="preserve">DefibCreditTotalCurrentYear</t>
  </si>
  <si>
    <t xml:space="preserve">Total Credit Current Tax Year</t>
  </si>
  <si>
    <t xml:space="preserve">DefibrillatorCrdtTotalCurrYr</t>
  </si>
  <si>
    <t xml:space="preserve">DefibrillatorCrdtTotalPassThru</t>
  </si>
  <si>
    <t xml:space="preserve">DefibCreditUsedCurrentYear</t>
  </si>
  <si>
    <t xml:space="preserve">Credit used for Current Year</t>
  </si>
  <si>
    <t xml:space="preserve">DefibrillatorCrdtUsedCurrYr</t>
  </si>
  <si>
    <t xml:space="preserve">Ct250CreditAmount</t>
  </si>
  <si>
    <t xml:space="preserve">CT-250 Credit Amount</t>
  </si>
  <si>
    <t xml:space="preserve">DefibrillatorFormAmount</t>
  </si>
  <si>
    <t xml:space="preserve">Ct250Indicator</t>
  </si>
  <si>
    <t xml:space="preserve">CT-250 Box</t>
  </si>
  <si>
    <t xml:space="preserve">DefibrillatorFormCheckBox</t>
  </si>
  <si>
    <t xml:space="preserve">DefibrillatorIndividPrtnrship</t>
  </si>
  <si>
    <t xml:space="preserve">DefibTaxDueBeforeCredits</t>
  </si>
  <si>
    <t xml:space="preserve">Is employee an eligible employee</t>
  </si>
  <si>
    <t xml:space="preserve">Is employee an eligible employee as defined by law</t>
  </si>
  <si>
    <t xml:space="preserve">EligibleEmployeeCheckBox</t>
  </si>
  <si>
    <t xml:space="preserve">Sch 1</t>
  </si>
  <si>
    <t xml:space="preserve">Eligible Employees Sch 1</t>
  </si>
  <si>
    <t xml:space="preserve">EligibleEmployeesSch1</t>
  </si>
  <si>
    <t xml:space="preserve">Sch 2</t>
  </si>
  <si>
    <t xml:space="preserve">Eligible Employees Sch 2</t>
  </si>
  <si>
    <t xml:space="preserve">EligibleEmployeesSch2</t>
  </si>
  <si>
    <t xml:space="preserve">EmpDepHealthIns</t>
  </si>
  <si>
    <t xml:space="preserve">Employee &amp; Dependent Health Insurance coverage</t>
  </si>
  <si>
    <t xml:space="preserve">FoodEstablishmentsPayHepatitisAVac</t>
  </si>
  <si>
    <t xml:space="preserve">Credit for Food Service Establishments that Pay for Hepatitis A Vaccinations for Their Employees</t>
  </si>
  <si>
    <t xml:space="preserve">EmployeeVaccinations</t>
  </si>
  <si>
    <t xml:space="preserve">EmployerCostForYear</t>
  </si>
  <si>
    <t xml:space="preserve">Line before Step 2 Line 7</t>
  </si>
  <si>
    <t xml:space="preserve">ExpensesForOnSiteDayCare</t>
  </si>
  <si>
    <t xml:space="preserve">ExpensesOnSiteDayCare</t>
  </si>
  <si>
    <t xml:space="preserve">ExpensesOnSiteDayCareX5Perc</t>
  </si>
  <si>
    <t xml:space="preserve">Expenses for on-site dependent care times .05</t>
  </si>
  <si>
    <t xml:space="preserve">Sch V, line 1</t>
  </si>
  <si>
    <t xml:space="preserve">HMOCredit</t>
  </si>
  <si>
    <t xml:space="preserve">Florida health maintenance organization credit (SAP)    </t>
  </si>
  <si>
    <t xml:space="preserve">HMOCrdt</t>
  </si>
  <si>
    <t xml:space="preserve">HMO tax credit</t>
  </si>
  <si>
    <t xml:space="preserve">Maximum allowed by dollars </t>
  </si>
  <si>
    <t xml:space="preserve">Maximum allowed by dollars per month method</t>
  </si>
  <si>
    <t xml:space="preserve">MaximumAllowedByDollars</t>
  </si>
  <si>
    <t xml:space="preserve">Maximium allowed by percentage</t>
  </si>
  <si>
    <t xml:space="preserve">Maximum allowed by percentage 50%</t>
  </si>
  <si>
    <t xml:space="preserve">MaximumAllowedByPercentage</t>
  </si>
  <si>
    <t xml:space="preserve">Enter lesser percentage or dollars</t>
  </si>
  <si>
    <t xml:space="preserve">Enter lesser of percentage or dollars allowed</t>
  </si>
  <si>
    <t xml:space="preserve">SmallEmployerHealthLimitation</t>
  </si>
  <si>
    <t xml:space="preserve">Years of participation</t>
  </si>
  <si>
    <t xml:space="preserve">1st and 2nd year, 3rd year, 4th year, 5th year</t>
  </si>
  <si>
    <t xml:space="preserve">YrsCheckBox</t>
  </si>
  <si>
    <t xml:space="preserve">SCSCHTC-12</t>
  </si>
  <si>
    <t xml:space="preserve">B/3</t>
  </si>
  <si>
    <t xml:space="preserve">MltplyLine2by20%</t>
  </si>
  <si>
    <t xml:space="preserve">HiringFamilyIndependence</t>
  </si>
  <si>
    <t xml:space="preserve">Credit1st12Months2ndTaxYrHire</t>
  </si>
  <si>
    <t xml:space="preserve">B/5</t>
  </si>
  <si>
    <t xml:space="preserve">MltplyLine4by15%</t>
  </si>
  <si>
    <t xml:space="preserve">Credit2nd12Months2ndTaxYrHire</t>
  </si>
  <si>
    <t xml:space="preserve">c/3</t>
  </si>
  <si>
    <t xml:space="preserve">MltplyLine2by15%</t>
  </si>
  <si>
    <t xml:space="preserve">Credit2nd12Months3rdTaxYrHire</t>
  </si>
  <si>
    <t xml:space="preserve">c/5</t>
  </si>
  <si>
    <t xml:space="preserve">MltplyLine4by10%</t>
  </si>
  <si>
    <t xml:space="preserve">Credit3rd12Months3rdTaxYrHire</t>
  </si>
  <si>
    <t xml:space="preserve">Credit/MultplyLine2by20%</t>
  </si>
  <si>
    <t xml:space="preserve">Credit?MultplyLine2by20%</t>
  </si>
  <si>
    <t xml:space="preserve">CreditFirstTaxYrHire</t>
  </si>
  <si>
    <t xml:space="preserve">Pt1/Ln12</t>
  </si>
  <si>
    <t xml:space="preserve">EmpHirRecipFmlyIndep</t>
  </si>
  <si>
    <t xml:space="preserve">FamilyIndependenceSummary</t>
  </si>
  <si>
    <t xml:space="preserve">NumberofEmpQualfCredit</t>
  </si>
  <si>
    <t xml:space="preserve">NbrEmpQualFirstTaxYrHire</t>
  </si>
  <si>
    <t xml:space="preserve">NmbrPtA/Ln1RemainingEmp</t>
  </si>
  <si>
    <t xml:space="preserve">NbrEmpRemainingFourthTaxYr</t>
  </si>
  <si>
    <t xml:space="preserve">NbrEmpRemainingSecondTaxYr</t>
  </si>
  <si>
    <t xml:space="preserve">c/1</t>
  </si>
  <si>
    <t xml:space="preserve">NbrEmpRemainingThirdTaxYr</t>
  </si>
  <si>
    <t xml:space="preserve">TotalQualfyWagesPdtoEmpl/IncB1</t>
  </si>
  <si>
    <t xml:space="preserve">QualWages1st12Months2ndTaxYr</t>
  </si>
  <si>
    <t xml:space="preserve">TotalQualfWagesPdEmp/IncB1</t>
  </si>
  <si>
    <t xml:space="preserve">QualWages2nd12Months2ndTaxYr</t>
  </si>
  <si>
    <t xml:space="preserve">c/2</t>
  </si>
  <si>
    <t xml:space="preserve">TotalQlfyWagesPdtoEmpLnC1</t>
  </si>
  <si>
    <t xml:space="preserve">QualWages2nd12Months3rdTaxYr</t>
  </si>
  <si>
    <t xml:space="preserve">c/4c</t>
  </si>
  <si>
    <t xml:space="preserve">QualWages3rd12Months3rdTaxYr</t>
  </si>
  <si>
    <t xml:space="preserve">TotalQlfyWagesPdtoEmpLnD1</t>
  </si>
  <si>
    <t xml:space="preserve">QualWages3rd12Months4thTaxYr</t>
  </si>
  <si>
    <t xml:space="preserve">E/5</t>
  </si>
  <si>
    <t xml:space="preserve">TotalCredit-AddLines1-4</t>
  </si>
  <si>
    <t xml:space="preserve">D/3</t>
  </si>
  <si>
    <t xml:space="preserve">CreditMltplyLine2by(10%)</t>
  </si>
  <si>
    <t xml:space="preserve">TotalCreditFourthYearOfHire</t>
  </si>
  <si>
    <t xml:space="preserve">B/6</t>
  </si>
  <si>
    <t xml:space="preserve">Credit/AddLines3and5</t>
  </si>
  <si>
    <t xml:space="preserve">TotalCreditSecondTaxYearHire</t>
  </si>
  <si>
    <t xml:space="preserve">c/6</t>
  </si>
  <si>
    <t xml:space="preserve">CreditAddLines3and5</t>
  </si>
  <si>
    <t xml:space="preserve">TotalCreditThirdTaxYearOfHire</t>
  </si>
  <si>
    <t xml:space="preserve">TotalQualfyWagesPdtoEmpl</t>
  </si>
  <si>
    <t xml:space="preserve">TotalQualWagesFirstTaxYrHire</t>
  </si>
  <si>
    <t xml:space="preserve">AffordableHousingTaxCr</t>
  </si>
  <si>
    <t xml:space="preserve">Affordable Housing Tax Credit</t>
  </si>
  <si>
    <t xml:space="preserve">Housing</t>
  </si>
  <si>
    <t xml:space="preserve">AffordableHousingCr</t>
  </si>
  <si>
    <t xml:space="preserve">DTF624</t>
  </si>
  <si>
    <t xml:space="preserve">Part 3 (Columns A - D)</t>
  </si>
  <si>
    <t xml:space="preserve">BeneficiaryAndFiduciaryShare</t>
  </si>
  <si>
    <t xml:space="preserve">BeneficiaryHousingTable</t>
  </si>
  <si>
    <t xml:space="preserve">PartnersShare</t>
  </si>
  <si>
    <t xml:space="preserve">Tabular computation of partners share of credit</t>
  </si>
  <si>
    <t xml:space="preserve">CT43</t>
  </si>
  <si>
    <t xml:space="preserve">CrdtClmdB4SpecAddMortRecTx</t>
  </si>
  <si>
    <t xml:space="preserve">Tax credits claimed before the special additional mortgage recording tax</t>
  </si>
  <si>
    <t xml:space="preserve">DTF-625-ATT</t>
  </si>
  <si>
    <t xml:space="preserve">DecreaseQualBasisBldgCheckBox</t>
  </si>
  <si>
    <t xml:space="preserve">Step 3 Line 25</t>
  </si>
  <si>
    <t xml:space="preserve">DistShOfAffordableHousingCredit </t>
  </si>
  <si>
    <t xml:space="preserve">DistShOfAffordableHousingCrd</t>
  </si>
  <si>
    <t xml:space="preserve">Step 3 line before Line 24</t>
  </si>
  <si>
    <t xml:space="preserve">DonationToEligibleSponsors</t>
  </si>
  <si>
    <t xml:space="preserve">Amount of donation to eligible sponse for affordable housing tax credit</t>
  </si>
  <si>
    <t xml:space="preserve">Step 2 Line </t>
  </si>
  <si>
    <t xml:space="preserve">DonationtoEligibleSponsorsX50</t>
  </si>
  <si>
    <t xml:space="preserve">Total Amount of Donation to Eligible Sponsors times .50</t>
  </si>
  <si>
    <t xml:space="preserve">Part I-B, Line 4</t>
  </si>
  <si>
    <t xml:space="preserve">EmployerAsstAmtAppliedCorp</t>
  </si>
  <si>
    <t xml:space="preserve">Employer Assisted Housing - Column B</t>
  </si>
  <si>
    <t xml:space="preserve">EmployerAsstAmtAppliedOther</t>
  </si>
  <si>
    <t xml:space="preserve">Employer Assisted Housing - Column C</t>
  </si>
  <si>
    <t xml:space="preserve">EmployerAsstCarrybackAmt</t>
  </si>
  <si>
    <t xml:space="preserve">Employer Assisted Housing - Column D</t>
  </si>
  <si>
    <t xml:space="preserve">Part I-D, Line 16</t>
  </si>
  <si>
    <t xml:space="preserve">EmployerAsstCarryFwdAmt</t>
  </si>
  <si>
    <t xml:space="preserve">Employer Assisted Housing - Column E</t>
  </si>
  <si>
    <t xml:space="preserve">EmployerAsstCarryFwdCorp</t>
  </si>
  <si>
    <t xml:space="preserve">EmployerAsstCarryFwdOther</t>
  </si>
  <si>
    <t xml:space="preserve">EmployerAsstCarryFwdPrevYr</t>
  </si>
  <si>
    <t xml:space="preserve">Employer Assisted Housing - Column A</t>
  </si>
  <si>
    <t xml:space="preserve">EmployerAsstCrAmtClaimed</t>
  </si>
  <si>
    <t xml:space="preserve">FarmworkerHousing</t>
  </si>
  <si>
    <t xml:space="preserve">Farmworker Housing</t>
  </si>
  <si>
    <t xml:space="preserve">Part I-D, Line 25</t>
  </si>
  <si>
    <t xml:space="preserve">HistoricHomeCarryFwdAmt</t>
  </si>
  <si>
    <t xml:space="preserve">Historic Home Rehabilitation - Column E</t>
  </si>
  <si>
    <t xml:space="preserve">HistoricHomeCarryFwdCorp</t>
  </si>
  <si>
    <t xml:space="preserve">Historic Home Rehabilitation - Column C</t>
  </si>
  <si>
    <t xml:space="preserve">HistoricHomeCarryFwdOther</t>
  </si>
  <si>
    <t xml:space="preserve">Historic Home Rehabilitation - Column D</t>
  </si>
  <si>
    <t xml:space="preserve">HistoricHomeCarryFwdPrevYr</t>
  </si>
  <si>
    <t xml:space="preserve">Historic Home Rehabilitation - Column A</t>
  </si>
  <si>
    <t xml:space="preserve">HistoricHomeCurrYrCrClaimed</t>
  </si>
  <si>
    <t xml:space="preserve">Historic Home Rehabilitation - Column B</t>
  </si>
  <si>
    <t xml:space="preserve">Part I-B, Line 3</t>
  </si>
  <si>
    <t xml:space="preserve">HousingProgramAmtAppliedCorp</t>
  </si>
  <si>
    <t xml:space="preserve">Housing Program Contribution - Column B</t>
  </si>
  <si>
    <t xml:space="preserve">HousingProgramAmtAppliedOther</t>
  </si>
  <si>
    <t xml:space="preserve">Housing Program Contribution - Column C</t>
  </si>
  <si>
    <t xml:space="preserve">HousingProgramCarrybackAmt</t>
  </si>
  <si>
    <t xml:space="preserve">Housing Program Contribution - Column D</t>
  </si>
  <si>
    <t xml:space="preserve">Part I-D, Line 15</t>
  </si>
  <si>
    <t xml:space="preserve">HousingProgramCarryFwdAmt</t>
  </si>
  <si>
    <t xml:space="preserve">Housing Program Carryforward Amount fto 2006 - Column E</t>
  </si>
  <si>
    <t xml:space="preserve">HousingProgramCarryFwdCorp</t>
  </si>
  <si>
    <t xml:space="preserve">Housing Program Carryforward Amount Applied to Corporation Tax - Column C</t>
  </si>
  <si>
    <t xml:space="preserve">HousingProgramCarryFwdOther</t>
  </si>
  <si>
    <t xml:space="preserve">Housing Program Amount Applied to Other Taxes, Exchanged or Assigned - Column D</t>
  </si>
  <si>
    <t xml:space="preserve">HousingProgramCarryFwdPrevYr</t>
  </si>
  <si>
    <t xml:space="preserve">Housing Program Carryforward Amount from Previous Income Years - Column A</t>
  </si>
  <si>
    <t xml:space="preserve">HousingProgramCrAmtClaimed</t>
  </si>
  <si>
    <t xml:space="preserve">Housing Program Contribution - Column A</t>
  </si>
  <si>
    <t xml:space="preserve">IrcSection42RehabExpendInd</t>
  </si>
  <si>
    <t xml:space="preserve">LenderAffordHousingCr</t>
  </si>
  <si>
    <t xml:space="preserve">Lenders Credit Affordable Housing</t>
  </si>
  <si>
    <t xml:space="preserve">LenderFarmworkerHousingCr</t>
  </si>
  <si>
    <t xml:space="preserve">Lenders Credit Farmworkers Housing</t>
  </si>
  <si>
    <t xml:space="preserve">LowIncAllowableAmount</t>
  </si>
  <si>
    <t xml:space="preserve">Total credit available for the current tax year</t>
  </si>
  <si>
    <t xml:space="preserve">below 2</t>
  </si>
  <si>
    <t xml:space="preserve">LowIncHousingBldgIDNumber</t>
  </si>
  <si>
    <t xml:space="preserve">Building ID number</t>
  </si>
  <si>
    <t xml:space="preserve">LowIncHousingCrAvailCurYr</t>
  </si>
  <si>
    <t xml:space="preserve">Total Credit available for current year</t>
  </si>
  <si>
    <t xml:space="preserve">LwincCreditCarryForward</t>
  </si>
  <si>
    <t xml:space="preserve">LowIncHousingCrdtCarryfwd</t>
  </si>
  <si>
    <t xml:space="preserve">LwincCreditCurrentYear</t>
  </si>
  <si>
    <t xml:space="preserve">Current Year Credit</t>
  </si>
  <si>
    <t xml:space="preserve">LowIncHousingCrdtCurrYr</t>
  </si>
  <si>
    <t xml:space="preserve">LwincCreditFidAllocBeneficiary</t>
  </si>
  <si>
    <t xml:space="preserve">Fiduciary: Credit Allocated To Beneficiary</t>
  </si>
  <si>
    <t xml:space="preserve">LowIncHousingCrdtFidAllocBenef</t>
  </si>
  <si>
    <t xml:space="preserve">LwincCreditLimitation</t>
  </si>
  <si>
    <t xml:space="preserve">LowIncHousingCrdtLimitation</t>
  </si>
  <si>
    <t xml:space="preserve">LwincCreditPartnership</t>
  </si>
  <si>
    <t xml:space="preserve">LowIncHousingCrdtPartnership</t>
  </si>
  <si>
    <t xml:space="preserve">LwincCreditPriorYears</t>
  </si>
  <si>
    <t xml:space="preserve">Carryover of Credit</t>
  </si>
  <si>
    <t xml:space="preserve">LowIncHousingCrdtPriorYrs</t>
  </si>
  <si>
    <t xml:space="preserve">LwincCreditTotalAvailable</t>
  </si>
  <si>
    <t xml:space="preserve">Total Current Year Credit</t>
  </si>
  <si>
    <t xml:space="preserve">LowIncHousingCrdtTotalAvail</t>
  </si>
  <si>
    <t xml:space="preserve">LwincCreditUsed</t>
  </si>
  <si>
    <t xml:space="preserve">LowIncHousingCrdtUsed</t>
  </si>
  <si>
    <t xml:space="preserve">LowIncHousingCreditAvailable</t>
  </si>
  <si>
    <t xml:space="preserve">Total credit this year and from prior year</t>
  </si>
  <si>
    <t xml:space="preserve">LowIncHousingDecreaseBasis</t>
  </si>
  <si>
    <t xml:space="preserve">Is there a decrease in qualified basis checkbox</t>
  </si>
  <si>
    <t xml:space="preserve">LowIncHousingNetTaxDue</t>
  </si>
  <si>
    <t xml:space="preserve">LowIncHousingNumberOfForms</t>
  </si>
  <si>
    <t xml:space="preserve">Number of Low Income Housing forms</t>
  </si>
  <si>
    <t xml:space="preserve">LowIncHousingOtherCredits</t>
  </si>
  <si>
    <t xml:space="preserve">LowIncHousingTaxLimitation</t>
  </si>
  <si>
    <t xml:space="preserve">Larger of Alt Min or Fixed Min tax</t>
  </si>
  <si>
    <t xml:space="preserve">Dtf624CreditAmount</t>
  </si>
  <si>
    <t xml:space="preserve">DTF-624 Credit Amount</t>
  </si>
  <si>
    <t xml:space="preserve">LowIncomeHouseCrFormAmount</t>
  </si>
  <si>
    <t xml:space="preserve">Dtf624Indicator</t>
  </si>
  <si>
    <t xml:space="preserve">DTF-624 Box</t>
  </si>
  <si>
    <t xml:space="preserve">LowIncomeHouseCrFormCheckBox</t>
  </si>
  <si>
    <t xml:space="preserve">LowIncRecaptureAmount</t>
  </si>
  <si>
    <t xml:space="preserve">TOTAL RECAPTURE</t>
  </si>
  <si>
    <t xml:space="preserve">LowIncTaxBeforeCredits</t>
  </si>
  <si>
    <t xml:space="preserve">Tax Before Credits</t>
  </si>
  <si>
    <t xml:space="preserve">LowInHousAnnStateAdditionsPct</t>
  </si>
  <si>
    <t xml:space="preserve">Low Inc housing annual statement addtions during the year per applicable</t>
  </si>
  <si>
    <t xml:space="preserve">LowInHousAnnStateAddToBasis</t>
  </si>
  <si>
    <t xml:space="preserve">Low Inc housing annual statement additions to basis</t>
  </si>
  <si>
    <t xml:space="preserve">LowInHousAnnStateAdj1stYrCr</t>
  </si>
  <si>
    <t xml:space="preserve">Low Inc housing annual statement adjustments for first year deferral</t>
  </si>
  <si>
    <t xml:space="preserve">LowInHousAnnStateBasisPct</t>
  </si>
  <si>
    <t xml:space="preserve">Low Inc housing annual statement qualifed basis x part year adjustment</t>
  </si>
  <si>
    <t xml:space="preserve">LowInHousAnnStateBulidingId</t>
  </si>
  <si>
    <t xml:space="preserve">Low Inc housing annual statement building id number</t>
  </si>
  <si>
    <t xml:space="preserve">LowInHousAnnStateCrAllowed</t>
  </si>
  <si>
    <t xml:space="preserve">Low Inc housing annual statement credit allowed for year</t>
  </si>
  <si>
    <t xml:space="preserve">13 and 14</t>
  </si>
  <si>
    <t xml:space="preserve">LowInHousAnnStateCrB4Redux</t>
  </si>
  <si>
    <t xml:space="preserve">Low Inc housing annual statement credit before reduciton</t>
  </si>
  <si>
    <t xml:space="preserve">LowInHousAnnStateCreditEarned</t>
  </si>
  <si>
    <t xml:space="preserve">Low Inc housing annual statement credit earned during the year</t>
  </si>
  <si>
    <t xml:space="preserve">LowInHousAnnStateCreditPct</t>
  </si>
  <si>
    <t xml:space="preserve">Low Inc housing annual statement credit percentage on part year acq. and disp.</t>
  </si>
  <si>
    <t xml:space="preserve">LowInHousAnnStateCrPct</t>
  </si>
  <si>
    <t xml:space="preserve">Low Inc housing annual statement credit percentage</t>
  </si>
  <si>
    <t xml:space="preserve">LowInHousAnnStateDisFedGrant</t>
  </si>
  <si>
    <t xml:space="preserve">Low Inc housing annual statement disallowed credit due to federal grants</t>
  </si>
  <si>
    <t xml:space="preserve">LowInHousAnnStateDispAdj</t>
  </si>
  <si>
    <t xml:space="preserve">Low Inc housing annual statement part year adjustment for disposiotn during year</t>
  </si>
  <si>
    <t xml:space="preserve">LowInHousAnnStateEligBasis</t>
  </si>
  <si>
    <t xml:space="preserve">Low Inc housing annual statement eligible basis</t>
  </si>
  <si>
    <t xml:space="preserve">LowInHousAnnStateIrcModific</t>
  </si>
  <si>
    <t xml:space="preserve">Low Inc housing annual statement IRC 42 modification</t>
  </si>
  <si>
    <t xml:space="preserve">LowInHousAnnStateIrcPctModif</t>
  </si>
  <si>
    <t xml:space="preserve">Low Inc housing annual statement additions during year plus IRC 42</t>
  </si>
  <si>
    <t xml:space="preserve">LowInHousAnnStateLowIncPart</t>
  </si>
  <si>
    <t xml:space="preserve">Low Inc housing annual statement low income portion floor space</t>
  </si>
  <si>
    <t xml:space="preserve">LowInHousAnnStatePartYrAdj</t>
  </si>
  <si>
    <t xml:space="preserve">Low Inc housing annual statement part year adjustment</t>
  </si>
  <si>
    <t xml:space="preserve">LowInHousAnnStatePropShare</t>
  </si>
  <si>
    <t xml:space="preserve">Low Inc housing annual statement taxpayer's prportionate share of credit</t>
  </si>
  <si>
    <t xml:space="preserve">LowInHousAnnStateQualBasis</t>
  </si>
  <si>
    <t xml:space="preserve">Low Inc housing annual statement qualified basis</t>
  </si>
  <si>
    <t xml:space="preserve">DTF-626</t>
  </si>
  <si>
    <t xml:space="preserve">LowInHousRecapAccelPortion</t>
  </si>
  <si>
    <t xml:space="preserve">Low income housing recapture accelerated portion of credit</t>
  </si>
  <si>
    <t xml:space="preserve">LowInHousRecapAcelPortionRecap</t>
  </si>
  <si>
    <t xml:space="preserve">Low income housing recapture accelerated portion of credit recaptured</t>
  </si>
  <si>
    <t xml:space="preserve">LowInHousRecapBuildingAddress</t>
  </si>
  <si>
    <t xml:space="preserve">Low income housing recapture building address</t>
  </si>
  <si>
    <t xml:space="preserve">LowInHousRecapBuildingIdNumber</t>
  </si>
  <si>
    <t xml:space="preserve">Low income housing recapture building id number</t>
  </si>
  <si>
    <t xml:space="preserve">LowInHousRecapCarryforward</t>
  </si>
  <si>
    <t xml:space="preserve">Low income housing recapture carryforward</t>
  </si>
  <si>
    <t xml:space="preserve">LowInHousRecapCreditQualAdd</t>
  </si>
  <si>
    <t xml:space="preserve">Low income housing recapture credits on qualifying additions</t>
  </si>
  <si>
    <t xml:space="preserve">LowInHousRecapCrRecapPct</t>
  </si>
  <si>
    <t xml:space="preserve">Low income housing recapture percentage</t>
  </si>
  <si>
    <t xml:space="preserve">LowInHousRecapCusipNumber</t>
  </si>
  <si>
    <t xml:space="preserve">Low income housing recapture CUSIP number of tax exmpt bond</t>
  </si>
  <si>
    <t xml:space="preserve">LowInHousRecapDatePlaceServ</t>
  </si>
  <si>
    <t xml:space="preserve">Low income housing recapture date building placed in service</t>
  </si>
  <si>
    <t xml:space="preserve">LowInHousRecapFlowThruEntity</t>
  </si>
  <si>
    <t xml:space="preserve">Low income housing recapture from flow thru entity</t>
  </si>
  <si>
    <t xml:space="preserve">LowInHousRecapInterestOnRecap</t>
  </si>
  <si>
    <t xml:space="preserve">Low income housing recapture interest on recapture</t>
  </si>
  <si>
    <t xml:space="preserve">LowInHousRecapIntRecpAmount</t>
  </si>
  <si>
    <t xml:space="preserve">Low income housing recapture interest on recapture amount IRC 42</t>
  </si>
  <si>
    <t xml:space="preserve">LowInHousRecapIssueDate</t>
  </si>
  <si>
    <t xml:space="preserve">Low income housing recapture date of issuance tax exempt bond</t>
  </si>
  <si>
    <t xml:space="preserve">LowInHousRecapIssuersName</t>
  </si>
  <si>
    <t xml:space="preserve">Low income housing recapture financier's name</t>
  </si>
  <si>
    <t xml:space="preserve">LowInHousRecapNameOfissue</t>
  </si>
  <si>
    <t xml:space="preserve">Low income housing recapture name of bond issue</t>
  </si>
  <si>
    <t xml:space="preserve">LowInHousRecapNetRecapture</t>
  </si>
  <si>
    <t xml:space="preserve">Low income housing recapture net recapture</t>
  </si>
  <si>
    <t xml:space="preserve">LowInHousRecapPctDecQualBasis</t>
  </si>
  <si>
    <t xml:space="preserve">Low income housing recapture percentage decrease in qualified basis</t>
  </si>
  <si>
    <t xml:space="preserve">LowInHousRecapSubjectRecap</t>
  </si>
  <si>
    <t xml:space="preserve">Low income housing recapture credits subject to recapture</t>
  </si>
  <si>
    <t xml:space="preserve">LowInHousRecapTax</t>
  </si>
  <si>
    <t xml:space="preserve">Low income housing recapture tax</t>
  </si>
  <si>
    <t xml:space="preserve">LowInHousRecapTotalRecapture</t>
  </si>
  <si>
    <t xml:space="preserve">Low income housing recapture total recapture IRC 42</t>
  </si>
  <si>
    <t xml:space="preserve">LowInHousRecapTotCredits</t>
  </si>
  <si>
    <t xml:space="preserve">Low income housing recapture Total credit from this building</t>
  </si>
  <si>
    <t xml:space="preserve">LowInHousRecapTotRecapture</t>
  </si>
  <si>
    <t xml:space="preserve">Low income housing recapture total subject to recapture</t>
  </si>
  <si>
    <t xml:space="preserve">LowInHousRecapUnusedAccelPort</t>
  </si>
  <si>
    <t xml:space="preserve">Low income housing recapture unused accelerated portion of credit</t>
  </si>
  <si>
    <t xml:space="preserve">LowInHousRecapUnusedCrLessAcc</t>
  </si>
  <si>
    <t xml:space="preserve">Low income housing recapture net unused credits redcued by accelerated portion</t>
  </si>
  <si>
    <t xml:space="preserve">LwIncAmtAppliedAgainstCurrYr</t>
  </si>
  <si>
    <t xml:space="preserve">LwIncCreditCarryOverToNxtYr</t>
  </si>
  <si>
    <t xml:space="preserve">LwIncTotalCurrentYearCredit</t>
  </si>
  <si>
    <t xml:space="preserve">Low income housing credit</t>
  </si>
  <si>
    <t xml:space="preserve">Total current year credit</t>
  </si>
  <si>
    <t xml:space="preserve">MortRecAvailCreditCarryForward</t>
  </si>
  <si>
    <t xml:space="preserve">Unused Recording Tax Available To Be Carried Forward</t>
  </si>
  <si>
    <t xml:space="preserve">MortRecAvailCrdtCarryfwd</t>
  </si>
  <si>
    <t xml:space="preserve">IT256</t>
  </si>
  <si>
    <t xml:space="preserve">MortRecBeneficiaryShare</t>
  </si>
  <si>
    <t xml:space="preserve">Beneficiary's share of the mortgage recording credit from the partnership</t>
  </si>
  <si>
    <t xml:space="preserve">Part 4 (Columns A - C)</t>
  </si>
  <si>
    <t xml:space="preserve">MortRecBeneficiaryShareTable</t>
  </si>
  <si>
    <t xml:space="preserve">Beneficiary's share of the mortgage recording credit table </t>
  </si>
  <si>
    <t xml:space="preserve">MortRecCrdtAvailCurrYr</t>
  </si>
  <si>
    <t xml:space="preserve">Special Additional Mortgage Recording Tax Credit paid during the current year</t>
  </si>
  <si>
    <t xml:space="preserve">MortRecCreditAvailCurrentYear</t>
  </si>
  <si>
    <t xml:space="preserve">Special Additional Mortgage Recording Tax Credit</t>
  </si>
  <si>
    <t xml:space="preserve">MortRecCrdtCarryfwd</t>
  </si>
  <si>
    <t xml:space="preserve">Amount to be Carried Forward</t>
  </si>
  <si>
    <t xml:space="preserve">MortRecCreditCarryForward</t>
  </si>
  <si>
    <t xml:space="preserve">MortRecCreditLimitation</t>
  </si>
  <si>
    <t xml:space="preserve">MortRecCrdtLimit</t>
  </si>
  <si>
    <t xml:space="preserve">MortRecCreditOverpayment</t>
  </si>
  <si>
    <t xml:space="preserve">Balance to be Credited as Overpayment</t>
  </si>
  <si>
    <t xml:space="preserve">MortRecCrdtOverpayment</t>
  </si>
  <si>
    <t xml:space="preserve">MortRecCrdtPriorYrs</t>
  </si>
  <si>
    <t xml:space="preserve">Unused Special Additional Mortgage Recording Tax from Preceding Period</t>
  </si>
  <si>
    <t xml:space="preserve">MortRecCreditPriorYears</t>
  </si>
  <si>
    <t xml:space="preserve">MortRecCreditRefund</t>
  </si>
  <si>
    <t xml:space="preserve">Balance to be Refunded</t>
  </si>
  <si>
    <t xml:space="preserve">MortRecCrdtRfnd</t>
  </si>
  <si>
    <t xml:space="preserve">MortRecCrdtTotalAvailCurrYr</t>
  </si>
  <si>
    <t xml:space="preserve">Total Available Tax Credit</t>
  </si>
  <si>
    <t xml:space="preserve">MortRecCreditTotalAvailCurrent</t>
  </si>
  <si>
    <t xml:space="preserve">MortRecCrdtUsed</t>
  </si>
  <si>
    <t xml:space="preserve">Special Additional Mortgage Tax Used This Period</t>
  </si>
  <si>
    <t xml:space="preserve">MortRecCreditUsed</t>
  </si>
  <si>
    <t xml:space="preserve">MortRecCreditSummary</t>
  </si>
  <si>
    <t xml:space="preserve">Summary of additional mortgage recording tax credit forms filed</t>
  </si>
  <si>
    <t xml:space="preserve">Part 1 (Columns A - D)</t>
  </si>
  <si>
    <t xml:space="preserve">MortRecCreditTable</t>
  </si>
  <si>
    <t xml:space="preserve">Tabular calculation of the mortgage recording tax credit</t>
  </si>
  <si>
    <t xml:space="preserve">MortRecEarnedFiduciary</t>
  </si>
  <si>
    <t xml:space="preserve">Fiduciary's share of mortgage recording tax earned</t>
  </si>
  <si>
    <t xml:space="preserve">MortRecEarnedIndPartnership</t>
  </si>
  <si>
    <t xml:space="preserve">Individual's and partnership's share of mortgage recording tax earned</t>
  </si>
  <si>
    <t xml:space="preserve">MortRecEarnedPartnerBenef</t>
  </si>
  <si>
    <t xml:space="preserve">Partner's and Beneficiary's share of mortgage recording tax earned</t>
  </si>
  <si>
    <t xml:space="preserve">MortRecEarnedSummary</t>
  </si>
  <si>
    <t xml:space="preserve">Summary of individual, fiduciary and partners mortgage recording tax credit</t>
  </si>
  <si>
    <t xml:space="preserve">MortRecMinTax</t>
  </si>
  <si>
    <t xml:space="preserve">MortRecNumberProperties</t>
  </si>
  <si>
    <t xml:space="preserve">Number of properties included for the mortgage recording tax credit</t>
  </si>
  <si>
    <t xml:space="preserve">MortRecPartnerShare</t>
  </si>
  <si>
    <t xml:space="preserve">Partner's share of the mortgage recording credit from the partnership</t>
  </si>
  <si>
    <t xml:space="preserve">MortRecPassThruTable</t>
  </si>
  <si>
    <t xml:space="preserve">Mortgage recording tax credit passed through from partnerships, estates or trusts</t>
  </si>
  <si>
    <t xml:space="preserve">MortRecSubtotal</t>
  </si>
  <si>
    <t xml:space="preserve">MortRecSummaryShare</t>
  </si>
  <si>
    <t xml:space="preserve">Total summary share of the mortgage recording credit from the partnership</t>
  </si>
  <si>
    <t xml:space="preserve">MortRecTax</t>
  </si>
  <si>
    <t xml:space="preserve">Ct43CreditAmount</t>
  </si>
  <si>
    <t xml:space="preserve">CT-43 Credit Amount</t>
  </si>
  <si>
    <t xml:space="preserve">MortRecTaxCrAmount</t>
  </si>
  <si>
    <t xml:space="preserve">Ct43Indicator</t>
  </si>
  <si>
    <t xml:space="preserve">CT-43 Attached</t>
  </si>
  <si>
    <t xml:space="preserve">MortRecTaxCrCheckBox</t>
  </si>
  <si>
    <t xml:space="preserve">MortRecTotalEarnedCurrYr</t>
  </si>
  <si>
    <t xml:space="preserve">Total credit earned for the current year</t>
  </si>
  <si>
    <t xml:space="preserve">Part I-B, Line 2</t>
  </si>
  <si>
    <t xml:space="preserve">NeighborAsstAmtAppliedCorp</t>
  </si>
  <si>
    <t xml:space="preserve">Neighbor Assistance - Column B</t>
  </si>
  <si>
    <t xml:space="preserve">NeighborAsstAmtAppliedOther</t>
  </si>
  <si>
    <t xml:space="preserve">Neighbor Assistance - Column C</t>
  </si>
  <si>
    <t xml:space="preserve">NeighborAsstCarrybackAmt</t>
  </si>
  <si>
    <t xml:space="preserve">Neighbor Assistance - Column D</t>
  </si>
  <si>
    <t xml:space="preserve">NeighborAsstCrAmtClaimed</t>
  </si>
  <si>
    <t xml:space="preserve">Neighbor Assistance - Column A</t>
  </si>
  <si>
    <t xml:space="preserve">NewConstructExistBldgInd</t>
  </si>
  <si>
    <t xml:space="preserve">OriginalFormSignedCheckBox</t>
  </si>
  <si>
    <t xml:space="preserve">Part 5 (Columns A - E)</t>
  </si>
  <si>
    <t xml:space="preserve">PassThruType</t>
  </si>
  <si>
    <t xml:space="preserve">QualLowIncHousingCheckBox</t>
  </si>
  <si>
    <t xml:space="preserve">RecTxAmt4RefundOrCredit</t>
  </si>
  <si>
    <t xml:space="preserve">Amount of special additional mortgage recording tax credit eligible for refund of credit</t>
  </si>
  <si>
    <t xml:space="preserve">RecTxAmt4ResidentOnly</t>
  </si>
  <si>
    <t xml:space="preserve">Amount of recording tax included on line 1 for recording of residential mortgages only</t>
  </si>
  <si>
    <t xml:space="preserve">Sch V, line 13</t>
  </si>
  <si>
    <t xml:space="preserve">StateHousingCredit</t>
  </si>
  <si>
    <t xml:space="preserve">State housing tax credit (SAP)</t>
  </si>
  <si>
    <t xml:space="preserve">StateHousingCrdt</t>
  </si>
  <si>
    <t xml:space="preserve">Step 2 Line 18</t>
  </si>
  <si>
    <t xml:space="preserve">Total tax credit for affordable housing donations</t>
  </si>
  <si>
    <t xml:space="preserve">TotCrdt4AffordHousingDonation</t>
  </si>
  <si>
    <t xml:space="preserve">K-84</t>
  </si>
  <si>
    <t xml:space="preserve">Maximum allowable credit</t>
  </si>
  <si>
    <t xml:space="preserve">K84</t>
  </si>
  <si>
    <t xml:space="preserve">MaxAllowableCredit</t>
  </si>
  <si>
    <t xml:space="preserve">SharePercentage</t>
  </si>
  <si>
    <t xml:space="preserve">Tax Certificate ID Number</t>
  </si>
  <si>
    <t xml:space="preserve">TaxCertIDNumber</t>
  </si>
  <si>
    <t xml:space="preserve">Total amount contributed this tax year</t>
  </si>
  <si>
    <t xml:space="preserve">TotalCashContributed</t>
  </si>
  <si>
    <t xml:space="preserve">K-85</t>
  </si>
  <si>
    <t xml:space="preserve">Carry forward from prior year</t>
  </si>
  <si>
    <t xml:space="preserve">K85</t>
  </si>
  <si>
    <t xml:space="preserve">CarryForwardPriorYear</t>
  </si>
  <si>
    <t xml:space="preserve">CreditCarryForward</t>
  </si>
  <si>
    <t xml:space="preserve">Amout of credit allowable this tax year</t>
  </si>
  <si>
    <t xml:space="preserve">CreditThisTaxYear</t>
  </si>
  <si>
    <t xml:space="preserve">TotalCreditAvailable</t>
  </si>
  <si>
    <t xml:space="preserve">Part I-D, Line 26</t>
  </si>
  <si>
    <t xml:space="preserve">DonateLandCarryFwdAmt</t>
  </si>
  <si>
    <t xml:space="preserve">Donation of Open Space Land - Column E</t>
  </si>
  <si>
    <t xml:space="preserve">Land</t>
  </si>
  <si>
    <t xml:space="preserve">DonateLandCarryFwdCorp</t>
  </si>
  <si>
    <t xml:space="preserve">Donation of Open Space Land - Column C</t>
  </si>
  <si>
    <t xml:space="preserve">DonateLandCarryFwdPrevYr</t>
  </si>
  <si>
    <t xml:space="preserve">Donation of Open Space Land - Column A</t>
  </si>
  <si>
    <t xml:space="preserve">DonateLandCurrYrCrClaimed</t>
  </si>
  <si>
    <t xml:space="preserve">Donation of Open Space Land - Column B</t>
  </si>
  <si>
    <t xml:space="preserve">Part I-D, Line 28</t>
  </si>
  <si>
    <t xml:space="preserve">SiteReinvestCarryFwdAmt</t>
  </si>
  <si>
    <t xml:space="preserve">Urban and Industrial Site Reinvestment - Column E</t>
  </si>
  <si>
    <t xml:space="preserve">SiteReinvestCarryFwdCorp</t>
  </si>
  <si>
    <t xml:space="preserve">Urban and Industrial Site Reinvestment - Column C</t>
  </si>
  <si>
    <t xml:space="preserve">SiteReinvestCarryFwdOther</t>
  </si>
  <si>
    <t xml:space="preserve">Urban and Industrial Site Reinvestment - Column D</t>
  </si>
  <si>
    <t xml:space="preserve">SiteReinvestCarryFwdPrevYr</t>
  </si>
  <si>
    <t xml:space="preserve">Urban and Industrial Site Reinvestment - Column A</t>
  </si>
  <si>
    <t xml:space="preserve">SiteReinvestCurrYrCrClaimed</t>
  </si>
  <si>
    <t xml:space="preserve">Urban and Industrial Site Reinvestment - Column B</t>
  </si>
  <si>
    <t xml:space="preserve">IT249</t>
  </si>
  <si>
    <t xml:space="preserve">AvailableLongTermCareCr</t>
  </si>
  <si>
    <t xml:space="preserve">Available Long Term Credit</t>
  </si>
  <si>
    <t xml:space="preserve">LongTermCare</t>
  </si>
  <si>
    <t xml:space="preserve">I - 2</t>
  </si>
  <si>
    <t xml:space="preserve">NumberEligibleEmp</t>
  </si>
  <si>
    <t xml:space="preserve">Number of Eligible Employees</t>
  </si>
  <si>
    <t xml:space="preserve">InsuranceNbrEmpl</t>
  </si>
  <si>
    <t xml:space="preserve">I - 3</t>
  </si>
  <si>
    <t xml:space="preserve">LesserofLongTermCareCosts</t>
  </si>
  <si>
    <t xml:space="preserve">Enter the Lesser of Line 1 or Line 2</t>
  </si>
  <si>
    <t xml:space="preserve">LesserofCostsThreshhold</t>
  </si>
  <si>
    <t xml:space="preserve">LongTermCareApplicationOfTotal</t>
  </si>
  <si>
    <t xml:space="preserve">Application of total long term insurance credit</t>
  </si>
  <si>
    <t xml:space="preserve">LongTermCareAppliedCurrYr</t>
  </si>
  <si>
    <t xml:space="preserve">Amount applied against current year tax long term insurance credit</t>
  </si>
  <si>
    <t xml:space="preserve">LongTermCareAvailCarryOver</t>
  </si>
  <si>
    <t xml:space="preserve">Long term insurance credit available for carry over</t>
  </si>
  <si>
    <t xml:space="preserve">LongTermCareAvailCurrYr</t>
  </si>
  <si>
    <t xml:space="preserve">Total credit available current year</t>
  </si>
  <si>
    <t xml:space="preserve">LongTermCareAvailUnusedPrior</t>
  </si>
  <si>
    <t xml:space="preserve">Available unused from prior years</t>
  </si>
  <si>
    <t xml:space="preserve">Sch D, (Columns A - C)</t>
  </si>
  <si>
    <t xml:space="preserve">LongtermCareBeneficiaryTable</t>
  </si>
  <si>
    <t xml:space="preserve">CT249</t>
  </si>
  <si>
    <t xml:space="preserve">LtcUsedCurrentYear</t>
  </si>
  <si>
    <t xml:space="preserve">Long Term Credit Used this Period</t>
  </si>
  <si>
    <t xml:space="preserve">LongTermCareCrdtUseCurrYr</t>
  </si>
  <si>
    <t xml:space="preserve">LongTermCareCreditScorp</t>
  </si>
  <si>
    <t xml:space="preserve">Amount of share from S corporation</t>
  </si>
  <si>
    <t xml:space="preserve">LongTermCareEarnedPrYrUnused</t>
  </si>
  <si>
    <t xml:space="preserve">Total current year earned plus prior year unused</t>
  </si>
  <si>
    <t xml:space="preserve">LongTermCareFiduciaries</t>
  </si>
  <si>
    <t xml:space="preserve">LongTermCareFiduciaryShare</t>
  </si>
  <si>
    <t xml:space="preserve">Share of the credit from fiduciary</t>
  </si>
  <si>
    <t xml:space="preserve">LtcReceivedFromFlowThruEntity</t>
  </si>
  <si>
    <t xml:space="preserve">Long Term Credit from Flow-Thru Entity</t>
  </si>
  <si>
    <t xml:space="preserve">LongTermCareFlowThruEntities</t>
  </si>
  <si>
    <t xml:space="preserve">Ct249CreditAmount</t>
  </si>
  <si>
    <t xml:space="preserve">CT-249 Credit Amount</t>
  </si>
  <si>
    <t xml:space="preserve">LongTermCareFormAmount</t>
  </si>
  <si>
    <t xml:space="preserve">Ct249Indicator</t>
  </si>
  <si>
    <t xml:space="preserve">CT-249 Box:</t>
  </si>
  <si>
    <t xml:space="preserve">LongTermCareFormCheckBox</t>
  </si>
  <si>
    <t xml:space="preserve">LongTermCareIndividPrtnrship</t>
  </si>
  <si>
    <t xml:space="preserve">I - 4</t>
  </si>
  <si>
    <t xml:space="preserve">TotalInsuranceCredit</t>
  </si>
  <si>
    <t xml:space="preserve">Enter the Lesser of Line 3 or $5,000</t>
  </si>
  <si>
    <t xml:space="preserve">LongTermCareInsCrdtAvail</t>
  </si>
  <si>
    <t xml:space="preserve">LtcAvailCurrentYear</t>
  </si>
  <si>
    <t xml:space="preserve">Total Available Long Term Credit</t>
  </si>
  <si>
    <t xml:space="preserve">LtcCarriedForward</t>
  </si>
  <si>
    <t xml:space="preserve">Long Term Credit Carried Forward</t>
  </si>
  <si>
    <t xml:space="preserve">LongTermCareInsCrdtCarryover</t>
  </si>
  <si>
    <t xml:space="preserve">LtcFromPriorYears</t>
  </si>
  <si>
    <t xml:space="preserve">Long Term Credit from Prior Period</t>
  </si>
  <si>
    <t xml:space="preserve">LongTermCareInsCrdtProrYrs</t>
  </si>
  <si>
    <t xml:space="preserve">LtcLimitation</t>
  </si>
  <si>
    <t xml:space="preserve">Long Term Credit Limitation</t>
  </si>
  <si>
    <t xml:space="preserve">LongTermCareInsLimiation</t>
  </si>
  <si>
    <t xml:space="preserve">LongTermCareInsOthCrdtAmt</t>
  </si>
  <si>
    <t xml:space="preserve">LongTermCareNetTax</t>
  </si>
  <si>
    <t xml:space="preserve">LongTermCareNonresPartCr</t>
  </si>
  <si>
    <t xml:space="preserve">Nonresident and part-year resident credit</t>
  </si>
  <si>
    <t xml:space="preserve">Below 12</t>
  </si>
  <si>
    <t xml:space="preserve">LongTermCarePartnership</t>
  </si>
  <si>
    <t xml:space="preserve">LongTermCarePITEarned</t>
  </si>
  <si>
    <t xml:space="preserve">PIT currently earned credit for the current year</t>
  </si>
  <si>
    <t xml:space="preserve">LongTermCarePITIncPct</t>
  </si>
  <si>
    <t xml:space="preserve">PIT income percentage</t>
  </si>
  <si>
    <t xml:space="preserve">LtcPremiumsPaidCurrentYear</t>
  </si>
  <si>
    <t xml:space="preserve">Long Term Premiums Paid</t>
  </si>
  <si>
    <t xml:space="preserve">LongTermCarePremiumsPdCurrYr</t>
  </si>
  <si>
    <t xml:space="preserve">LongTermCareQualifiedCredit</t>
  </si>
  <si>
    <t xml:space="preserve">Credit for qualified long term care insurance</t>
  </si>
  <si>
    <t xml:space="preserve">LongTermCareScorporations</t>
  </si>
  <si>
    <t xml:space="preserve">LongTermCareShareCrPartnership</t>
  </si>
  <si>
    <t xml:space="preserve">Taxpayer share of credit from partnership</t>
  </si>
  <si>
    <t xml:space="preserve">LongTermCareTotalApplied</t>
  </si>
  <si>
    <t xml:space="preserve">Total credit applied</t>
  </si>
  <si>
    <t xml:space="preserve">LongTermCareTotalPassThroughs</t>
  </si>
  <si>
    <t xml:space="preserve">Total share of credit passed through from S corps, partnerships, fiduciaries</t>
  </si>
  <si>
    <t xml:space="preserve">LongTermPassThru</t>
  </si>
  <si>
    <t xml:space="preserve">MinimumTaxLimitation</t>
  </si>
  <si>
    <t xml:space="preserve">Minimum tax limitation</t>
  </si>
  <si>
    <t xml:space="preserve">I - 1</t>
  </si>
  <si>
    <t xml:space="preserve">PercentInsurance Cost</t>
  </si>
  <si>
    <t xml:space="preserve">Enter 5% of Long-Term Care Insurance Costs</t>
  </si>
  <si>
    <t xml:space="preserve">PercentInsuranceCost</t>
  </si>
  <si>
    <t xml:space="preserve">TotalCostsThreshhold</t>
  </si>
  <si>
    <t xml:space="preserve">Multiply the Number of Eligible Employees by $100</t>
  </si>
  <si>
    <t xml:space="preserve">SCSCHTC-2</t>
  </si>
  <si>
    <t xml:space="preserve">no lines</t>
  </si>
  <si>
    <t xml:space="preserve">AvailableTaxCredit</t>
  </si>
  <si>
    <t xml:space="preserve">MinorityBusiness</t>
  </si>
  <si>
    <t xml:space="preserve">Pt1/Ln2</t>
  </si>
  <si>
    <t xml:space="preserve">MinorityBusCrd</t>
  </si>
  <si>
    <t xml:space="preserve">MinorityBusinessSummary</t>
  </si>
  <si>
    <t xml:space="preserve">MinoritySubNameAddrAmtDate</t>
  </si>
  <si>
    <t xml:space="preserve">Name/AddMinSub-Contractor</t>
  </si>
  <si>
    <t xml:space="preserve">TotalQualifyingPayments</t>
  </si>
  <si>
    <t xml:space="preserve">Eligible Employees Table 1</t>
  </si>
  <si>
    <t xml:space="preserve">EligibleEmployeeTable1</t>
  </si>
  <si>
    <t xml:space="preserve">Eligible Employees</t>
  </si>
  <si>
    <t xml:space="preserve">EligibleEmployeeTable2</t>
  </si>
  <si>
    <t xml:space="preserve">Step 1 Line 6</t>
  </si>
  <si>
    <t xml:space="preserve">FilmProdServTaxCr</t>
  </si>
  <si>
    <t xml:space="preserve">Add lines 4 and 5</t>
  </si>
  <si>
    <t xml:space="preserve">Step 1 Line 3</t>
  </si>
  <si>
    <t xml:space="preserve">TechPrepAndDepCareCrTotal</t>
  </si>
  <si>
    <t xml:space="preserve">24a</t>
  </si>
  <si>
    <t xml:space="preserve">UnivCntribCrCd</t>
  </si>
  <si>
    <t xml:space="preserve">College and University Contribution Credit Code</t>
  </si>
  <si>
    <t xml:space="preserve">UnivCntribCrAmt</t>
  </si>
  <si>
    <t xml:space="preserve">College and University Contribution Credit Amt</t>
  </si>
  <si>
    <t xml:space="preserve">Part I-C, Line 11</t>
  </si>
  <si>
    <t xml:space="preserve">TrafficRedAmtAppliedCorp</t>
  </si>
  <si>
    <t xml:space="preserve">Traffic Reduction - Column B</t>
  </si>
  <si>
    <t xml:space="preserve">Traffic</t>
  </si>
  <si>
    <t xml:space="preserve">TrafficRedCrAmtClaimed</t>
  </si>
  <si>
    <t xml:space="preserve">Traffic Reduction - Column A</t>
  </si>
  <si>
    <t xml:space="preserve">Sc1120-tc</t>
  </si>
  <si>
    <t xml:space="preserve">Pt1/Ln10</t>
  </si>
  <si>
    <t xml:space="preserve">BseCls/FedFacEmpRed</t>
  </si>
  <si>
    <t xml:space="preserve">Bse/ClsFedFacEmpRed</t>
  </si>
  <si>
    <t xml:space="preserve">BaseClosureHire</t>
  </si>
  <si>
    <t xml:space="preserve">BaseClosureHireSummary</t>
  </si>
  <si>
    <t xml:space="preserve">Credits-Wage</t>
  </si>
  <si>
    <t xml:space="preserve">SCSCHTC-10</t>
  </si>
  <si>
    <t xml:space="preserve">A,1</t>
  </si>
  <si>
    <t xml:space="preserve">NmbrCertTrmnatedEmpHiredDurYr</t>
  </si>
  <si>
    <t xml:space="preserve">NbrCertTermEmpHired1stTaxYr</t>
  </si>
  <si>
    <t xml:space="preserve">B,1</t>
  </si>
  <si>
    <t xml:space="preserve">NmbrPtA/EmpRemainingEmployed</t>
  </si>
  <si>
    <t xml:space="preserve">NbrEmplRemaining2ndTaxYr</t>
  </si>
  <si>
    <t xml:space="preserve">A,2</t>
  </si>
  <si>
    <t xml:space="preserve">TotalWagesPdEmp</t>
  </si>
  <si>
    <t xml:space="preserve">TtlWgsPdEmp/NotExcd$10,000/Emp</t>
  </si>
  <si>
    <t xml:space="preserve">TotalWagesPaid1stTaxYr</t>
  </si>
  <si>
    <t xml:space="preserve">B,2</t>
  </si>
  <si>
    <t xml:space="preserve">TotalWagesPaid2ndTaxYr</t>
  </si>
  <si>
    <t xml:space="preserve">A,3</t>
  </si>
  <si>
    <t xml:space="preserve">Credit/MltplyLine2by10%</t>
  </si>
  <si>
    <t xml:space="preserve">TotWagesPd1stTaxYrTimes10Pct</t>
  </si>
  <si>
    <t xml:space="preserve">B,3</t>
  </si>
  <si>
    <t xml:space="preserve">TotWagesPd2ndTaxYrTimes10Pct</t>
  </si>
  <si>
    <t xml:space="preserve">DTF619</t>
  </si>
  <si>
    <t xml:space="preserve">AvailableCreditAfterLimit</t>
  </si>
  <si>
    <t xml:space="preserve">Available credit after limitation</t>
  </si>
  <si>
    <t xml:space="preserve">EmergingTechnology</t>
  </si>
  <si>
    <t xml:space="preserve">Schedule D, Fiduciary line</t>
  </si>
  <si>
    <t xml:space="preserve">BenAndFiduciaryShareCrFid</t>
  </si>
  <si>
    <t xml:space="preserve">BenAndFiduciaryShareCrSched</t>
  </si>
  <si>
    <t xml:space="preserve">CrLimitTotCrCompAmt</t>
  </si>
  <si>
    <t xml:space="preserve">Total credit component amounts-beneficiary &amp; fiduciary</t>
  </si>
  <si>
    <t xml:space="preserve">Dtf621CreditAmount</t>
  </si>
  <si>
    <t xml:space="preserve">DTF-621 Credit Amount</t>
  </si>
  <si>
    <t xml:space="preserve">EmergingTechCoFormAmount</t>
  </si>
  <si>
    <t xml:space="preserve">Dtf621Indicator</t>
  </si>
  <si>
    <t xml:space="preserve">DTF-621 Box</t>
  </si>
  <si>
    <t xml:space="preserve">EmergingTechCoFormCheckBox</t>
  </si>
  <si>
    <t xml:space="preserve">DTF621</t>
  </si>
  <si>
    <t xml:space="preserve">Schedule B, Additional Information</t>
  </si>
  <si>
    <t xml:space="preserve">Tabular listing of employees and SSN's</t>
  </si>
  <si>
    <t xml:space="preserve">FranchiseTxMinusCrClmd</t>
  </si>
  <si>
    <t xml:space="preserve">Subtract</t>
  </si>
  <si>
    <t xml:space="preserve">FullTimeEmplsDivideByNysEmpls</t>
  </si>
  <si>
    <t xml:space="preserve">divide the amount on line 15 by the amount on line 13</t>
  </si>
  <si>
    <t xml:space="preserve">FullTimeEmplDivideByStateEmpl</t>
  </si>
  <si>
    <t xml:space="preserve">FullTimeEmployees</t>
  </si>
  <si>
    <t xml:space="preserve">Number of full time employees during the tax year</t>
  </si>
  <si>
    <t xml:space="preserve">FullTimeEmployeesNys</t>
  </si>
  <si>
    <t xml:space="preserve">Number of employees who are employed in NYS</t>
  </si>
  <si>
    <t xml:space="preserve">FullTimeEmpls100OrLess</t>
  </si>
  <si>
    <t xml:space="preserve">is the number of employees entered on line 13 one hundred or less</t>
  </si>
  <si>
    <t xml:space="preserve">Enter higher of minimum taxable income base or fixed-dollar minimum tax</t>
  </si>
  <si>
    <t xml:space="preserve">PercentEqualExceed6Percent</t>
  </si>
  <si>
    <t xml:space="preserve">does the percentage on line 20 equal or exceed 6%</t>
  </si>
  <si>
    <t xml:space="preserve">PercentExceed75Percent</t>
  </si>
  <si>
    <t xml:space="preserve">does the percentage on line 16 equal or exceed 75%</t>
  </si>
  <si>
    <t xml:space="preserve">PrimaryProductsAndSrvcsDesc</t>
  </si>
  <si>
    <t xml:space="preserve">Primary Products And Services Description</t>
  </si>
  <si>
    <t xml:space="preserve">PrimaryProductSrvcDescEmploy</t>
  </si>
  <si>
    <t xml:space="preserve">PrimaryProductSrvcDescTrain</t>
  </si>
  <si>
    <t xml:space="preserve">QetcCompanyLocatedNys</t>
  </si>
  <si>
    <t xml:space="preserve">is the company located in New York State</t>
  </si>
  <si>
    <t xml:space="preserve">QetcCompanyLocatedInState</t>
  </si>
  <si>
    <t xml:space="preserve">QetcCredit2BUsedThisPeriod</t>
  </si>
  <si>
    <t xml:space="preserve">QETC credit to be used this period</t>
  </si>
  <si>
    <t xml:space="preserve">QetcCreditLimitations</t>
  </si>
  <si>
    <t xml:space="preserve">QETC credit limitations</t>
  </si>
  <si>
    <t xml:space="preserve">QetcCreditTaxYearCheckBox</t>
  </si>
  <si>
    <t xml:space="preserve">Qetc Credit Tax Year Check Box</t>
  </si>
  <si>
    <t xml:space="preserve">QetcCrTxYrCheckBoxEmploy</t>
  </si>
  <si>
    <t xml:space="preserve">QetcCrTxYrCheckBoxTrain</t>
  </si>
  <si>
    <t xml:space="preserve">QetcEmergingTechClassify</t>
  </si>
  <si>
    <t xml:space="preserve">does the company have products or services that may be classified as emerging technologies</t>
  </si>
  <si>
    <t xml:space="preserve">QetcGrossReceiptsSalesAll</t>
  </si>
  <si>
    <t xml:space="preserve">Gross receipts or sales from all the company's products &amp; services</t>
  </si>
  <si>
    <t xml:space="preserve">QetcGrossReceiptsSalesTech</t>
  </si>
  <si>
    <t xml:space="preserve">Gross receipts or sales from emerging technology</t>
  </si>
  <si>
    <t xml:space="preserve">QetcNetSales</t>
  </si>
  <si>
    <t xml:space="preserve">Amount of net sales - business activities</t>
  </si>
  <si>
    <t xml:space="preserve">QetcPercentEqualExceed</t>
  </si>
  <si>
    <t xml:space="preserve">does the percent entered on line 6 equal or exceed 3.6%</t>
  </si>
  <si>
    <t xml:space="preserve">QetcPercentGreater50Percent</t>
  </si>
  <si>
    <t xml:space="preserve">is the percentage entered on line 11 greater than 50%</t>
  </si>
  <si>
    <t xml:space="preserve">QetcRAndDActivitiesNyc</t>
  </si>
  <si>
    <t xml:space="preserve">does the company have research and development activities in New York State</t>
  </si>
  <si>
    <t xml:space="preserve">QetcRAndDActivities</t>
  </si>
  <si>
    <t xml:space="preserve">QetcRAndDFundsPercent</t>
  </si>
  <si>
    <t xml:space="preserve">research and development funds percentage</t>
  </si>
  <si>
    <t xml:space="preserve">QetcResearchDevelopmentFunds</t>
  </si>
  <si>
    <t xml:space="preserve">Amount of research &amp; development funds - business activities</t>
  </si>
  <si>
    <t xml:space="preserve">QetcTchGrssRcptsDivideByAll</t>
  </si>
  <si>
    <t xml:space="preserve">divide the amount on line 9 by the amount on line 10</t>
  </si>
  <si>
    <t xml:space="preserve">QetcTotAnnualProdSales</t>
  </si>
  <si>
    <t xml:space="preserve">are the total annual product sales of the company $10,000,000 or less</t>
  </si>
  <si>
    <t xml:space="preserve">QualHighTechTrainExpendCrAmt</t>
  </si>
  <si>
    <t xml:space="preserve">Qualified high-technology training expenditures credit amount</t>
  </si>
  <si>
    <t xml:space="preserve">Schedule C, Part III</t>
  </si>
  <si>
    <t xml:space="preserve">QualHighTechTrainExpendSched</t>
  </si>
  <si>
    <t xml:space="preserve">Qualified high-technology training expenditures schedule</t>
  </si>
  <si>
    <t xml:space="preserve">QualifyEmergTechAltMinFixedMin</t>
  </si>
  <si>
    <t xml:space="preserve">Article 9A - higher of alternative min or fixed dollar min</t>
  </si>
  <si>
    <t xml:space="preserve">QualifyEmergTechAveEmpBaseYr</t>
  </si>
  <si>
    <t xml:space="preserve">Average number of full-time employees in NYS base year</t>
  </si>
  <si>
    <t xml:space="preserve">QualifyEmergTechAveEmpCurYr</t>
  </si>
  <si>
    <t xml:space="preserve">Average number of full-time employees in NYS current year</t>
  </si>
  <si>
    <t xml:space="preserve">QualifyEmergTechAveEmpSubtract</t>
  </si>
  <si>
    <t xml:space="preserve">QualifyEmergTechAvgEmpBaseYr</t>
  </si>
  <si>
    <t xml:space="preserve">QualifyEmergTechAvgEmpCurYr</t>
  </si>
  <si>
    <t xml:space="preserve">QualifyEmergTechBalanceOfTax</t>
  </si>
  <si>
    <t xml:space="preserve">Below line A</t>
  </si>
  <si>
    <t xml:space="preserve">QualifyEmergTechBusinessId</t>
  </si>
  <si>
    <t xml:space="preserve">Id number of partnership that credit is being passed from</t>
  </si>
  <si>
    <t xml:space="preserve">QualifyEmergTechBusinessName</t>
  </si>
  <si>
    <t xml:space="preserve">Name of partnership that credit is being passed from</t>
  </si>
  <si>
    <t xml:space="preserve">QetcEmpCreditCarryForward</t>
  </si>
  <si>
    <t xml:space="preserve">Unused QETC Credit Carried Forward after Refund</t>
  </si>
  <si>
    <t xml:space="preserve">QualifyEmergTechCoEmpCrCryfwd</t>
  </si>
  <si>
    <t xml:space="preserve">QetcEmpCreditCurrentYear</t>
  </si>
  <si>
    <t xml:space="preserve">Credit Computed for Current Tax Year</t>
  </si>
  <si>
    <t xml:space="preserve">QualifyEmergTechCoEmpCrdtCurYr</t>
  </si>
  <si>
    <t xml:space="preserve">QetcEmpCreditLimitation</t>
  </si>
  <si>
    <t xml:space="preserve">Amount of Credit Needed to Reduce Tax to Minimum</t>
  </si>
  <si>
    <t xml:space="preserve">QualifyEmergTechCoEmpCrdtLimit</t>
  </si>
  <si>
    <t xml:space="preserve">QetcEmpCreditUsed</t>
  </si>
  <si>
    <t xml:space="preserve">Credit Used</t>
  </si>
  <si>
    <t xml:space="preserve">QualifyEmergTechCoEmpCrdtUsed</t>
  </si>
  <si>
    <t xml:space="preserve">QetcEmpPriorYears</t>
  </si>
  <si>
    <t xml:space="preserve">Unused Credit Carried Forward</t>
  </si>
  <si>
    <t xml:space="preserve">QualifyEmergTechCoEmpPriorYrs</t>
  </si>
  <si>
    <t xml:space="preserve">QetcEmpResearchDevelopFunds</t>
  </si>
  <si>
    <t xml:space="preserve">Enter Amount of Research and Development Funds</t>
  </si>
  <si>
    <t xml:space="preserve">QualifyEmergTechCoEmpResDevFnd</t>
  </si>
  <si>
    <t xml:space="preserve">QetcEmpResearchDevelopPercent</t>
  </si>
  <si>
    <t xml:space="preserve">Research and Development Funds Percentage</t>
  </si>
  <si>
    <t xml:space="preserve">QualifyEmergTechCoEmpResDevPct</t>
  </si>
  <si>
    <t xml:space="preserve">QualifyEmergTechCompCurYr</t>
  </si>
  <si>
    <t xml:space="preserve">QETC computed for the current year</t>
  </si>
  <si>
    <t xml:space="preserve">QualifyEmergTechCurYrEmp</t>
  </si>
  <si>
    <t xml:space="preserve">Tabular calculation of average employees in current year</t>
  </si>
  <si>
    <t xml:space="preserve">QualifyEmergTechCurYrTax</t>
  </si>
  <si>
    <t xml:space="preserve">QetcEmpCreditAvailCarryForward</t>
  </si>
  <si>
    <t xml:space="preserve">Credit Carried Forward</t>
  </si>
  <si>
    <t xml:space="preserve">QualifyEmergTechEmpAvailCryfwd</t>
  </si>
  <si>
    <t xml:space="preserve">QetcEmpCreditAvailCurrentYear</t>
  </si>
  <si>
    <t xml:space="preserve">Credit Available for Current Year</t>
  </si>
  <si>
    <t xml:space="preserve">QualifyEmergTechEmpAvailCurYr</t>
  </si>
  <si>
    <t xml:space="preserve">QetcEmpGrossReceiptsSales</t>
  </si>
  <si>
    <t xml:space="preserve">Enter the Gross Receipts or Sales</t>
  </si>
  <si>
    <t xml:space="preserve">QualifyEmergTechEmpGrossRcpts</t>
  </si>
  <si>
    <t xml:space="preserve">QetcEmpProductServicesPercent</t>
  </si>
  <si>
    <t xml:space="preserve">Divide the amount on line 4 by line 5</t>
  </si>
  <si>
    <t xml:space="preserve">QualifyEmergTechEmpProdServPct</t>
  </si>
  <si>
    <t xml:space="preserve">QetcEmpRefundForNewBusiness</t>
  </si>
  <si>
    <t xml:space="preserve">Refund of QETC employment Credit (New Business only)</t>
  </si>
  <si>
    <t xml:space="preserve">QualifyEmergTechEmpRfndNewBus</t>
  </si>
  <si>
    <t xml:space="preserve">QualifyEmergTechEmpTotRcpts</t>
  </si>
  <si>
    <t xml:space="preserve">Enter the Total Receipts or sales from all products or services</t>
  </si>
  <si>
    <t xml:space="preserve">QualifyEmergTechFirstYrEmp</t>
  </si>
  <si>
    <t xml:space="preserve">Tabular calculation of average employees in first year</t>
  </si>
  <si>
    <t xml:space="preserve">QualifyEmergTechNetSales</t>
  </si>
  <si>
    <t xml:space="preserve">Net Sales from R&amp;D activities</t>
  </si>
  <si>
    <t xml:space="preserve">QualifyEmergTechOtherCrdtUsed</t>
  </si>
  <si>
    <t xml:space="preserve">QualifyEmergTechPctCheckBox</t>
  </si>
  <si>
    <t xml:space="preserve">Greater than 50% check box</t>
  </si>
  <si>
    <t xml:space="preserve">QualifyEmergTechPctEmployment</t>
  </si>
  <si>
    <t xml:space="preserve">QualifyEmergTechProdCheckBox</t>
  </si>
  <si>
    <t xml:space="preserve">QETC Product Check Box</t>
  </si>
  <si>
    <t xml:space="preserve">QualifyEmergTechRDCheckBox</t>
  </si>
  <si>
    <t xml:space="preserve">R&amp;D check box</t>
  </si>
  <si>
    <t xml:space="preserve">QualifyEmergTechSalesLimiation</t>
  </si>
  <si>
    <t xml:space="preserve">Are product sales less than 10 million indicator</t>
  </si>
  <si>
    <t xml:space="preserve">QualifyEmergTechSecondYrEmp</t>
  </si>
  <si>
    <t xml:space="preserve">Tabular calculation of average employees in second year</t>
  </si>
  <si>
    <t xml:space="preserve">QualifyEmergTechShareOfCredit</t>
  </si>
  <si>
    <t xml:space="preserve">Share of QETC Credit</t>
  </si>
  <si>
    <t xml:space="preserve">QualifyEmergTechStateInd</t>
  </si>
  <si>
    <t xml:space="preserve">Is your business located in NYS checkbox</t>
  </si>
  <si>
    <t xml:space="preserve">QualifyEmergTechStateResearch</t>
  </si>
  <si>
    <t xml:space="preserve">Does company have R &amp; D in NY</t>
  </si>
  <si>
    <t xml:space="preserve">QualifyEmergTechThirdYrEmp</t>
  </si>
  <si>
    <t xml:space="preserve">Tabular calculation of average employees in third year</t>
  </si>
  <si>
    <t xml:space="preserve">QualifyEmergTechThreeYrTotal</t>
  </si>
  <si>
    <t xml:space="preserve">Qualifying Emerging Technology Three Year Total</t>
  </si>
  <si>
    <t xml:space="preserve">26c</t>
  </si>
  <si>
    <t xml:space="preserve">QualResearchExpCrCompBen</t>
  </si>
  <si>
    <t xml:space="preserve">Enter your share of trust's qualified research expenses credit component</t>
  </si>
  <si>
    <t xml:space="preserve">QualResearchExpCrCompPartner</t>
  </si>
  <si>
    <t xml:space="preserve">Enter your share of partnership's qualified research expenses credit component</t>
  </si>
  <si>
    <t xml:space="preserve">QualResearchExpCrCompSCorp</t>
  </si>
  <si>
    <t xml:space="preserve">Enter your share of S Corp's qualified research expenses credit component</t>
  </si>
  <si>
    <t xml:space="preserve">26d</t>
  </si>
  <si>
    <t xml:space="preserve">QualResearchExpCrCompTotal</t>
  </si>
  <si>
    <t xml:space="preserve">Total qualified research expenses credit component</t>
  </si>
  <si>
    <t xml:space="preserve">QualResearchExpenseCrAmt</t>
  </si>
  <si>
    <t xml:space="preserve">Qualified research expenses credit amount</t>
  </si>
  <si>
    <t xml:space="preserve">QualResearchExpenseSched</t>
  </si>
  <si>
    <t xml:space="preserve">Qualified research expenses schedule</t>
  </si>
  <si>
    <t xml:space="preserve">28c</t>
  </si>
  <si>
    <t xml:space="preserve">QualTechTrainExpCrCompBen</t>
  </si>
  <si>
    <t xml:space="preserve">Enter your share of trust's qualified high-technology training expenditures credit component</t>
  </si>
  <si>
    <t xml:space="preserve">QualTechTrainExpCrCompPartner</t>
  </si>
  <si>
    <t xml:space="preserve">Enter your share of partnership's qualified high-technology training expenditures credit component</t>
  </si>
  <si>
    <t xml:space="preserve">QualTechTrainExpCrCompSCorp</t>
  </si>
  <si>
    <t xml:space="preserve">Enter your share of S Corp's qualified high-technology training expenditures credit component</t>
  </si>
  <si>
    <t xml:space="preserve">28d</t>
  </si>
  <si>
    <t xml:space="preserve">QualTechTrainExpCrCompTotal</t>
  </si>
  <si>
    <t xml:space="preserve">Total qualified high-technology training expenditures credit component</t>
  </si>
  <si>
    <t xml:space="preserve">Enter your franchise tax</t>
  </si>
  <si>
    <t xml:space="preserve">QualTechTrainFranchiseTax</t>
  </si>
  <si>
    <t xml:space="preserve">RAndDFundsPercent</t>
  </si>
  <si>
    <t xml:space="preserve">GrossRevenues</t>
  </si>
  <si>
    <t xml:space="preserve">for tax year 2004, were your gross revenues, along with the gross revenues of affiliates and related members $20,000,000 or less</t>
  </si>
  <si>
    <t xml:space="preserve">RAndDGrossRevenues</t>
  </si>
  <si>
    <t xml:space="preserve">NetSales</t>
  </si>
  <si>
    <t xml:space="preserve">Amount of net sales - R&amp;D activities</t>
  </si>
  <si>
    <t xml:space="preserve">RAndDNetSales</t>
  </si>
  <si>
    <t xml:space="preserve">24c</t>
  </si>
  <si>
    <t xml:space="preserve">RAndDPropCrCompBenificiary</t>
  </si>
  <si>
    <t xml:space="preserve">Enter your share of trust's R&amp;D property credit component</t>
  </si>
  <si>
    <t xml:space="preserve">RAndDPropCrCompPartner</t>
  </si>
  <si>
    <t xml:space="preserve">Enter your share of partnership's R&amp;D property credit component</t>
  </si>
  <si>
    <t xml:space="preserve">RAndDPropCrCompSCorp</t>
  </si>
  <si>
    <t xml:space="preserve">Enter your share of S Corp's R&amp;D property credit component</t>
  </si>
  <si>
    <t xml:space="preserve">24d</t>
  </si>
  <si>
    <t xml:space="preserve">RAndDPropCrCompTotal</t>
  </si>
  <si>
    <t xml:space="preserve">Total R&amp;D property credit component</t>
  </si>
  <si>
    <t xml:space="preserve">RAndDPropCreditAmount</t>
  </si>
  <si>
    <t xml:space="preserve">R&amp;D property credit amount</t>
  </si>
  <si>
    <t xml:space="preserve">Schedule C, Part I</t>
  </si>
  <si>
    <t xml:space="preserve">RAndDPropertySched</t>
  </si>
  <si>
    <t xml:space="preserve">Research and development property schedule</t>
  </si>
  <si>
    <t xml:space="preserve">ResearchDevelopmentFunds</t>
  </si>
  <si>
    <t xml:space="preserve">Amount of research &amp; development funds - R&amp;D activities</t>
  </si>
  <si>
    <t xml:space="preserve">TaxCreditsClaimedB4Credits</t>
  </si>
  <si>
    <t xml:space="preserve">Tax credits claimed before QETC credits</t>
  </si>
  <si>
    <t xml:space="preserve">TechJobsTaxCr</t>
  </si>
  <si>
    <t xml:space="preserve">Technology Jobs Additional Tax Credit</t>
  </si>
  <si>
    <t xml:space="preserve">TotalCreditCompAmount</t>
  </si>
  <si>
    <t xml:space="preserve">Total credit component amount</t>
  </si>
  <si>
    <t xml:space="preserve">UnusedCredits2BRefunded</t>
  </si>
  <si>
    <t xml:space="preserve">UnusedCreditsAppliedOverpay</t>
  </si>
  <si>
    <t xml:space="preserve">Amount of unused credit to be applied as an overpayment to next period</t>
  </si>
  <si>
    <t xml:space="preserve">UnusedQetcCredits</t>
  </si>
  <si>
    <t xml:space="preserve">Unused QETC credit</t>
  </si>
  <si>
    <t xml:space="preserve">Part I-C, Line 6</t>
  </si>
  <si>
    <t xml:space="preserve">ApprenticeshipAmtAppliedCorp</t>
  </si>
  <si>
    <t xml:space="preserve">Apprenticeship Training - Column B</t>
  </si>
  <si>
    <t xml:space="preserve">ApprenticeshipCrAmtClaimed</t>
  </si>
  <si>
    <t xml:space="preserve">Apprenticeship Training - Column A</t>
  </si>
  <si>
    <t xml:space="preserve">B - II 7</t>
  </si>
  <si>
    <t xml:space="preserve">ChildCareCreditAmt1stYr</t>
  </si>
  <si>
    <t xml:space="preserve">limited to $600 in child care and transportation</t>
  </si>
  <si>
    <t xml:space="preserve">B - II 8</t>
  </si>
  <si>
    <t xml:space="preserve">ChildCareCreditAmt2ndYr</t>
  </si>
  <si>
    <t xml:space="preserve">limited to $500 in child care and transportation</t>
  </si>
  <si>
    <t xml:space="preserve">B - II 6</t>
  </si>
  <si>
    <t xml:space="preserve">ChildCareNbrEmp1stYr</t>
  </si>
  <si>
    <t xml:space="preserve">PART B - II Number of Employees 1st Year</t>
  </si>
  <si>
    <t xml:space="preserve">ChildCareNbrEmp2ndYr</t>
  </si>
  <si>
    <t xml:space="preserve">PART B - II Number of Employees 2nd Year</t>
  </si>
  <si>
    <t xml:space="preserve">Part I-C, Line 12</t>
  </si>
  <si>
    <t xml:space="preserve">DisplacedWorkerAmtAppliedCorp</t>
  </si>
  <si>
    <t xml:space="preserve">Displaced Electric Worker - Column B</t>
  </si>
  <si>
    <t xml:space="preserve">DisplacedWorkerAmtAppliedOther</t>
  </si>
  <si>
    <t xml:space="preserve">Displaced Electric Worker - Column C</t>
  </si>
  <si>
    <t xml:space="preserve">DisplacedWorkerCrAmtClaimed</t>
  </si>
  <si>
    <t xml:space="preserve">Displaced Electric Worker - Column A</t>
  </si>
  <si>
    <t xml:space="preserve">Sch B, Part I,Col A-H</t>
  </si>
  <si>
    <t xml:space="preserve">EligibleEmployeeTypeBaseYr</t>
  </si>
  <si>
    <t xml:space="preserve">Tabular calculation of eligibility for the employment incentive credit</t>
  </si>
  <si>
    <t xml:space="preserve">EligibleEmployeeTypeCurrentYr</t>
  </si>
  <si>
    <t xml:space="preserve">G - 2</t>
  </si>
  <si>
    <t xml:space="preserve">EmpCredit1stYear</t>
  </si>
  <si>
    <t xml:space="preserve">Credit for First Year</t>
  </si>
  <si>
    <t xml:space="preserve">G - 3</t>
  </si>
  <si>
    <t xml:space="preserve">EmpCredit2ndYear</t>
  </si>
  <si>
    <t xml:space="preserve">Credit for Second Year</t>
  </si>
  <si>
    <t xml:space="preserve">EmploymentIncCreditComp1</t>
  </si>
  <si>
    <t xml:space="preserve">Tabular computation of employment incentive credit</t>
  </si>
  <si>
    <t xml:space="preserve">EmploymentIncCreditComp2</t>
  </si>
  <si>
    <t xml:space="preserve">Sch B</t>
  </si>
  <si>
    <t xml:space="preserve">EmploymentIncCreditEligTable</t>
  </si>
  <si>
    <t xml:space="preserve">Tabular calculation of eligibility for theemployment incentive credit</t>
  </si>
  <si>
    <t xml:space="preserve">EmploymentIncCreditEligTable1</t>
  </si>
  <si>
    <t xml:space="preserve">EmploymentIncCreditEligTable2</t>
  </si>
  <si>
    <t xml:space="preserve">EmploymentIncCreditEligTable3</t>
  </si>
  <si>
    <t xml:space="preserve">EmploymentIncCreditEligTable4</t>
  </si>
  <si>
    <t xml:space="preserve">Sch B, Part II, Col A-C</t>
  </si>
  <si>
    <t xml:space="preserve">EmploymentIncentiveTypeOneYr</t>
  </si>
  <si>
    <t xml:space="preserve">Tabular computation of employment incentive credit - one year prior</t>
  </si>
  <si>
    <t xml:space="preserve">EmploymentIncentiveTypeTwoYr</t>
  </si>
  <si>
    <t xml:space="preserve">Tabular computation of employment incentive credit - two years prior</t>
  </si>
  <si>
    <t xml:space="preserve">EmploymentIncTotal</t>
  </si>
  <si>
    <t xml:space="preserve">Total Emploment incentive credit earned</t>
  </si>
  <si>
    <t xml:space="preserve">Total Employment incentive credit earned</t>
  </si>
  <si>
    <t xml:space="preserve">B - I 2</t>
  </si>
  <si>
    <t xml:space="preserve">EmpOppCreditAmt1stYr</t>
  </si>
  <si>
    <t xml:space="preserve">30% of 1st $6,000 of wages paid to each employee</t>
  </si>
  <si>
    <t xml:space="preserve">B - I 3</t>
  </si>
  <si>
    <t xml:space="preserve">EmpOppCreditAmt2ndYr</t>
  </si>
  <si>
    <t xml:space="preserve">20% of 1st $6,000 of wages paid to each employee</t>
  </si>
  <si>
    <t xml:space="preserve">B - I 4</t>
  </si>
  <si>
    <t xml:space="preserve">EmpOppCreditAmtSpecialAFDC</t>
  </si>
  <si>
    <t xml:space="preserve">40% of 1st $10,000 of wages paid to each employee</t>
  </si>
  <si>
    <t xml:space="preserve">B - I 1</t>
  </si>
  <si>
    <t xml:space="preserve">EmpOppNbrEmp1stYr</t>
  </si>
  <si>
    <t xml:space="preserve">PART B - Number of Employees 1st Year</t>
  </si>
  <si>
    <t xml:space="preserve">EmpOppNbrEmp2ndYr</t>
  </si>
  <si>
    <t xml:space="preserve">PART B - Number of Employees 2nd Year</t>
  </si>
  <si>
    <t xml:space="preserve">EmpOppNbrSpecAFDC</t>
  </si>
  <si>
    <t xml:space="preserve">PART B - Number of Special AFDC</t>
  </si>
  <si>
    <t xml:space="preserve">Part I-D, Line 17</t>
  </si>
  <si>
    <t xml:space="preserve">HiringIncentiveCarryFwdCorp</t>
  </si>
  <si>
    <t xml:space="preserve">Hiring Incentive - Column C</t>
  </si>
  <si>
    <t xml:space="preserve">HiringIncentiveCarryFwdPrevYr</t>
  </si>
  <si>
    <t xml:space="preserve">Hiring Incentive - Column A</t>
  </si>
  <si>
    <t xml:space="preserve">HiringIncentiveCrAmtClaimed</t>
  </si>
  <si>
    <t xml:space="preserve">Hiring Incentive - Column B</t>
  </si>
  <si>
    <t xml:space="preserve">HiringIncentiveCurrYrCrClaimed</t>
  </si>
  <si>
    <t xml:space="preserve">Hiring Incentive - Column E</t>
  </si>
  <si>
    <t xml:space="preserve">Part I-D, Line 22</t>
  </si>
  <si>
    <t xml:space="preserve">HumanCapInvCarryFwdAmt</t>
  </si>
  <si>
    <t xml:space="preserve">Human Capital Investment - Column E</t>
  </si>
  <si>
    <t xml:space="preserve">HumanCapInvCarryFwdCorp</t>
  </si>
  <si>
    <t xml:space="preserve">Human Capital Investment - Column C</t>
  </si>
  <si>
    <t xml:space="preserve">HumanCapInvCarryFwdPrevYr</t>
  </si>
  <si>
    <t xml:space="preserve">Human Capital Investment - Column A</t>
  </si>
  <si>
    <t xml:space="preserve">HumanCapInvCarryCrAmtClaimed</t>
  </si>
  <si>
    <t xml:space="preserve">Human Capital Investment - Column B</t>
  </si>
  <si>
    <t xml:space="preserve">HumanCapInvCrAmtClaimed</t>
  </si>
  <si>
    <t xml:space="preserve">ItcEicCredit</t>
  </si>
  <si>
    <t xml:space="preserve">InvestTaxCrdtEmplIncentCrdt</t>
  </si>
  <si>
    <t xml:space="preserve">ItcInvestCrdtMinusExpireCrdt</t>
  </si>
  <si>
    <t xml:space="preserve">subtract line 7a from line 7b</t>
  </si>
  <si>
    <t xml:space="preserve">ItcLimitation</t>
  </si>
  <si>
    <t xml:space="preserve">limitation on investment tax credit</t>
  </si>
  <si>
    <t xml:space="preserve">ItcOnRandDPropTotalAmount</t>
  </si>
  <si>
    <t xml:space="preserve">add column G amounts from schedule A</t>
  </si>
  <si>
    <t xml:space="preserve">18C</t>
  </si>
  <si>
    <t xml:space="preserve">ItcOverPmtForNewBusinessFrom18a</t>
  </si>
  <si>
    <t xml:space="preserve">Qualified new business only; Amount of line 18a to be applied as an overpayment to next year's tax</t>
  </si>
  <si>
    <t xml:space="preserve">ItcOverPmtForNewBusFrom18a</t>
  </si>
  <si>
    <t xml:space="preserve">18B</t>
  </si>
  <si>
    <t xml:space="preserve">ItcRefundForNewBusinessFrom18a</t>
  </si>
  <si>
    <t xml:space="preserve">Qualified new business only; Amount of line 18a to be refunded</t>
  </si>
  <si>
    <t xml:space="preserve">subtotal (add lines 1 through 4)</t>
  </si>
  <si>
    <t xml:space="preserve">ItcSubtotal</t>
  </si>
  <si>
    <t xml:space="preserve">ItcTax</t>
  </si>
  <si>
    <t xml:space="preserve">TaxMinusCredits</t>
  </si>
  <si>
    <t xml:space="preserve">subtract line 12 from line 11</t>
  </si>
  <si>
    <t xml:space="preserve">ItcTaxMinusCredits</t>
  </si>
  <si>
    <t xml:space="preserve">ItcTotalAmount</t>
  </si>
  <si>
    <t xml:space="preserve">add column F amounts from schedule A</t>
  </si>
  <si>
    <t xml:space="preserve">ItcUnusedExpireTaxCredits</t>
  </si>
  <si>
    <t xml:space="preserve">Unused expired tax credits</t>
  </si>
  <si>
    <t xml:space="preserve">JobMentorshipTaxCr</t>
  </si>
  <si>
    <t xml:space="preserve">Job Mentorship Tax Credit</t>
  </si>
  <si>
    <t xml:space="preserve">Part I-D, Line 30</t>
  </si>
  <si>
    <t xml:space="preserve">MotionPictureEmplmntAmtAppliedCorp</t>
  </si>
  <si>
    <t xml:space="preserve">Quallified Film Production Expenses - Column C</t>
  </si>
  <si>
    <t xml:space="preserve">MotionPictureEmplmntCarryFwdAmt</t>
  </si>
  <si>
    <t xml:space="preserve">Quallified Film Production Expenses - Column E</t>
  </si>
  <si>
    <t xml:space="preserve">MotionPictureEmplmntAmtClaimed</t>
  </si>
  <si>
    <t xml:space="preserve">Quallified Film Production Expenses - Column B</t>
  </si>
  <si>
    <t xml:space="preserve">MotionPictureEmplmntRsdnt</t>
  </si>
  <si>
    <t xml:space="preserve">Motion picture employment of residents</t>
  </si>
  <si>
    <t xml:space="preserve">G - 1</t>
  </si>
  <si>
    <t xml:space="preserve">NbrEmp1stYr</t>
  </si>
  <si>
    <t xml:space="preserve">Number of Employees First Year</t>
  </si>
  <si>
    <t xml:space="preserve">NbrEmp2ndYr</t>
  </si>
  <si>
    <t xml:space="preserve">Number of Employees Second Year</t>
  </si>
  <si>
    <t xml:space="preserve">Step 3, Line 16 Col E</t>
  </si>
  <si>
    <t xml:space="preserve">NumberOfEligibleEmployees </t>
  </si>
  <si>
    <t xml:space="preserve">Number of eligible employees  included in Column D hired this year</t>
  </si>
  <si>
    <t xml:space="preserve">NbrOfEligibleEmployees</t>
  </si>
  <si>
    <t xml:space="preserve">Step 3, Line 16 Col C</t>
  </si>
  <si>
    <t xml:space="preserve">NumberOfEmployeesEndOfBaseYear</t>
  </si>
  <si>
    <t xml:space="preserve">Number of full-time persons employed in the base year</t>
  </si>
  <si>
    <t xml:space="preserve">NbrOfEmployeesEndOfBaseYear</t>
  </si>
  <si>
    <t xml:space="preserve">Step 3,  Line 16 Col B</t>
  </si>
  <si>
    <t xml:space="preserve">NumberOfEmployeesThisYear</t>
  </si>
  <si>
    <t xml:space="preserve">Number of full-time persons employed at the of this year</t>
  </si>
  <si>
    <t xml:space="preserve">NbrOfEmployeesThisYear</t>
  </si>
  <si>
    <t xml:space="preserve">NonviolentOffCrdt</t>
  </si>
  <si>
    <t xml:space="preserve">Hiring of nonviolent offenders credit</t>
  </si>
  <si>
    <t xml:space="preserve">PrevslyUnempldCrdt</t>
  </si>
  <si>
    <t xml:space="preserve">Hiring of previously unemployed credit</t>
  </si>
  <si>
    <t xml:space="preserve">QltyJobTaxCrdt</t>
  </si>
  <si>
    <t xml:space="preserve">Quality job credit</t>
  </si>
  <si>
    <t xml:space="preserve">Sch V, line 6</t>
  </si>
  <si>
    <t xml:space="preserve">RuralJobTaxCredit</t>
  </si>
  <si>
    <t xml:space="preserve">Rural job tax credit (SAP)</t>
  </si>
  <si>
    <t xml:space="preserve">RuralJobTaxCrdt</t>
  </si>
  <si>
    <t xml:space="preserve">RuralJobTaxCr</t>
  </si>
  <si>
    <t xml:space="preserve">Rural Job Tax Credit</t>
  </si>
  <si>
    <t xml:space="preserve">CT-631</t>
  </si>
  <si>
    <t xml:space="preserve">SecOffTrLimitOnTaxCredit</t>
  </si>
  <si>
    <t xml:space="preserve">limitation on security officer training tax credit</t>
  </si>
  <si>
    <t xml:space="preserve">SecOffTrPartnershipInfo</t>
  </si>
  <si>
    <t xml:space="preserve">SecOffTrTaxLimitation</t>
  </si>
  <si>
    <t xml:space="preserve">SecOffTrTxAfterAppCr</t>
  </si>
  <si>
    <t xml:space="preserve">SecOffTrTxCr2BAppOverpymt</t>
  </si>
  <si>
    <t xml:space="preserve">amount of security officer training tax credit to be applied as overpayment to next period</t>
  </si>
  <si>
    <t xml:space="preserve">SecOffTrTxCrClaimB4TxCr</t>
  </si>
  <si>
    <t xml:space="preserve">tax credits claimed before the security officer training tax credit</t>
  </si>
  <si>
    <t xml:space="preserve">SecOffTrTxCredit2BRefunded</t>
  </si>
  <si>
    <t xml:space="preserve">amount of security officer training tax credit to be refunded</t>
  </si>
  <si>
    <t xml:space="preserve">SecOffTrTxCrUsedThisPd</t>
  </si>
  <si>
    <t xml:space="preserve">security officer training tax credit used for this period</t>
  </si>
  <si>
    <t xml:space="preserve">SecOffTrTxDueB4Credits</t>
  </si>
  <si>
    <t xml:space="preserve">SecOffTrUnusedTaxCredit</t>
  </si>
  <si>
    <t xml:space="preserve">unused security officer training tax credit</t>
  </si>
  <si>
    <t xml:space="preserve">CT631Indicator</t>
  </si>
  <si>
    <t xml:space="preserve">CT-631 Check Box</t>
  </si>
  <si>
    <t xml:space="preserve">SecureOfficeTrainCheckBox</t>
  </si>
  <si>
    <t xml:space="preserve">CT631CreditAmount</t>
  </si>
  <si>
    <t xml:space="preserve">CT-631 Credit Amount</t>
  </si>
  <si>
    <t xml:space="preserve">SecureOfficeTrainFormAmount</t>
  </si>
  <si>
    <t xml:space="preserve">IT-631</t>
  </si>
  <si>
    <t xml:space="preserve">SecurityOfficerBeneTable</t>
  </si>
  <si>
    <t xml:space="preserve">Tabular computation of beneficiary share of credit</t>
  </si>
  <si>
    <t xml:space="preserve">SecurityOfficerFiducSh</t>
  </si>
  <si>
    <t xml:space="preserve">Security officer fiduciary share of credit</t>
  </si>
  <si>
    <t xml:space="preserve">SecurityOfficerPartTable</t>
  </si>
  <si>
    <t xml:space="preserve">SecurityOfficerPreFiduc</t>
  </si>
  <si>
    <t xml:space="preserve">Security officer credit eanred before fiduciary piece</t>
  </si>
  <si>
    <t xml:space="preserve">SecurityOfficerTrainingTxCr</t>
  </si>
  <si>
    <t xml:space="preserve">security officed training tax credit</t>
  </si>
  <si>
    <t xml:space="preserve">SecurityOfficerTrainPartTxCr</t>
  </si>
  <si>
    <t xml:space="preserve">security officed training tax credit from partnerships</t>
  </si>
  <si>
    <t xml:space="preserve">SecurityOfficerTrainTxCr</t>
  </si>
  <si>
    <t xml:space="preserve">USAmountType</t>
  </si>
  <si>
    <t xml:space="preserve">TaxCreditCertificateYear</t>
  </si>
  <si>
    <t xml:space="preserve">calendar year shown on certificate of tax credit</t>
  </si>
  <si>
    <t xml:space="preserve">TaxCreditsClaimedB4Itc</t>
  </si>
  <si>
    <t xml:space="preserve">tax credits claimed before the investment tax credit</t>
  </si>
  <si>
    <t xml:space="preserve">tax on minimum taxable income or fixed dollar minimum; whichever amount is larger</t>
  </si>
  <si>
    <t xml:space="preserve">B - II 9</t>
  </si>
  <si>
    <t xml:space="preserve">TotalCredChildcareTranExpDated</t>
  </si>
  <si>
    <t xml:space="preserve">Add lines 7 and 8</t>
  </si>
  <si>
    <t xml:space="preserve">TotalChildCareTaxCrdt</t>
  </si>
  <si>
    <t xml:space="preserve">B - I 5</t>
  </si>
  <si>
    <t xml:space="preserve">TotalCredEmpOppEmpDated</t>
  </si>
  <si>
    <t xml:space="preserve">B SUM 10</t>
  </si>
  <si>
    <t xml:space="preserve">TotalEmployOpportTaxCrdt</t>
  </si>
  <si>
    <t xml:space="preserve">Add lines 5 and 6</t>
  </si>
  <si>
    <t xml:space="preserve">TotalExFTaxCrdt</t>
  </si>
  <si>
    <t xml:space="preserve">Hiring of eligible re-entrants</t>
  </si>
  <si>
    <t xml:space="preserve">G - 4</t>
  </si>
  <si>
    <t xml:space="preserve">TotalExFTaxCredit</t>
  </si>
  <si>
    <t xml:space="preserve">Total Ex-Fellons Tax Credit</t>
  </si>
  <si>
    <t xml:space="preserve">TotSecurityOfficerTrainTxCr</t>
  </si>
  <si>
    <t xml:space="preserve">total security officed training tax credit</t>
  </si>
  <si>
    <t xml:space="preserve">Sch V, line 7</t>
  </si>
  <si>
    <t xml:space="preserve">UrbanJobCredit</t>
  </si>
  <si>
    <t xml:space="preserve">Urban high crime area job tax credit (SAP)</t>
  </si>
  <si>
    <t xml:space="preserve">UrbanJobCrdt</t>
  </si>
  <si>
    <t xml:space="preserve">WorksProgramCr</t>
  </si>
  <si>
    <t xml:space="preserve">Works program credit</t>
  </si>
  <si>
    <t xml:space="preserve">Step 3, Line 16 Col A</t>
  </si>
  <si>
    <t xml:space="preserve">ZoneWhereEmployeesHired</t>
  </si>
  <si>
    <t xml:space="preserve">QetcEmploymentCredit</t>
  </si>
  <si>
    <t xml:space="preserve">QETC employment credit</t>
  </si>
  <si>
    <t xml:space="preserve">45c</t>
  </si>
  <si>
    <t xml:space="preserve">QetcQualHiTechTrainExpCrComp</t>
  </si>
  <si>
    <t xml:space="preserve">45b</t>
  </si>
  <si>
    <t xml:space="preserve">QetcQualResearchExpCrComp</t>
  </si>
  <si>
    <t xml:space="preserve">45a</t>
  </si>
  <si>
    <t xml:space="preserve">QetcRandDPropCrComp</t>
  </si>
  <si>
    <t xml:space="preserve">F - 2</t>
  </si>
  <si>
    <t xml:space="preserve">EnhancedPropertyTaxCredit</t>
  </si>
  <si>
    <t xml:space="preserve">Enhanced property Tax Credit</t>
  </si>
  <si>
    <t xml:space="preserve">NewJobs</t>
  </si>
  <si>
    <t xml:space="preserve">EnhancedPropertyTaxCrdt</t>
  </si>
  <si>
    <t xml:space="preserve">NewJobsAmtAppliedCorp</t>
  </si>
  <si>
    <t xml:space="preserve">New Job Creation - Column B</t>
  </si>
  <si>
    <t xml:space="preserve">NewJobsCreditCrAmtClaimed</t>
  </si>
  <si>
    <t xml:space="preserve">New Job Creation - Column A</t>
  </si>
  <si>
    <t xml:space="preserve">NewJobsCrdt</t>
  </si>
  <si>
    <t xml:space="preserve">NewJobsCredit</t>
  </si>
  <si>
    <t xml:space="preserve">Limited to 50% of net tax</t>
  </si>
  <si>
    <t xml:space="preserve">NewJobsCreditAmtAppliedOther</t>
  </si>
  <si>
    <t xml:space="preserve">New Job Creation - Column C</t>
  </si>
  <si>
    <t xml:space="preserve">NewJobsCrdtAmtAppliedOther</t>
  </si>
  <si>
    <t xml:space="preserve">F - 1</t>
  </si>
  <si>
    <t xml:space="preserve">PropertyTaxCredit</t>
  </si>
  <si>
    <t xml:space="preserve">Property Tax Credit</t>
  </si>
  <si>
    <t xml:space="preserve">PropertyTaxCrdt</t>
  </si>
  <si>
    <t xml:space="preserve">F - 3</t>
  </si>
  <si>
    <t xml:space="preserve">TotalPropertyTaxCredit</t>
  </si>
  <si>
    <t xml:space="preserve">Total Property Tax Credit</t>
  </si>
  <si>
    <t xml:space="preserve">TotalPropertyTaxCrdt</t>
  </si>
  <si>
    <t xml:space="preserve">scschtc-4</t>
  </si>
  <si>
    <t xml:space="preserve">Ln13</t>
  </si>
  <si>
    <t xml:space="preserve">AmtCreditPerEmp</t>
  </si>
  <si>
    <t xml:space="preserve">AmountCreditPerEmployee</t>
  </si>
  <si>
    <t xml:space="preserve">NewJobsCreditPerYearType</t>
  </si>
  <si>
    <t xml:space="preserve">AverageIncreaseFTEs</t>
  </si>
  <si>
    <t xml:space="preserve">AverageInceaseFTEs</t>
  </si>
  <si>
    <t xml:space="preserve">FTESubjectToWithholdingType</t>
  </si>
  <si>
    <t xml:space="preserve">no line</t>
  </si>
  <si>
    <t xml:space="preserve">County</t>
  </si>
  <si>
    <t xml:space="preserve">Ln19</t>
  </si>
  <si>
    <t xml:space="preserve">Enter/LesserLn16or18</t>
  </si>
  <si>
    <t xml:space="preserve">CreditComputation</t>
  </si>
  <si>
    <t xml:space="preserve">Ln14</t>
  </si>
  <si>
    <t xml:space="preserve">EligibleCredit/MltplyLn12byLn13</t>
  </si>
  <si>
    <t xml:space="preserve">EligibleCredit</t>
  </si>
  <si>
    <t xml:space="preserve">ln1-12</t>
  </si>
  <si>
    <t xml:space="preserve">FTEsSubjectWithholdPerMonth</t>
  </si>
  <si>
    <t xml:space="preserve">FTEsSubjecttowithholdingEachYearForGivenMonth</t>
  </si>
  <si>
    <t xml:space="preserve">FTEsPerMonthType</t>
  </si>
  <si>
    <t xml:space="preserve">Ln4</t>
  </si>
  <si>
    <t xml:space="preserve">LessPreviousYearAverage</t>
  </si>
  <si>
    <t xml:space="preserve">Ln3</t>
  </si>
  <si>
    <t xml:space="preserve">MonthlyAverageFTEs</t>
  </si>
  <si>
    <t xml:space="preserve">MonthlyAverageofFTEs</t>
  </si>
  <si>
    <t xml:space="preserve">SC1120-tc</t>
  </si>
  <si>
    <t xml:space="preserve">Pt/Ln4</t>
  </si>
  <si>
    <t xml:space="preserve">NewJobsCrd</t>
  </si>
  <si>
    <t xml:space="preserve">NewJobsCreditSummary</t>
  </si>
  <si>
    <t xml:space="preserve">Ln2</t>
  </si>
  <si>
    <t xml:space="preserve">NumbrMonthsIn Operation</t>
  </si>
  <si>
    <t xml:space="preserve">NumberMonthsInoperation</t>
  </si>
  <si>
    <t xml:space="preserve">NumbrMonthsInOperation</t>
  </si>
  <si>
    <t xml:space="preserve">Ln12</t>
  </si>
  <si>
    <t xml:space="preserve">AddLn6through11</t>
  </si>
  <si>
    <t xml:space="preserve">NumbrNewJobsForCredit</t>
  </si>
  <si>
    <t xml:space="preserve">TotalNewJobsEligibleForCreditType</t>
  </si>
  <si>
    <t xml:space="preserve">PriorYear</t>
  </si>
  <si>
    <t xml:space="preserve">Ln17</t>
  </si>
  <si>
    <t xml:space="preserve">TaxLiab/LineTaxRet</t>
  </si>
  <si>
    <t xml:space="preserve">Ln18</t>
  </si>
  <si>
    <t xml:space="preserve">TentCredit(50%Ln17)</t>
  </si>
  <si>
    <t xml:space="preserve">Ln16</t>
  </si>
  <si>
    <t xml:space="preserve">TotalEligCrd/AddLn14and15</t>
  </si>
  <si>
    <t xml:space="preserve">TotalEligibleCredit</t>
  </si>
  <si>
    <t xml:space="preserve">ln1</t>
  </si>
  <si>
    <t xml:space="preserve">TotalEmployees</t>
  </si>
  <si>
    <t xml:space="preserve">TotalEmployeesPrior and Six Years</t>
  </si>
  <si>
    <t xml:space="preserve">Ln15</t>
  </si>
  <si>
    <t xml:space="preserve">UnusedNewJobsCrdCrryover</t>
  </si>
  <si>
    <t xml:space="preserve">Year1</t>
  </si>
  <si>
    <t xml:space="preserve">Year2</t>
  </si>
  <si>
    <t xml:space="preserve">Year3</t>
  </si>
  <si>
    <t xml:space="preserve">Year4</t>
  </si>
  <si>
    <t xml:space="preserve">Year5</t>
  </si>
  <si>
    <t xml:space="preserve">year6</t>
  </si>
  <si>
    <t xml:space="preserve">Year6</t>
  </si>
  <si>
    <t xml:space="preserve">Ln10</t>
  </si>
  <si>
    <t xml:space="preserve">YearFiveincrease</t>
  </si>
  <si>
    <t xml:space="preserve">Year5IncreaseType</t>
  </si>
  <si>
    <t xml:space="preserve">Ln9</t>
  </si>
  <si>
    <t xml:space="preserve">YearFourIncrease</t>
  </si>
  <si>
    <t xml:space="preserve">Year4IncreaseType</t>
  </si>
  <si>
    <t xml:space="preserve">Ln6</t>
  </si>
  <si>
    <t xml:space="preserve">YearoneIncrease</t>
  </si>
  <si>
    <t xml:space="preserve">Year1IncreaseType</t>
  </si>
  <si>
    <t xml:space="preserve">Ln11</t>
  </si>
  <si>
    <t xml:space="preserve">YearSixIncrease</t>
  </si>
  <si>
    <t xml:space="preserve">Ln8</t>
  </si>
  <si>
    <t xml:space="preserve">YearThreeIncrease</t>
  </si>
  <si>
    <t xml:space="preserve">Year3IncreaseType</t>
  </si>
  <si>
    <t xml:space="preserve">Ln7</t>
  </si>
  <si>
    <t xml:space="preserve">YearTwoIncrease</t>
  </si>
  <si>
    <t xml:space="preserve">Year2IncreaseType</t>
  </si>
</sst>
</file>

<file path=xl/styles.xml><?xml version="1.0" encoding="utf-8"?>
<styleSheet xmlns="http://schemas.openxmlformats.org/spreadsheetml/2006/main">
  <numFmts count="5">
    <numFmt numFmtId="164" formatCode="General"/>
    <numFmt numFmtId="165" formatCode="[$-409]#,##0_);[RED]\(#,##0\)"/>
    <numFmt numFmtId="166" formatCode="[$-409]General"/>
    <numFmt numFmtId="167" formatCode="@"/>
    <numFmt numFmtId="168" formatCode="_(* #,##0.00_);_(* \(#,##0.00\);_(* \-??_);_(@_)"/>
  </numFmts>
  <fonts count="10">
    <font>
      <sz val="10"/>
      <name val="Arial"/>
      <family val="0"/>
    </font>
    <font>
      <sz val="10"/>
      <name val="Arial"/>
      <family val="0"/>
    </font>
    <font>
      <sz val="10"/>
      <name val="Arial"/>
      <family val="0"/>
    </font>
    <font>
      <sz val="10"/>
      <name val="Arial"/>
      <family val="0"/>
    </font>
    <font>
      <sz val="9"/>
      <name val="Arial"/>
      <family val="2"/>
    </font>
    <font>
      <sz val="10"/>
      <color rgb="FF000000"/>
      <name val="Arial"/>
      <family val="2"/>
    </font>
    <font>
      <b val="true"/>
      <sz val="10"/>
      <name val="Arial"/>
      <family val="2"/>
    </font>
    <font>
      <sz val="10"/>
      <name val="Arial"/>
      <family val="2"/>
    </font>
    <font>
      <b val="true"/>
      <sz val="8"/>
      <color rgb="FF000000"/>
      <name val="Tahoma"/>
      <family val="2"/>
    </font>
    <font>
      <sz val="8"/>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32" applyFont="true" applyBorder="true" applyAlignment="tru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fals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false" hidden="false"/>
    </xf>
    <xf numFmtId="167" fontId="7" fillId="0" borderId="1" xfId="0" applyFont="true" applyBorder="true" applyAlignment="true" applyProtection="false">
      <alignment horizontal="left" vertical="bottom" textRotation="0" wrapText="false" indent="0" shrinkToFit="false"/>
      <protection locked="true" hidden="false"/>
    </xf>
    <xf numFmtId="164" fontId="7" fillId="0" borderId="1" xfId="15" applyFont="true" applyBorder="true" applyAlignment="true" applyProtection="true">
      <alignment horizontal="general" vertical="bottom" textRotation="0" wrapText="false" indent="0" shrinkToFit="false"/>
      <protection locked="true" hidden="false"/>
    </xf>
    <xf numFmtId="164" fontId="7" fillId="0" borderId="1" xfId="23"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1" xfId="23" applyFont="true" applyBorder="true" applyAlignment="true" applyProtection="true">
      <alignment horizontal="general" vertical="bottom" textRotation="0" wrapText="false" indent="0" shrinkToFit="false"/>
      <protection locked="false" hidden="false"/>
    </xf>
    <xf numFmtId="164" fontId="7" fillId="0" borderId="1" xfId="29" applyFont="true" applyBorder="true" applyAlignment="true" applyProtection="false">
      <alignment horizontal="general" vertical="bottom" textRotation="0" wrapText="false" indent="0" shrinkToFit="false"/>
      <protection locked="true" hidden="false"/>
    </xf>
    <xf numFmtId="166" fontId="7" fillId="0" borderId="1" xfId="28"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6" fontId="7" fillId="0" borderId="1" xfId="28" applyFont="true" applyBorder="true" applyAlignment="true" applyProtection="true">
      <alignment horizontal="left" vertical="top" textRotation="0" wrapText="true" indent="0" shrinkToFit="false"/>
      <protection locked="false" hidden="false"/>
    </xf>
    <xf numFmtId="165" fontId="7" fillId="0" borderId="1" xfId="28"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true">
      <alignment horizontal="left" vertical="top" textRotation="0" wrapText="true" indent="0" shrinkToFit="false"/>
      <protection locked="false" hidden="false"/>
    </xf>
    <xf numFmtId="164" fontId="7" fillId="0" borderId="1" xfId="25" applyFont="true" applyBorder="true" applyAlignment="true" applyProtection="false">
      <alignment horizontal="general" vertical="top" textRotation="0" wrapText="true" indent="0" shrinkToFit="false"/>
      <protection locked="true" hidden="false"/>
    </xf>
    <xf numFmtId="164" fontId="7" fillId="0" borderId="1" xfId="24" applyFont="true" applyBorder="true" applyAlignment="true" applyProtection="false">
      <alignment horizontal="general" vertical="bottom" textRotation="0" wrapText="false" indent="0" shrinkToFit="false"/>
      <protection locked="true" hidden="false"/>
    </xf>
    <xf numFmtId="164" fontId="7" fillId="0" borderId="1" xfId="24" applyFont="true" applyBorder="true" applyAlignment="true" applyProtection="true">
      <alignment horizontal="general" vertical="bottom" textRotation="0" wrapText="false" indent="0" shrinkToFit="false"/>
      <protection locked="false" hidden="false"/>
    </xf>
    <xf numFmtId="164" fontId="7" fillId="0" borderId="1" xfId="20" applyFont="true" applyBorder="true" applyAlignment="true" applyProtection="false">
      <alignment horizontal="general" vertical="bottom" textRotation="0" wrapText="false" indent="0" shrinkToFit="false"/>
      <protection locked="true" hidden="false"/>
    </xf>
    <xf numFmtId="166" fontId="7" fillId="0" borderId="1" xfId="30" applyFont="true" applyBorder="true" applyAlignment="true" applyProtection="false">
      <alignment horizontal="general" vertical="bottom" textRotation="0" wrapText="false" indent="0" shrinkToFit="false"/>
      <protection locked="true" hidden="false"/>
    </xf>
    <xf numFmtId="166" fontId="7" fillId="0" borderId="1" xfId="30" applyFont="true" applyBorder="tru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4" fontId="7" fillId="0" borderId="1" xfId="26" applyFont="true" applyBorder="true" applyAlignment="true" applyProtection="false">
      <alignment horizontal="general" vertical="bottom" textRotation="0" wrapText="false" indent="0" shrinkToFit="false"/>
      <protection locked="true" hidden="false"/>
    </xf>
    <xf numFmtId="164" fontId="7" fillId="0" borderId="1" xfId="26"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29" applyFont="true" applyBorder="true" applyAlignment="true" applyProtection="false">
      <alignment horizontal="left" vertical="top" textRotation="0" wrapText="true" indent="0" shrinkToFit="false"/>
      <protection locked="true" hidden="false"/>
    </xf>
    <xf numFmtId="164" fontId="7" fillId="0" borderId="1" xfId="29"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5" fontId="7" fillId="0" borderId="1" xfId="32"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6" fontId="7" fillId="0" borderId="1" xfId="31"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_Allocation and Apportionment" xfId="20"/>
    <cellStyle name="Normal_Combined All" xfId="21"/>
    <cellStyle name="Normal_CT-38" xfId="22"/>
    <cellStyle name="Normal_EconomicDevelopment" xfId="23"/>
    <cellStyle name="Normal_EnvironmentConservation" xfId="24"/>
    <cellStyle name="Normal_Form 112" xfId="25"/>
    <cellStyle name="Normal_InvestmentManufacturing" xfId="26"/>
    <cellStyle name="Normal_PIT-RFP-Layouts" xfId="27"/>
    <cellStyle name="Normal_Sheet1" xfId="28"/>
    <cellStyle name="Normal_Sheet1_TaxCalculations080604" xfId="29"/>
    <cellStyle name="Normal_Sheet2" xfId="30"/>
    <cellStyle name="Normal_Sheet3" xfId="31"/>
    <cellStyle name="Normal_StateSchemaSummary062304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1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17</v>
      </c>
      <c r="C2" s="4" t="s">
        <v>18</v>
      </c>
      <c r="D2" s="4" t="n">
        <v>1</v>
      </c>
      <c r="E2" s="4" t="s">
        <v>19</v>
      </c>
      <c r="F2" s="4" t="s">
        <v>20</v>
      </c>
      <c r="G2" s="4" t="s">
        <v>21</v>
      </c>
      <c r="H2" s="4" t="s">
        <v>22</v>
      </c>
      <c r="I2" s="4" t="s">
        <v>23</v>
      </c>
      <c r="J2" s="5" t="s">
        <v>24</v>
      </c>
      <c r="P2" s="4" t="s">
        <v>25</v>
      </c>
      <c r="Q2" s="4" t="n">
        <v>2801</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row>
    <row r="3" s="4" customFormat="true" ht="12.75" hidden="false" customHeight="false" outlineLevel="0" collapsed="false">
      <c r="B3" s="4" t="s">
        <v>17</v>
      </c>
      <c r="C3" s="4" t="s">
        <v>18</v>
      </c>
      <c r="D3" s="4" t="n">
        <v>5</v>
      </c>
      <c r="E3" s="4" t="s">
        <v>26</v>
      </c>
      <c r="F3" s="4" t="s">
        <v>26</v>
      </c>
      <c r="G3" s="4" t="s">
        <v>21</v>
      </c>
      <c r="H3" s="4" t="s">
        <v>27</v>
      </c>
      <c r="I3" s="4" t="s">
        <v>28</v>
      </c>
      <c r="J3" s="5" t="n">
        <v>1</v>
      </c>
      <c r="P3" s="4" t="s">
        <v>25</v>
      </c>
      <c r="Q3" s="4" t="n">
        <v>2802</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s="4" customFormat="true" ht="12.75" hidden="false" customHeight="false" outlineLevel="0" collapsed="false">
      <c r="B4" s="4" t="s">
        <v>17</v>
      </c>
      <c r="C4" s="4" t="s">
        <v>18</v>
      </c>
      <c r="D4" s="4" t="s">
        <v>29</v>
      </c>
      <c r="E4" s="4" t="s">
        <v>30</v>
      </c>
      <c r="F4" s="4" t="s">
        <v>30</v>
      </c>
      <c r="G4" s="4" t="s">
        <v>21</v>
      </c>
      <c r="H4" s="4" t="s">
        <v>31</v>
      </c>
      <c r="I4" s="4" t="s">
        <v>28</v>
      </c>
      <c r="J4" s="5" t="n">
        <v>1</v>
      </c>
      <c r="P4" s="4" t="s">
        <v>25</v>
      </c>
      <c r="Q4" s="4" t="n">
        <v>2803</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row>
    <row r="5" s="4" customFormat="true" ht="12.75" hidden="false" customHeight="false" outlineLevel="0" collapsed="false">
      <c r="B5" s="4" t="s">
        <v>17</v>
      </c>
      <c r="C5" s="4" t="s">
        <v>18</v>
      </c>
      <c r="D5" s="4" t="s">
        <v>32</v>
      </c>
      <c r="E5" s="4" t="s">
        <v>33</v>
      </c>
      <c r="F5" s="4" t="s">
        <v>33</v>
      </c>
      <c r="G5" s="4" t="s">
        <v>21</v>
      </c>
      <c r="H5" s="4" t="s">
        <v>34</v>
      </c>
      <c r="I5" s="4" t="s">
        <v>23</v>
      </c>
      <c r="J5" s="5" t="s">
        <v>24</v>
      </c>
      <c r="P5" s="4" t="s">
        <v>25</v>
      </c>
      <c r="Q5" s="4" t="n">
        <v>2804</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s="4" customFormat="true" ht="12.75" hidden="false" customHeight="false" outlineLevel="0" collapsed="false">
      <c r="B6" s="4" t="s">
        <v>17</v>
      </c>
      <c r="C6" s="4" t="s">
        <v>18</v>
      </c>
      <c r="D6" s="4" t="s">
        <v>35</v>
      </c>
      <c r="E6" s="4" t="s">
        <v>36</v>
      </c>
      <c r="F6" s="4" t="s">
        <v>36</v>
      </c>
      <c r="G6" s="4" t="s">
        <v>21</v>
      </c>
      <c r="H6" s="4" t="s">
        <v>37</v>
      </c>
      <c r="I6" s="4" t="s">
        <v>28</v>
      </c>
      <c r="J6" s="5" t="n">
        <v>1</v>
      </c>
      <c r="P6" s="4" t="s">
        <v>25</v>
      </c>
      <c r="Q6" s="4" t="n">
        <v>2805</v>
      </c>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row>
    <row r="7" s="4" customFormat="true" ht="12.75" hidden="false" customHeight="false" outlineLevel="0" collapsed="false">
      <c r="B7" s="4" t="s">
        <v>17</v>
      </c>
      <c r="C7" s="4" t="s">
        <v>18</v>
      </c>
      <c r="D7" s="4" t="s">
        <v>38</v>
      </c>
      <c r="E7" s="4" t="s">
        <v>39</v>
      </c>
      <c r="F7" s="4" t="s">
        <v>39</v>
      </c>
      <c r="G7" s="4" t="s">
        <v>21</v>
      </c>
      <c r="H7" s="4" t="s">
        <v>40</v>
      </c>
      <c r="I7" s="4" t="s">
        <v>28</v>
      </c>
      <c r="J7" s="5" t="n">
        <v>1</v>
      </c>
      <c r="P7" s="4" t="s">
        <v>25</v>
      </c>
      <c r="Q7" s="4" t="n">
        <v>2806</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s="4" customFormat="true" ht="12.75" hidden="false" customHeight="false" outlineLevel="0" collapsed="false">
      <c r="B8" s="4" t="s">
        <v>17</v>
      </c>
      <c r="C8" s="4" t="s">
        <v>18</v>
      </c>
      <c r="D8" s="4" t="s">
        <v>41</v>
      </c>
      <c r="E8" s="4" t="s">
        <v>42</v>
      </c>
      <c r="F8" s="4" t="s">
        <v>42</v>
      </c>
      <c r="G8" s="4" t="s">
        <v>21</v>
      </c>
      <c r="H8" s="4" t="s">
        <v>43</v>
      </c>
      <c r="I8" s="4" t="s">
        <v>28</v>
      </c>
      <c r="J8" s="5" t="n">
        <v>1</v>
      </c>
      <c r="P8" s="4" t="s">
        <v>25</v>
      </c>
      <c r="Q8" s="4" t="n">
        <v>2807</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row>
    <row r="9" s="4" customFormat="true" ht="12.75" hidden="false" customHeight="false" outlineLevel="0" collapsed="false">
      <c r="B9" s="4" t="s">
        <v>17</v>
      </c>
      <c r="C9" s="4" t="s">
        <v>44</v>
      </c>
      <c r="D9" s="4" t="s">
        <v>45</v>
      </c>
      <c r="E9" s="4" t="s">
        <v>46</v>
      </c>
      <c r="F9" s="4" t="s">
        <v>47</v>
      </c>
      <c r="G9" s="4" t="s">
        <v>21</v>
      </c>
      <c r="H9" s="4" t="s">
        <v>46</v>
      </c>
      <c r="I9" s="4" t="s">
        <v>48</v>
      </c>
      <c r="J9" s="5" t="n">
        <v>1</v>
      </c>
      <c r="P9" s="4" t="s">
        <v>25</v>
      </c>
      <c r="Q9" s="4" t="n">
        <v>2808</v>
      </c>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row>
    <row r="10" s="4" customFormat="true" ht="12.75" hidden="false" customHeight="false" outlineLevel="0" collapsed="false">
      <c r="B10" s="4" t="s">
        <v>17</v>
      </c>
      <c r="C10" s="4" t="s">
        <v>18</v>
      </c>
      <c r="D10" s="4" t="n">
        <v>7</v>
      </c>
      <c r="E10" s="4" t="s">
        <v>49</v>
      </c>
      <c r="F10" s="4" t="s">
        <v>49</v>
      </c>
      <c r="G10" s="4" t="s">
        <v>21</v>
      </c>
      <c r="H10" s="4" t="s">
        <v>50</v>
      </c>
      <c r="I10" s="4" t="s">
        <v>28</v>
      </c>
      <c r="J10" s="5" t="n">
        <v>1</v>
      </c>
      <c r="P10" s="4" t="s">
        <v>25</v>
      </c>
      <c r="Q10" s="4" t="n">
        <v>2809</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row>
    <row r="11" s="4" customFormat="true" ht="12.75" hidden="false" customHeight="false" outlineLevel="0" collapsed="false">
      <c r="B11" s="4" t="s">
        <v>17</v>
      </c>
      <c r="C11" s="4" t="s">
        <v>18</v>
      </c>
      <c r="D11" s="4" t="n">
        <v>3</v>
      </c>
      <c r="E11" s="4" t="s">
        <v>51</v>
      </c>
      <c r="F11" s="4" t="s">
        <v>51</v>
      </c>
      <c r="G11" s="4" t="s">
        <v>21</v>
      </c>
      <c r="H11" s="4" t="s">
        <v>52</v>
      </c>
      <c r="I11" s="4" t="s">
        <v>23</v>
      </c>
      <c r="J11" s="5" t="s">
        <v>24</v>
      </c>
      <c r="P11" s="4" t="s">
        <v>25</v>
      </c>
      <c r="Q11" s="4" t="n">
        <v>2810</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row>
    <row r="12" s="4" customFormat="true" ht="12.75" hidden="false" customHeight="false" outlineLevel="0" collapsed="false">
      <c r="B12" s="4" t="s">
        <v>17</v>
      </c>
      <c r="C12" s="4" t="s">
        <v>18</v>
      </c>
      <c r="D12" s="4" t="n">
        <v>6</v>
      </c>
      <c r="E12" s="4" t="s">
        <v>53</v>
      </c>
      <c r="F12" s="4" t="s">
        <v>53</v>
      </c>
      <c r="G12" s="4" t="s">
        <v>21</v>
      </c>
      <c r="H12" s="4" t="s">
        <v>53</v>
      </c>
      <c r="I12" s="4" t="s">
        <v>28</v>
      </c>
      <c r="J12" s="5" t="n">
        <v>1</v>
      </c>
      <c r="P12" s="4" t="s">
        <v>25</v>
      </c>
      <c r="Q12" s="4" t="n">
        <v>2811</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row>
    <row r="13" s="4" customFormat="true" ht="12.75" hidden="false" customHeight="false" outlineLevel="0" collapsed="false">
      <c r="B13" s="4" t="s">
        <v>17</v>
      </c>
      <c r="C13" s="4" t="s">
        <v>18</v>
      </c>
      <c r="D13" s="4" t="n">
        <v>4</v>
      </c>
      <c r="E13" s="4" t="s">
        <v>54</v>
      </c>
      <c r="F13" s="4" t="s">
        <v>54</v>
      </c>
      <c r="G13" s="4" t="s">
        <v>21</v>
      </c>
      <c r="H13" s="4" t="s">
        <v>55</v>
      </c>
      <c r="I13" s="4" t="s">
        <v>28</v>
      </c>
      <c r="J13" s="5" t="n">
        <v>1</v>
      </c>
      <c r="P13" s="4" t="s">
        <v>25</v>
      </c>
      <c r="Q13" s="4" t="n">
        <v>2812</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row>
    <row r="14" s="4" customFormat="true" ht="12.75" hidden="false" customHeight="false" outlineLevel="0" collapsed="false">
      <c r="B14" s="4" t="s">
        <v>56</v>
      </c>
      <c r="C14" s="4" t="s">
        <v>57</v>
      </c>
      <c r="D14" s="4" t="n">
        <v>5</v>
      </c>
      <c r="E14" s="4" t="s">
        <v>58</v>
      </c>
      <c r="F14" s="4" t="s">
        <v>59</v>
      </c>
      <c r="G14" s="4" t="s">
        <v>60</v>
      </c>
      <c r="H14" s="4" t="s">
        <v>61</v>
      </c>
      <c r="I14" s="4" t="s">
        <v>28</v>
      </c>
      <c r="J14" s="5" t="n">
        <v>1</v>
      </c>
      <c r="P14" s="4" t="s">
        <v>25</v>
      </c>
      <c r="Q14" s="4" t="n">
        <v>2813</v>
      </c>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row>
    <row r="15" s="4" customFormat="true" ht="12.75" hidden="false" customHeight="false" outlineLevel="0" collapsed="false">
      <c r="A15" s="4" t="n">
        <v>72</v>
      </c>
      <c r="B15" s="4" t="s">
        <v>62</v>
      </c>
      <c r="C15" s="4" t="s">
        <v>63</v>
      </c>
      <c r="D15" s="4" t="s">
        <v>64</v>
      </c>
      <c r="F15" s="4" t="s">
        <v>65</v>
      </c>
      <c r="G15" s="4" t="s">
        <v>60</v>
      </c>
      <c r="H15" s="4" t="s">
        <v>66</v>
      </c>
      <c r="I15" s="4" t="s">
        <v>28</v>
      </c>
      <c r="J15" s="5" t="n">
        <v>1</v>
      </c>
      <c r="P15" s="4" t="s">
        <v>25</v>
      </c>
      <c r="Q15" s="4" t="n">
        <v>2814</v>
      </c>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row>
    <row r="16" s="4" customFormat="true" ht="12.75" hidden="false" customHeight="false" outlineLevel="0" collapsed="false">
      <c r="A16" s="4" t="n">
        <v>72</v>
      </c>
      <c r="B16" s="4" t="s">
        <v>62</v>
      </c>
      <c r="C16" s="4" t="s">
        <v>67</v>
      </c>
      <c r="D16" s="4" t="s">
        <v>68</v>
      </c>
      <c r="F16" s="4" t="s">
        <v>65</v>
      </c>
      <c r="G16" s="4" t="s">
        <v>60</v>
      </c>
      <c r="H16" s="4" t="s">
        <v>66</v>
      </c>
      <c r="I16" s="4" t="s">
        <v>28</v>
      </c>
      <c r="J16" s="5" t="n">
        <v>1</v>
      </c>
      <c r="P16" s="4" t="s">
        <v>25</v>
      </c>
      <c r="Q16" s="4" t="n">
        <v>2815</v>
      </c>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row>
    <row r="17" s="4" customFormat="true" ht="12.75" hidden="false" customHeight="false" outlineLevel="0" collapsed="false">
      <c r="A17" s="4" t="n">
        <v>72</v>
      </c>
      <c r="B17" s="4" t="s">
        <v>62</v>
      </c>
      <c r="C17" s="4" t="s">
        <v>69</v>
      </c>
      <c r="D17" s="4" t="s">
        <v>70</v>
      </c>
      <c r="F17" s="4" t="s">
        <v>65</v>
      </c>
      <c r="G17" s="4" t="s">
        <v>60</v>
      </c>
      <c r="H17" s="4" t="s">
        <v>66</v>
      </c>
      <c r="I17" s="4" t="s">
        <v>28</v>
      </c>
      <c r="J17" s="5" t="n">
        <v>1</v>
      </c>
      <c r="P17" s="4" t="s">
        <v>25</v>
      </c>
      <c r="Q17" s="4" t="n">
        <v>2816</v>
      </c>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row>
    <row r="18" s="4" customFormat="true" ht="12.75" hidden="false" customHeight="false" outlineLevel="0" collapsed="false">
      <c r="A18" s="4" t="n">
        <v>986</v>
      </c>
      <c r="B18" s="7" t="s">
        <v>71</v>
      </c>
      <c r="C18" s="4" t="s">
        <v>72</v>
      </c>
      <c r="D18" s="4" t="n">
        <v>27</v>
      </c>
      <c r="E18" s="4" t="s">
        <v>73</v>
      </c>
      <c r="F18" s="4" t="s">
        <v>74</v>
      </c>
      <c r="G18" s="4" t="s">
        <v>60</v>
      </c>
      <c r="H18" s="4" t="s">
        <v>73</v>
      </c>
      <c r="I18" s="4" t="s">
        <v>28</v>
      </c>
      <c r="J18" s="5" t="s">
        <v>24</v>
      </c>
      <c r="M18" s="4" t="s">
        <v>75</v>
      </c>
      <c r="N18" s="4" t="s">
        <v>76</v>
      </c>
      <c r="O18" s="4" t="s">
        <v>76</v>
      </c>
      <c r="P18" s="4" t="s">
        <v>25</v>
      </c>
      <c r="Q18" s="4" t="n">
        <v>2817</v>
      </c>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row>
    <row r="19" s="4" customFormat="true" ht="12.75" hidden="false" customHeight="false" outlineLevel="0" collapsed="false">
      <c r="A19" s="4" t="s">
        <v>77</v>
      </c>
      <c r="B19" s="7" t="s">
        <v>78</v>
      </c>
      <c r="C19" s="4" t="s">
        <v>79</v>
      </c>
      <c r="D19" s="4" t="n">
        <v>63</v>
      </c>
      <c r="E19" s="4" t="s">
        <v>80</v>
      </c>
      <c r="F19" s="4" t="s">
        <v>81</v>
      </c>
      <c r="G19" s="4" t="s">
        <v>60</v>
      </c>
      <c r="H19" s="4" t="s">
        <v>80</v>
      </c>
      <c r="I19" s="4" t="s">
        <v>28</v>
      </c>
      <c r="J19" s="4" t="n">
        <v>1</v>
      </c>
      <c r="P19" s="4" t="s">
        <v>25</v>
      </c>
      <c r="Q19" s="4" t="n">
        <v>2818</v>
      </c>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row>
    <row r="20" s="4" customFormat="true" ht="12.75" hidden="false" customHeight="false" outlineLevel="0" collapsed="false">
      <c r="A20" s="8" t="s">
        <v>82</v>
      </c>
      <c r="B20" s="9" t="s">
        <v>71</v>
      </c>
      <c r="C20" s="8" t="s">
        <v>83</v>
      </c>
      <c r="D20" s="4" t="s">
        <v>84</v>
      </c>
      <c r="E20" s="8" t="s">
        <v>85</v>
      </c>
      <c r="F20" s="8" t="s">
        <v>86</v>
      </c>
      <c r="G20" s="8" t="s">
        <v>60</v>
      </c>
      <c r="H20" s="8" t="s">
        <v>85</v>
      </c>
      <c r="I20" s="8" t="s">
        <v>87</v>
      </c>
      <c r="J20" s="8" t="n">
        <v>1</v>
      </c>
      <c r="L20" s="8"/>
      <c r="P20" s="4" t="s">
        <v>25</v>
      </c>
      <c r="Q20" s="4" t="n">
        <v>2819</v>
      </c>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row>
    <row r="21" s="4" customFormat="true" ht="12.75" hidden="false" customHeight="false" outlineLevel="0" collapsed="false">
      <c r="A21" s="4" t="n">
        <v>986</v>
      </c>
      <c r="B21" s="7" t="s">
        <v>71</v>
      </c>
      <c r="C21" s="7" t="s">
        <v>88</v>
      </c>
      <c r="D21" s="4" t="n">
        <v>141</v>
      </c>
      <c r="E21" s="4" t="s">
        <v>89</v>
      </c>
      <c r="F21" s="7" t="s">
        <v>90</v>
      </c>
      <c r="G21" s="7" t="s">
        <v>60</v>
      </c>
      <c r="H21" s="4" t="s">
        <v>89</v>
      </c>
      <c r="I21" s="4" t="s">
        <v>28</v>
      </c>
      <c r="J21" s="10" t="n">
        <v>1</v>
      </c>
      <c r="M21" s="7" t="s">
        <v>76</v>
      </c>
      <c r="N21" s="4" t="s">
        <v>75</v>
      </c>
      <c r="O21" s="4" t="s">
        <v>76</v>
      </c>
      <c r="P21" s="4" t="s">
        <v>25</v>
      </c>
      <c r="Q21" s="4" t="n">
        <v>2820</v>
      </c>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row>
    <row r="22" s="4" customFormat="true" ht="12.75" hidden="false" customHeight="false" outlineLevel="0" collapsed="false">
      <c r="A22" s="4" t="n">
        <v>986</v>
      </c>
      <c r="B22" s="7" t="s">
        <v>71</v>
      </c>
      <c r="C22" s="7" t="s">
        <v>88</v>
      </c>
      <c r="D22" s="4" t="n">
        <v>143</v>
      </c>
      <c r="E22" s="4" t="s">
        <v>91</v>
      </c>
      <c r="F22" s="7" t="s">
        <v>92</v>
      </c>
      <c r="G22" s="7" t="s">
        <v>60</v>
      </c>
      <c r="H22" s="4" t="s">
        <v>91</v>
      </c>
      <c r="I22" s="4" t="s">
        <v>28</v>
      </c>
      <c r="J22" s="10" t="n">
        <v>1</v>
      </c>
      <c r="M22" s="7" t="s">
        <v>76</v>
      </c>
      <c r="N22" s="4" t="s">
        <v>75</v>
      </c>
      <c r="O22" s="4" t="s">
        <v>76</v>
      </c>
      <c r="P22" s="4" t="s">
        <v>25</v>
      </c>
      <c r="Q22" s="4" t="n">
        <v>2821</v>
      </c>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row>
    <row r="23" s="4" customFormat="true" ht="12.75" hidden="false" customHeight="false" outlineLevel="0" collapsed="false">
      <c r="A23" s="8" t="s">
        <v>82</v>
      </c>
      <c r="B23" s="9" t="s">
        <v>71</v>
      </c>
      <c r="C23" s="8" t="s">
        <v>83</v>
      </c>
      <c r="D23" s="4" t="s">
        <v>84</v>
      </c>
      <c r="E23" s="8" t="s">
        <v>93</v>
      </c>
      <c r="F23" s="8" t="s">
        <v>94</v>
      </c>
      <c r="G23" s="8" t="s">
        <v>60</v>
      </c>
      <c r="H23" s="8" t="s">
        <v>93</v>
      </c>
      <c r="I23" s="8" t="s">
        <v>87</v>
      </c>
      <c r="J23" s="8" t="n">
        <v>1</v>
      </c>
      <c r="L23" s="8"/>
      <c r="P23" s="4" t="s">
        <v>25</v>
      </c>
      <c r="Q23" s="4" t="n">
        <v>2822</v>
      </c>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row>
    <row r="24" s="4" customFormat="true" ht="12.75" hidden="false" customHeight="false" outlineLevel="0" collapsed="false">
      <c r="A24" s="4" t="n">
        <v>986</v>
      </c>
      <c r="B24" s="7" t="s">
        <v>71</v>
      </c>
      <c r="C24" s="7" t="s">
        <v>88</v>
      </c>
      <c r="D24" s="4" t="n">
        <v>140</v>
      </c>
      <c r="E24" s="4" t="s">
        <v>95</v>
      </c>
      <c r="F24" s="7" t="s">
        <v>96</v>
      </c>
      <c r="G24" s="7" t="s">
        <v>60</v>
      </c>
      <c r="H24" s="4" t="s">
        <v>95</v>
      </c>
      <c r="I24" s="4" t="s">
        <v>28</v>
      </c>
      <c r="J24" s="10" t="n">
        <v>1</v>
      </c>
      <c r="M24" s="7" t="s">
        <v>76</v>
      </c>
      <c r="N24" s="4" t="s">
        <v>75</v>
      </c>
      <c r="O24" s="4" t="s">
        <v>76</v>
      </c>
      <c r="P24" s="4" t="s">
        <v>25</v>
      </c>
      <c r="Q24" s="4" t="n">
        <v>2823</v>
      </c>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row>
    <row r="25" s="4" customFormat="true" ht="12.75" hidden="false" customHeight="false" outlineLevel="0" collapsed="false">
      <c r="A25" s="8" t="s">
        <v>82</v>
      </c>
      <c r="B25" s="9" t="s">
        <v>71</v>
      </c>
      <c r="C25" s="8" t="s">
        <v>83</v>
      </c>
      <c r="D25" s="4" t="s">
        <v>84</v>
      </c>
      <c r="E25" s="8" t="s">
        <v>97</v>
      </c>
      <c r="F25" s="8" t="s">
        <v>98</v>
      </c>
      <c r="G25" s="8" t="s">
        <v>60</v>
      </c>
      <c r="H25" s="8" t="s">
        <v>97</v>
      </c>
      <c r="I25" s="8" t="s">
        <v>87</v>
      </c>
      <c r="J25" s="8" t="n">
        <v>1</v>
      </c>
      <c r="L25" s="8"/>
      <c r="P25" s="4" t="s">
        <v>25</v>
      </c>
      <c r="Q25" s="4" t="n">
        <v>2824</v>
      </c>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row>
    <row r="26" s="4" customFormat="true" ht="12.75" hidden="false" customHeight="true" outlineLevel="0" collapsed="false">
      <c r="A26" s="8" t="s">
        <v>82</v>
      </c>
      <c r="B26" s="9" t="s">
        <v>71</v>
      </c>
      <c r="C26" s="8" t="s">
        <v>83</v>
      </c>
      <c r="D26" s="4" t="s">
        <v>84</v>
      </c>
      <c r="E26" s="8" t="s">
        <v>99</v>
      </c>
      <c r="F26" s="8" t="s">
        <v>100</v>
      </c>
      <c r="G26" s="8" t="s">
        <v>60</v>
      </c>
      <c r="H26" s="8" t="s">
        <v>99</v>
      </c>
      <c r="I26" s="8" t="s">
        <v>87</v>
      </c>
      <c r="J26" s="8" t="n">
        <v>1</v>
      </c>
      <c r="L26" s="8"/>
      <c r="P26" s="4" t="s">
        <v>25</v>
      </c>
      <c r="Q26" s="4" t="n">
        <v>2825</v>
      </c>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row>
    <row r="27" s="4" customFormat="true" ht="12.75" hidden="false" customHeight="false" outlineLevel="0" collapsed="false">
      <c r="A27" s="4" t="n">
        <v>986</v>
      </c>
      <c r="B27" s="7" t="s">
        <v>71</v>
      </c>
      <c r="C27" s="7" t="s">
        <v>72</v>
      </c>
      <c r="D27" s="7" t="s">
        <v>101</v>
      </c>
      <c r="E27" s="7" t="s">
        <v>102</v>
      </c>
      <c r="F27" s="7" t="s">
        <v>103</v>
      </c>
      <c r="G27" s="4" t="s">
        <v>60</v>
      </c>
      <c r="H27" s="4" t="s">
        <v>104</v>
      </c>
      <c r="I27" s="4" t="s">
        <v>105</v>
      </c>
      <c r="J27" s="5" t="s">
        <v>24</v>
      </c>
      <c r="M27" s="4" t="s">
        <v>75</v>
      </c>
      <c r="N27" s="4" t="s">
        <v>76</v>
      </c>
      <c r="O27" s="4" t="s">
        <v>76</v>
      </c>
      <c r="P27" s="4" t="s">
        <v>25</v>
      </c>
      <c r="Q27" s="4" t="n">
        <v>2826</v>
      </c>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row>
    <row r="28" s="4" customFormat="true" ht="12.75" hidden="false" customHeight="false" outlineLevel="0" collapsed="false">
      <c r="A28" s="8" t="n">
        <v>986</v>
      </c>
      <c r="B28" s="9" t="s">
        <v>71</v>
      </c>
      <c r="C28" s="9" t="s">
        <v>83</v>
      </c>
      <c r="D28" s="9" t="s">
        <v>101</v>
      </c>
      <c r="E28" s="9" t="s">
        <v>102</v>
      </c>
      <c r="F28" s="9" t="s">
        <v>103</v>
      </c>
      <c r="G28" s="8" t="s">
        <v>60</v>
      </c>
      <c r="H28" s="8" t="s">
        <v>104</v>
      </c>
      <c r="I28" s="8" t="s">
        <v>105</v>
      </c>
      <c r="J28" s="8" t="s">
        <v>24</v>
      </c>
      <c r="K28" s="8"/>
      <c r="L28" s="8"/>
      <c r="M28" s="11" t="n">
        <v>2111</v>
      </c>
      <c r="N28" s="8"/>
      <c r="O28" s="8"/>
      <c r="P28" s="4" t="s">
        <v>25</v>
      </c>
      <c r="Q28" s="4" t="n">
        <v>2827</v>
      </c>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row>
    <row r="29" s="4" customFormat="true" ht="12.75" hidden="false" customHeight="false" outlineLevel="0" collapsed="false">
      <c r="A29" s="4" t="n">
        <v>986</v>
      </c>
      <c r="B29" s="7" t="s">
        <v>71</v>
      </c>
      <c r="C29" s="7" t="s">
        <v>72</v>
      </c>
      <c r="D29" s="7" t="s">
        <v>106</v>
      </c>
      <c r="E29" s="7" t="s">
        <v>107</v>
      </c>
      <c r="F29" s="7" t="s">
        <v>108</v>
      </c>
      <c r="G29" s="4" t="s">
        <v>60</v>
      </c>
      <c r="H29" s="4" t="s">
        <v>107</v>
      </c>
      <c r="I29" s="4" t="s">
        <v>28</v>
      </c>
      <c r="J29" s="10" t="n">
        <v>1</v>
      </c>
      <c r="M29" s="4" t="s">
        <v>75</v>
      </c>
      <c r="N29" s="4" t="s">
        <v>76</v>
      </c>
      <c r="O29" s="4" t="s">
        <v>76</v>
      </c>
      <c r="P29" s="4" t="s">
        <v>25</v>
      </c>
      <c r="Q29" s="4" t="n">
        <v>2828</v>
      </c>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row>
    <row r="30" s="4" customFormat="true" ht="12.75" hidden="false" customHeight="false" outlineLevel="0" collapsed="false">
      <c r="A30" s="8" t="n">
        <v>986</v>
      </c>
      <c r="B30" s="9" t="s">
        <v>71</v>
      </c>
      <c r="C30" s="9" t="s">
        <v>83</v>
      </c>
      <c r="D30" s="9" t="n">
        <v>5</v>
      </c>
      <c r="E30" s="9" t="s">
        <v>107</v>
      </c>
      <c r="F30" s="9" t="s">
        <v>108</v>
      </c>
      <c r="G30" s="8" t="s">
        <v>60</v>
      </c>
      <c r="H30" s="8" t="s">
        <v>107</v>
      </c>
      <c r="I30" s="8" t="s">
        <v>28</v>
      </c>
      <c r="J30" s="9" t="n">
        <v>1</v>
      </c>
      <c r="K30" s="8"/>
      <c r="L30" s="8"/>
      <c r="M30" s="11" t="n">
        <v>2112</v>
      </c>
      <c r="N30" s="8"/>
      <c r="O30" s="8"/>
      <c r="P30" s="4" t="s">
        <v>25</v>
      </c>
      <c r="Q30" s="4" t="n">
        <v>2829</v>
      </c>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row>
    <row r="31" s="4" customFormat="true" ht="12.75" hidden="false" customHeight="false" outlineLevel="0" collapsed="false">
      <c r="A31" s="4" t="n">
        <v>986</v>
      </c>
      <c r="B31" s="7" t="s">
        <v>71</v>
      </c>
      <c r="C31" s="7" t="s">
        <v>72</v>
      </c>
      <c r="D31" s="7" t="s">
        <v>109</v>
      </c>
      <c r="E31" s="7" t="s">
        <v>110</v>
      </c>
      <c r="F31" s="7" t="s">
        <v>111</v>
      </c>
      <c r="G31" s="4" t="s">
        <v>60</v>
      </c>
      <c r="H31" s="4" t="s">
        <v>112</v>
      </c>
      <c r="I31" s="4" t="s">
        <v>28</v>
      </c>
      <c r="J31" s="10" t="n">
        <v>1</v>
      </c>
      <c r="M31" s="4" t="s">
        <v>75</v>
      </c>
      <c r="N31" s="4" t="s">
        <v>76</v>
      </c>
      <c r="O31" s="4" t="s">
        <v>76</v>
      </c>
      <c r="P31" s="4" t="s">
        <v>25</v>
      </c>
      <c r="Q31" s="4" t="n">
        <v>2830</v>
      </c>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row>
    <row r="32" s="4" customFormat="true" ht="12.75" hidden="false" customHeight="false" outlineLevel="0" collapsed="false">
      <c r="A32" s="4" t="n">
        <v>986</v>
      </c>
      <c r="B32" s="7" t="s">
        <v>71</v>
      </c>
      <c r="C32" s="7" t="s">
        <v>72</v>
      </c>
      <c r="D32" s="7" t="s">
        <v>113</v>
      </c>
      <c r="E32" s="7" t="s">
        <v>114</v>
      </c>
      <c r="F32" s="7" t="s">
        <v>115</v>
      </c>
      <c r="G32" s="4" t="s">
        <v>60</v>
      </c>
      <c r="H32" s="4" t="s">
        <v>114</v>
      </c>
      <c r="I32" s="4" t="s">
        <v>28</v>
      </c>
      <c r="J32" s="10" t="n">
        <v>1</v>
      </c>
      <c r="M32" s="4" t="s">
        <v>75</v>
      </c>
      <c r="N32" s="4" t="s">
        <v>76</v>
      </c>
      <c r="O32" s="4" t="s">
        <v>76</v>
      </c>
      <c r="P32" s="4" t="s">
        <v>25</v>
      </c>
      <c r="Q32" s="4" t="n">
        <v>2831</v>
      </c>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row>
    <row r="33" s="4" customFormat="true" ht="12.75" hidden="false" customHeight="false" outlineLevel="0" collapsed="false">
      <c r="A33" s="4" t="n">
        <v>986</v>
      </c>
      <c r="B33" s="7" t="s">
        <v>71</v>
      </c>
      <c r="C33" s="7" t="s">
        <v>72</v>
      </c>
      <c r="D33" s="7" t="s">
        <v>70</v>
      </c>
      <c r="E33" s="7" t="s">
        <v>116</v>
      </c>
      <c r="F33" s="7" t="s">
        <v>117</v>
      </c>
      <c r="G33" s="4" t="s">
        <v>60</v>
      </c>
      <c r="H33" s="4" t="s">
        <v>118</v>
      </c>
      <c r="I33" s="4" t="s">
        <v>28</v>
      </c>
      <c r="J33" s="10" t="n">
        <v>1</v>
      </c>
      <c r="M33" s="4" t="s">
        <v>75</v>
      </c>
      <c r="N33" s="4" t="s">
        <v>76</v>
      </c>
      <c r="O33" s="4" t="s">
        <v>76</v>
      </c>
      <c r="P33" s="4" t="s">
        <v>25</v>
      </c>
      <c r="Q33" s="4" t="n">
        <v>2832</v>
      </c>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row>
    <row r="34" s="4" customFormat="true" ht="12.75" hidden="false" customHeight="false" outlineLevel="0" collapsed="false">
      <c r="A34" s="4" t="n">
        <v>986</v>
      </c>
      <c r="B34" s="7" t="s">
        <v>71</v>
      </c>
      <c r="C34" s="7" t="s">
        <v>72</v>
      </c>
      <c r="D34" s="7" t="s">
        <v>119</v>
      </c>
      <c r="E34" s="7" t="s">
        <v>120</v>
      </c>
      <c r="F34" s="7" t="s">
        <v>121</v>
      </c>
      <c r="G34" s="4" t="s">
        <v>60</v>
      </c>
      <c r="H34" s="4" t="s">
        <v>120</v>
      </c>
      <c r="I34" s="4" t="s">
        <v>28</v>
      </c>
      <c r="J34" s="10" t="n">
        <v>1</v>
      </c>
      <c r="M34" s="4" t="s">
        <v>75</v>
      </c>
      <c r="N34" s="4" t="s">
        <v>76</v>
      </c>
      <c r="O34" s="4" t="s">
        <v>76</v>
      </c>
      <c r="P34" s="4" t="s">
        <v>25</v>
      </c>
      <c r="Q34" s="4" t="n">
        <v>2833</v>
      </c>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row>
    <row r="35" s="4" customFormat="true" ht="12.75" hidden="false" customHeight="false" outlineLevel="0" collapsed="false">
      <c r="A35" s="8" t="s">
        <v>82</v>
      </c>
      <c r="B35" s="9" t="s">
        <v>71</v>
      </c>
      <c r="C35" s="8" t="s">
        <v>83</v>
      </c>
      <c r="D35" s="4" t="s">
        <v>122</v>
      </c>
      <c r="E35" s="8" t="s">
        <v>123</v>
      </c>
      <c r="F35" s="8" t="s">
        <v>124</v>
      </c>
      <c r="G35" s="8" t="s">
        <v>60</v>
      </c>
      <c r="H35" s="8" t="s">
        <v>123</v>
      </c>
      <c r="I35" s="8" t="s">
        <v>125</v>
      </c>
      <c r="J35" s="8" t="n">
        <v>2</v>
      </c>
      <c r="L35" s="8"/>
      <c r="P35" s="4" t="s">
        <v>25</v>
      </c>
      <c r="Q35" s="4" t="n">
        <v>2834</v>
      </c>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row>
    <row r="36" s="4" customFormat="true" ht="12.75" hidden="false" customHeight="false" outlineLevel="0" collapsed="false">
      <c r="A36" s="4" t="n">
        <v>986</v>
      </c>
      <c r="B36" s="7" t="s">
        <v>71</v>
      </c>
      <c r="C36" s="7" t="s">
        <v>72</v>
      </c>
      <c r="D36" s="7" t="s">
        <v>126</v>
      </c>
      <c r="E36" s="7" t="s">
        <v>127</v>
      </c>
      <c r="F36" s="7" t="s">
        <v>128</v>
      </c>
      <c r="G36" s="4" t="s">
        <v>60</v>
      </c>
      <c r="H36" s="4" t="s">
        <v>129</v>
      </c>
      <c r="I36" s="4" t="s">
        <v>28</v>
      </c>
      <c r="J36" s="10" t="n">
        <v>1</v>
      </c>
      <c r="M36" s="4" t="s">
        <v>75</v>
      </c>
      <c r="N36" s="4" t="s">
        <v>76</v>
      </c>
      <c r="O36" s="4" t="s">
        <v>76</v>
      </c>
      <c r="P36" s="4" t="s">
        <v>25</v>
      </c>
      <c r="Q36" s="4" t="n">
        <v>2835</v>
      </c>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row>
    <row r="37" s="4" customFormat="true" ht="12.75" hidden="false" customHeight="false" outlineLevel="0" collapsed="false">
      <c r="A37" s="4" t="n">
        <v>986</v>
      </c>
      <c r="B37" s="7" t="s">
        <v>71</v>
      </c>
      <c r="C37" s="7" t="s">
        <v>72</v>
      </c>
      <c r="D37" s="7" t="s">
        <v>130</v>
      </c>
      <c r="E37" s="7" t="s">
        <v>131</v>
      </c>
      <c r="F37" s="7" t="s">
        <v>132</v>
      </c>
      <c r="G37" s="4" t="s">
        <v>60</v>
      </c>
      <c r="H37" s="4" t="s">
        <v>133</v>
      </c>
      <c r="I37" s="4" t="s">
        <v>28</v>
      </c>
      <c r="J37" s="10" t="n">
        <v>1</v>
      </c>
      <c r="M37" s="4" t="s">
        <v>75</v>
      </c>
      <c r="N37" s="4" t="s">
        <v>76</v>
      </c>
      <c r="O37" s="4" t="s">
        <v>76</v>
      </c>
      <c r="P37" s="4" t="s">
        <v>25</v>
      </c>
      <c r="Q37" s="4" t="n">
        <v>2836</v>
      </c>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row>
    <row r="38" s="4" customFormat="true" ht="12.75" hidden="false" customHeight="false" outlineLevel="0" collapsed="false">
      <c r="A38" s="4" t="n">
        <v>986</v>
      </c>
      <c r="B38" s="7" t="s">
        <v>71</v>
      </c>
      <c r="C38" s="7" t="s">
        <v>72</v>
      </c>
      <c r="D38" s="7" t="s">
        <v>134</v>
      </c>
      <c r="E38" s="7" t="s">
        <v>135</v>
      </c>
      <c r="F38" s="7" t="s">
        <v>136</v>
      </c>
      <c r="G38" s="4" t="s">
        <v>60</v>
      </c>
      <c r="H38" s="4" t="s">
        <v>137</v>
      </c>
      <c r="I38" s="4" t="s">
        <v>28</v>
      </c>
      <c r="J38" s="10" t="n">
        <v>1</v>
      </c>
      <c r="M38" s="4" t="s">
        <v>75</v>
      </c>
      <c r="N38" s="4" t="s">
        <v>76</v>
      </c>
      <c r="O38" s="4" t="s">
        <v>76</v>
      </c>
      <c r="P38" s="4" t="s">
        <v>25</v>
      </c>
      <c r="Q38" s="4" t="n">
        <v>2837</v>
      </c>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row>
    <row r="39" s="4" customFormat="true" ht="12.75" hidden="false" customHeight="false" outlineLevel="0" collapsed="false">
      <c r="A39" s="8" t="n">
        <v>986</v>
      </c>
      <c r="B39" s="9" t="s">
        <v>71</v>
      </c>
      <c r="C39" s="9" t="s">
        <v>83</v>
      </c>
      <c r="D39" s="9" t="s">
        <v>138</v>
      </c>
      <c r="E39" s="9" t="s">
        <v>135</v>
      </c>
      <c r="F39" s="9" t="s">
        <v>136</v>
      </c>
      <c r="G39" s="8" t="s">
        <v>60</v>
      </c>
      <c r="H39" s="8" t="s">
        <v>137</v>
      </c>
      <c r="I39" s="8" t="s">
        <v>28</v>
      </c>
      <c r="J39" s="9" t="n">
        <v>1</v>
      </c>
      <c r="K39" s="8"/>
      <c r="L39" s="8"/>
      <c r="M39" s="11" t="n">
        <v>2119</v>
      </c>
      <c r="N39" s="8"/>
      <c r="O39" s="8"/>
      <c r="P39" s="4" t="s">
        <v>25</v>
      </c>
      <c r="Q39" s="4" t="n">
        <v>2838</v>
      </c>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row>
    <row r="40" s="4" customFormat="true" ht="12.75" hidden="false" customHeight="false" outlineLevel="0" collapsed="false">
      <c r="A40" s="4" t="n">
        <v>986</v>
      </c>
      <c r="B40" s="7" t="s">
        <v>71</v>
      </c>
      <c r="C40" s="7" t="s">
        <v>72</v>
      </c>
      <c r="D40" s="7" t="s">
        <v>139</v>
      </c>
      <c r="E40" s="7" t="s">
        <v>140</v>
      </c>
      <c r="F40" s="7" t="s">
        <v>141</v>
      </c>
      <c r="G40" s="4" t="s">
        <v>60</v>
      </c>
      <c r="H40" s="4" t="s">
        <v>142</v>
      </c>
      <c r="I40" s="4" t="s">
        <v>28</v>
      </c>
      <c r="J40" s="10" t="n">
        <v>1</v>
      </c>
      <c r="M40" s="4" t="s">
        <v>75</v>
      </c>
      <c r="N40" s="4" t="s">
        <v>76</v>
      </c>
      <c r="O40" s="4" t="s">
        <v>76</v>
      </c>
      <c r="P40" s="4" t="s">
        <v>25</v>
      </c>
      <c r="Q40" s="4" t="n">
        <v>2839</v>
      </c>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row>
    <row r="41" s="4" customFormat="true" ht="12.75" hidden="false" customHeight="false" outlineLevel="0" collapsed="false">
      <c r="A41" s="4" t="n">
        <v>986</v>
      </c>
      <c r="B41" s="7" t="s">
        <v>71</v>
      </c>
      <c r="C41" s="7" t="s">
        <v>72</v>
      </c>
      <c r="D41" s="7" t="s">
        <v>143</v>
      </c>
      <c r="E41" s="7" t="s">
        <v>144</v>
      </c>
      <c r="F41" s="7" t="s">
        <v>145</v>
      </c>
      <c r="G41" s="4" t="s">
        <v>60</v>
      </c>
      <c r="H41" s="4" t="s">
        <v>146</v>
      </c>
      <c r="I41" s="4" t="s">
        <v>28</v>
      </c>
      <c r="J41" s="10" t="n">
        <v>1</v>
      </c>
      <c r="M41" s="4" t="s">
        <v>75</v>
      </c>
      <c r="N41" s="4" t="s">
        <v>76</v>
      </c>
      <c r="O41" s="4" t="s">
        <v>76</v>
      </c>
      <c r="P41" s="4" t="s">
        <v>25</v>
      </c>
      <c r="Q41" s="4" t="n">
        <v>2840</v>
      </c>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row>
    <row r="42" s="4" customFormat="true" ht="12.75" hidden="false" customHeight="false" outlineLevel="0" collapsed="false">
      <c r="A42" s="8" t="n">
        <v>986</v>
      </c>
      <c r="B42" s="9" t="s">
        <v>71</v>
      </c>
      <c r="C42" s="9" t="s">
        <v>83</v>
      </c>
      <c r="D42" s="9" t="s">
        <v>130</v>
      </c>
      <c r="E42" s="9" t="s">
        <v>144</v>
      </c>
      <c r="F42" s="9" t="s">
        <v>147</v>
      </c>
      <c r="G42" s="8" t="s">
        <v>60</v>
      </c>
      <c r="H42" s="8" t="s">
        <v>146</v>
      </c>
      <c r="I42" s="8" t="s">
        <v>28</v>
      </c>
      <c r="J42" s="9" t="n">
        <v>1</v>
      </c>
      <c r="K42" s="8"/>
      <c r="L42" s="8"/>
      <c r="M42" s="11" t="n">
        <v>2121</v>
      </c>
      <c r="N42" s="8"/>
      <c r="O42" s="8"/>
      <c r="P42" s="4" t="s">
        <v>25</v>
      </c>
      <c r="Q42" s="4" t="n">
        <v>2841</v>
      </c>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row>
    <row r="43" s="4" customFormat="true" ht="12.75" hidden="false" customHeight="false" outlineLevel="0" collapsed="false">
      <c r="A43" s="4" t="n">
        <v>986</v>
      </c>
      <c r="B43" s="7" t="s">
        <v>71</v>
      </c>
      <c r="C43" s="7" t="s">
        <v>72</v>
      </c>
      <c r="D43" s="7" t="s">
        <v>148</v>
      </c>
      <c r="E43" s="7" t="s">
        <v>149</v>
      </c>
      <c r="F43" s="7" t="s">
        <v>150</v>
      </c>
      <c r="G43" s="4" t="s">
        <v>60</v>
      </c>
      <c r="H43" s="4" t="s">
        <v>151</v>
      </c>
      <c r="I43" s="4" t="s">
        <v>28</v>
      </c>
      <c r="J43" s="10" t="n">
        <v>1</v>
      </c>
      <c r="M43" s="4" t="s">
        <v>75</v>
      </c>
      <c r="N43" s="4" t="s">
        <v>76</v>
      </c>
      <c r="O43" s="4" t="s">
        <v>76</v>
      </c>
      <c r="P43" s="4" t="s">
        <v>25</v>
      </c>
      <c r="Q43" s="4" t="n">
        <v>2842</v>
      </c>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row>
    <row r="44" s="4" customFormat="true" ht="12.75" hidden="false" customHeight="false" outlineLevel="0" collapsed="false">
      <c r="A44" s="4" t="n">
        <v>986</v>
      </c>
      <c r="B44" s="7" t="s">
        <v>71</v>
      </c>
      <c r="C44" s="7" t="s">
        <v>72</v>
      </c>
      <c r="D44" s="7" t="s">
        <v>152</v>
      </c>
      <c r="E44" s="7" t="s">
        <v>153</v>
      </c>
      <c r="F44" s="7" t="s">
        <v>154</v>
      </c>
      <c r="G44" s="4" t="s">
        <v>60</v>
      </c>
      <c r="H44" s="4" t="s">
        <v>155</v>
      </c>
      <c r="I44" s="4" t="s">
        <v>28</v>
      </c>
      <c r="J44" s="10" t="n">
        <v>1</v>
      </c>
      <c r="M44" s="4" t="s">
        <v>75</v>
      </c>
      <c r="N44" s="4" t="s">
        <v>76</v>
      </c>
      <c r="O44" s="4" t="s">
        <v>76</v>
      </c>
      <c r="P44" s="4" t="s">
        <v>25</v>
      </c>
      <c r="Q44" s="4" t="n">
        <v>2843</v>
      </c>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row>
    <row r="45" s="4" customFormat="true" ht="12.75" hidden="false" customHeight="false" outlineLevel="0" collapsed="false">
      <c r="A45" s="8" t="s">
        <v>82</v>
      </c>
      <c r="B45" s="9" t="s">
        <v>71</v>
      </c>
      <c r="C45" s="8" t="s">
        <v>83</v>
      </c>
      <c r="D45" s="4" t="s">
        <v>156</v>
      </c>
      <c r="E45" s="8" t="s">
        <v>157</v>
      </c>
      <c r="F45" s="8" t="s">
        <v>158</v>
      </c>
      <c r="G45" s="8" t="s">
        <v>60</v>
      </c>
      <c r="H45" s="8" t="s">
        <v>157</v>
      </c>
      <c r="I45" s="8" t="s">
        <v>159</v>
      </c>
      <c r="J45" s="8" t="n">
        <v>2</v>
      </c>
      <c r="L45" s="8"/>
      <c r="P45" s="4" t="s">
        <v>25</v>
      </c>
      <c r="Q45" s="4" t="n">
        <v>2844</v>
      </c>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row>
    <row r="46" s="4" customFormat="true" ht="12.75" hidden="false" customHeight="false" outlineLevel="0" collapsed="false">
      <c r="A46" s="4" t="n">
        <v>986</v>
      </c>
      <c r="B46" s="7" t="s">
        <v>71</v>
      </c>
      <c r="C46" s="7" t="s">
        <v>72</v>
      </c>
      <c r="D46" s="7" t="s">
        <v>160</v>
      </c>
      <c r="E46" s="7" t="s">
        <v>161</v>
      </c>
      <c r="F46" s="7" t="s">
        <v>162</v>
      </c>
      <c r="G46" s="4" t="s">
        <v>60</v>
      </c>
      <c r="H46" s="4" t="s">
        <v>163</v>
      </c>
      <c r="I46" s="4" t="s">
        <v>105</v>
      </c>
      <c r="J46" s="5" t="s">
        <v>24</v>
      </c>
      <c r="M46" s="4" t="s">
        <v>75</v>
      </c>
      <c r="N46" s="4" t="s">
        <v>76</v>
      </c>
      <c r="O46" s="4" t="s">
        <v>76</v>
      </c>
      <c r="P46" s="4" t="s">
        <v>25</v>
      </c>
      <c r="Q46" s="4" t="n">
        <v>2845</v>
      </c>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row>
    <row r="47" s="4" customFormat="true" ht="12.75" hidden="false" customHeight="false" outlineLevel="0" collapsed="false">
      <c r="A47" s="8" t="n">
        <v>986</v>
      </c>
      <c r="B47" s="9" t="s">
        <v>71</v>
      </c>
      <c r="C47" s="9" t="s">
        <v>83</v>
      </c>
      <c r="D47" s="9" t="s">
        <v>160</v>
      </c>
      <c r="E47" s="9" t="s">
        <v>161</v>
      </c>
      <c r="F47" s="9" t="s">
        <v>162</v>
      </c>
      <c r="G47" s="8" t="s">
        <v>60</v>
      </c>
      <c r="H47" s="8" t="s">
        <v>163</v>
      </c>
      <c r="I47" s="8" t="s">
        <v>105</v>
      </c>
      <c r="J47" s="8" t="s">
        <v>24</v>
      </c>
      <c r="K47" s="8"/>
      <c r="L47" s="8"/>
      <c r="M47" s="11" t="n">
        <v>2124</v>
      </c>
      <c r="N47" s="8"/>
      <c r="O47" s="8"/>
      <c r="P47" s="4" t="s">
        <v>25</v>
      </c>
      <c r="Q47" s="4" t="n">
        <v>2846</v>
      </c>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row>
    <row r="48" s="4" customFormat="true" ht="12.75" hidden="false" customHeight="false" outlineLevel="0" collapsed="false">
      <c r="A48" s="4" t="n">
        <v>986</v>
      </c>
      <c r="B48" s="7" t="s">
        <v>71</v>
      </c>
      <c r="C48" s="7" t="s">
        <v>72</v>
      </c>
      <c r="D48" s="7" t="s">
        <v>68</v>
      </c>
      <c r="E48" s="7" t="s">
        <v>164</v>
      </c>
      <c r="F48" s="7" t="s">
        <v>165</v>
      </c>
      <c r="G48" s="4" t="s">
        <v>60</v>
      </c>
      <c r="H48" s="4" t="s">
        <v>166</v>
      </c>
      <c r="I48" s="4" t="s">
        <v>28</v>
      </c>
      <c r="J48" s="10" t="n">
        <v>1</v>
      </c>
      <c r="M48" s="4" t="s">
        <v>75</v>
      </c>
      <c r="N48" s="4" t="s">
        <v>76</v>
      </c>
      <c r="O48" s="4" t="s">
        <v>76</v>
      </c>
      <c r="P48" s="4" t="s">
        <v>25</v>
      </c>
      <c r="Q48" s="4" t="n">
        <v>2847</v>
      </c>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row>
    <row r="49" s="4" customFormat="true" ht="12.75" hidden="false" customHeight="false" outlineLevel="0" collapsed="false">
      <c r="A49" s="8" t="n">
        <v>986</v>
      </c>
      <c r="B49" s="9" t="s">
        <v>71</v>
      </c>
      <c r="C49" s="9" t="s">
        <v>83</v>
      </c>
      <c r="D49" s="9" t="n">
        <v>14</v>
      </c>
      <c r="E49" s="9" t="s">
        <v>164</v>
      </c>
      <c r="F49" s="9" t="s">
        <v>167</v>
      </c>
      <c r="G49" s="8" t="s">
        <v>60</v>
      </c>
      <c r="H49" s="8" t="s">
        <v>166</v>
      </c>
      <c r="I49" s="8" t="s">
        <v>28</v>
      </c>
      <c r="J49" s="9" t="n">
        <v>1</v>
      </c>
      <c r="K49" s="8"/>
      <c r="L49" s="8"/>
      <c r="M49" s="11" t="n">
        <v>2125</v>
      </c>
      <c r="N49" s="8"/>
      <c r="O49" s="8"/>
      <c r="P49" s="4" t="s">
        <v>25</v>
      </c>
      <c r="Q49" s="4" t="n">
        <v>2848</v>
      </c>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row>
    <row r="50" s="4" customFormat="true" ht="12.75" hidden="false" customHeight="false" outlineLevel="0" collapsed="false">
      <c r="A50" s="4" t="n">
        <v>986</v>
      </c>
      <c r="B50" s="7" t="s">
        <v>71</v>
      </c>
      <c r="C50" s="7" t="s">
        <v>72</v>
      </c>
      <c r="D50" s="7" t="s">
        <v>168</v>
      </c>
      <c r="E50" s="7" t="s">
        <v>169</v>
      </c>
      <c r="F50" s="7" t="s">
        <v>170</v>
      </c>
      <c r="G50" s="4" t="s">
        <v>60</v>
      </c>
      <c r="H50" s="4" t="s">
        <v>171</v>
      </c>
      <c r="I50" s="4" t="s">
        <v>105</v>
      </c>
      <c r="J50" s="5" t="s">
        <v>24</v>
      </c>
      <c r="M50" s="4" t="s">
        <v>75</v>
      </c>
      <c r="N50" s="4" t="s">
        <v>76</v>
      </c>
      <c r="O50" s="4" t="s">
        <v>76</v>
      </c>
      <c r="P50" s="4" t="s">
        <v>25</v>
      </c>
      <c r="Q50" s="4" t="n">
        <v>2849</v>
      </c>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row>
    <row r="51" s="4" customFormat="true" ht="12.75" hidden="false" customHeight="false" outlineLevel="0" collapsed="false">
      <c r="A51" s="8" t="n">
        <v>986</v>
      </c>
      <c r="B51" s="9" t="s">
        <v>71</v>
      </c>
      <c r="C51" s="9" t="s">
        <v>83</v>
      </c>
      <c r="D51" s="9" t="s">
        <v>168</v>
      </c>
      <c r="E51" s="9" t="s">
        <v>169</v>
      </c>
      <c r="F51" s="9" t="s">
        <v>170</v>
      </c>
      <c r="G51" s="8" t="s">
        <v>60</v>
      </c>
      <c r="H51" s="8" t="s">
        <v>171</v>
      </c>
      <c r="I51" s="8" t="s">
        <v>105</v>
      </c>
      <c r="J51" s="8" t="s">
        <v>24</v>
      </c>
      <c r="K51" s="8"/>
      <c r="L51" s="8"/>
      <c r="M51" s="11" t="n">
        <v>2126</v>
      </c>
      <c r="N51" s="8"/>
      <c r="O51" s="8"/>
      <c r="P51" s="4" t="s">
        <v>25</v>
      </c>
      <c r="Q51" s="4" t="n">
        <v>2850</v>
      </c>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row>
    <row r="52" s="4" customFormat="true" ht="12.75" hidden="false" customHeight="false" outlineLevel="0" collapsed="false">
      <c r="A52" s="4" t="n">
        <v>986</v>
      </c>
      <c r="B52" s="7" t="s">
        <v>71</v>
      </c>
      <c r="C52" s="4" t="s">
        <v>72</v>
      </c>
      <c r="D52" s="4" t="n">
        <v>26</v>
      </c>
      <c r="E52" s="4" t="s">
        <v>172</v>
      </c>
      <c r="F52" s="4" t="s">
        <v>173</v>
      </c>
      <c r="G52" s="4" t="s">
        <v>60</v>
      </c>
      <c r="H52" s="4" t="s">
        <v>172</v>
      </c>
      <c r="I52" s="4" t="s">
        <v>28</v>
      </c>
      <c r="J52" s="5" t="s">
        <v>24</v>
      </c>
      <c r="M52" s="4" t="s">
        <v>75</v>
      </c>
      <c r="N52" s="4" t="s">
        <v>76</v>
      </c>
      <c r="O52" s="4" t="s">
        <v>76</v>
      </c>
      <c r="P52" s="4" t="s">
        <v>25</v>
      </c>
      <c r="Q52" s="4" t="n">
        <v>2851</v>
      </c>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row>
    <row r="53" s="4" customFormat="true" ht="12.75" hidden="false" customHeight="false" outlineLevel="0" collapsed="false">
      <c r="A53" s="4" t="n">
        <v>986</v>
      </c>
      <c r="B53" s="7" t="s">
        <v>71</v>
      </c>
      <c r="C53" s="7" t="s">
        <v>174</v>
      </c>
      <c r="D53" s="7" t="s">
        <v>175</v>
      </c>
      <c r="E53" s="7" t="s">
        <v>176</v>
      </c>
      <c r="F53" s="7" t="s">
        <v>177</v>
      </c>
      <c r="G53" s="4" t="s">
        <v>60</v>
      </c>
      <c r="H53" s="4" t="s">
        <v>178</v>
      </c>
      <c r="I53" s="4" t="s">
        <v>28</v>
      </c>
      <c r="J53" s="10" t="n">
        <v>1</v>
      </c>
      <c r="M53" s="4" t="s">
        <v>75</v>
      </c>
      <c r="N53" s="4" t="s">
        <v>76</v>
      </c>
      <c r="O53" s="4" t="s">
        <v>76</v>
      </c>
      <c r="P53" s="4" t="s">
        <v>25</v>
      </c>
      <c r="Q53" s="4" t="n">
        <v>2852</v>
      </c>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row>
    <row r="54" s="4" customFormat="true" ht="12.75" hidden="false" customHeight="false" outlineLevel="0" collapsed="false">
      <c r="A54" s="4" t="n">
        <v>986</v>
      </c>
      <c r="B54" s="7" t="s">
        <v>71</v>
      </c>
      <c r="C54" s="7" t="s">
        <v>174</v>
      </c>
      <c r="D54" s="7" t="s">
        <v>175</v>
      </c>
      <c r="E54" s="7" t="s">
        <v>179</v>
      </c>
      <c r="F54" s="7" t="s">
        <v>180</v>
      </c>
      <c r="G54" s="4" t="s">
        <v>60</v>
      </c>
      <c r="H54" s="4" t="s">
        <v>181</v>
      </c>
      <c r="I54" s="4" t="s">
        <v>182</v>
      </c>
      <c r="J54" s="10" t="n">
        <v>1</v>
      </c>
      <c r="M54" s="4" t="s">
        <v>75</v>
      </c>
      <c r="N54" s="4" t="s">
        <v>76</v>
      </c>
      <c r="O54" s="4" t="s">
        <v>76</v>
      </c>
      <c r="P54" s="4" t="s">
        <v>25</v>
      </c>
      <c r="Q54" s="4" t="n">
        <v>2853</v>
      </c>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row>
    <row r="55" s="4" customFormat="true" ht="12.75" hidden="false" customHeight="false" outlineLevel="0" collapsed="false">
      <c r="A55" s="8" t="n">
        <v>986</v>
      </c>
      <c r="B55" s="9" t="s">
        <v>71</v>
      </c>
      <c r="C55" s="8" t="s">
        <v>83</v>
      </c>
      <c r="D55" s="8" t="n">
        <v>17</v>
      </c>
      <c r="E55" s="8" t="s">
        <v>183</v>
      </c>
      <c r="F55" s="9" t="s">
        <v>184</v>
      </c>
      <c r="G55" s="8" t="s">
        <v>60</v>
      </c>
      <c r="H55" s="8" t="s">
        <v>183</v>
      </c>
      <c r="I55" s="8" t="s">
        <v>28</v>
      </c>
      <c r="J55" s="8" t="s">
        <v>24</v>
      </c>
      <c r="K55" s="8"/>
      <c r="L55" s="8"/>
      <c r="M55" s="11" t="n">
        <v>2128</v>
      </c>
      <c r="N55" s="8"/>
      <c r="O55" s="8"/>
      <c r="P55" s="4" t="s">
        <v>25</v>
      </c>
      <c r="Q55" s="4" t="n">
        <v>2854</v>
      </c>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row>
    <row r="56" s="4" customFormat="true" ht="12.75" hidden="false" customHeight="false" outlineLevel="0" collapsed="false">
      <c r="A56" s="4" t="n">
        <v>986</v>
      </c>
      <c r="B56" s="7" t="s">
        <v>71</v>
      </c>
      <c r="C56" s="4" t="s">
        <v>72</v>
      </c>
      <c r="D56" s="4" t="n">
        <v>15</v>
      </c>
      <c r="E56" s="4" t="s">
        <v>183</v>
      </c>
      <c r="F56" s="7" t="s">
        <v>184</v>
      </c>
      <c r="G56" s="4" t="s">
        <v>60</v>
      </c>
      <c r="H56" s="4" t="s">
        <v>183</v>
      </c>
      <c r="I56" s="4" t="s">
        <v>28</v>
      </c>
      <c r="J56" s="5" t="s">
        <v>24</v>
      </c>
      <c r="M56" s="4" t="s">
        <v>75</v>
      </c>
      <c r="N56" s="4" t="s">
        <v>76</v>
      </c>
      <c r="O56" s="4" t="s">
        <v>76</v>
      </c>
      <c r="P56" s="4" t="s">
        <v>25</v>
      </c>
      <c r="Q56" s="4" t="n">
        <v>2855</v>
      </c>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row>
    <row r="57" s="4" customFormat="true" ht="12.75" hidden="false" customHeight="false" outlineLevel="0" collapsed="false">
      <c r="A57" s="4" t="n">
        <v>986</v>
      </c>
      <c r="B57" s="7" t="s">
        <v>71</v>
      </c>
      <c r="C57" s="4" t="s">
        <v>72</v>
      </c>
      <c r="D57" s="4" t="n">
        <v>14</v>
      </c>
      <c r="E57" s="4" t="s">
        <v>185</v>
      </c>
      <c r="F57" s="7" t="s">
        <v>186</v>
      </c>
      <c r="G57" s="4" t="s">
        <v>60</v>
      </c>
      <c r="H57" s="4" t="s">
        <v>185</v>
      </c>
      <c r="I57" s="4" t="s">
        <v>28</v>
      </c>
      <c r="J57" s="5" t="s">
        <v>24</v>
      </c>
      <c r="M57" s="4" t="s">
        <v>75</v>
      </c>
      <c r="N57" s="4" t="s">
        <v>76</v>
      </c>
      <c r="O57" s="4" t="s">
        <v>76</v>
      </c>
      <c r="P57" s="4" t="s">
        <v>25</v>
      </c>
      <c r="Q57" s="4" t="n">
        <v>2856</v>
      </c>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row>
    <row r="58" s="4" customFormat="true" ht="12.75" hidden="false" customHeight="false" outlineLevel="0" collapsed="false">
      <c r="A58" s="8" t="n">
        <v>986</v>
      </c>
      <c r="B58" s="9" t="s">
        <v>71</v>
      </c>
      <c r="C58" s="8" t="s">
        <v>83</v>
      </c>
      <c r="D58" s="8" t="s">
        <v>143</v>
      </c>
      <c r="E58" s="8" t="s">
        <v>185</v>
      </c>
      <c r="F58" s="9" t="s">
        <v>186</v>
      </c>
      <c r="G58" s="8" t="s">
        <v>60</v>
      </c>
      <c r="H58" s="8" t="s">
        <v>185</v>
      </c>
      <c r="I58" s="8" t="s">
        <v>28</v>
      </c>
      <c r="J58" s="8" t="s">
        <v>24</v>
      </c>
      <c r="K58" s="8"/>
      <c r="L58" s="8"/>
      <c r="M58" s="11" t="n">
        <v>2129</v>
      </c>
      <c r="N58" s="8"/>
      <c r="O58" s="8"/>
      <c r="P58" s="4" t="s">
        <v>25</v>
      </c>
      <c r="Q58" s="4" t="n">
        <v>2857</v>
      </c>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row>
    <row r="59" s="4" customFormat="true" ht="12.75" hidden="false" customHeight="false" outlineLevel="0" collapsed="false">
      <c r="A59" s="8" t="s">
        <v>82</v>
      </c>
      <c r="B59" s="9" t="s">
        <v>71</v>
      </c>
      <c r="C59" s="8" t="s">
        <v>83</v>
      </c>
      <c r="D59" s="8" t="n">
        <v>3</v>
      </c>
      <c r="E59" s="8" t="s">
        <v>187</v>
      </c>
      <c r="F59" s="8" t="s">
        <v>188</v>
      </c>
      <c r="G59" s="8" t="s">
        <v>60</v>
      </c>
      <c r="H59" s="8" t="s">
        <v>187</v>
      </c>
      <c r="I59" s="8" t="s">
        <v>87</v>
      </c>
      <c r="J59" s="8" t="n">
        <v>1</v>
      </c>
      <c r="K59" s="8"/>
      <c r="L59" s="8"/>
      <c r="M59" s="11"/>
      <c r="N59" s="8"/>
      <c r="O59" s="8"/>
      <c r="P59" s="4" t="s">
        <v>25</v>
      </c>
      <c r="Q59" s="4" t="n">
        <v>2858</v>
      </c>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row>
    <row r="60" s="4" customFormat="true" ht="12.75" hidden="false" customHeight="false" outlineLevel="0" collapsed="false">
      <c r="A60" s="8" t="s">
        <v>82</v>
      </c>
      <c r="B60" s="9" t="s">
        <v>71</v>
      </c>
      <c r="C60" s="8" t="s">
        <v>83</v>
      </c>
      <c r="D60" s="8" t="n">
        <v>12</v>
      </c>
      <c r="E60" s="8" t="s">
        <v>189</v>
      </c>
      <c r="F60" s="8" t="s">
        <v>190</v>
      </c>
      <c r="G60" s="8" t="s">
        <v>60</v>
      </c>
      <c r="H60" s="8" t="s">
        <v>189</v>
      </c>
      <c r="I60" s="8" t="s">
        <v>28</v>
      </c>
      <c r="J60" s="8" t="n">
        <v>1</v>
      </c>
      <c r="L60" s="8"/>
      <c r="P60" s="4" t="s">
        <v>25</v>
      </c>
      <c r="Q60" s="4" t="n">
        <v>2859</v>
      </c>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row>
    <row r="61" s="4" customFormat="true" ht="12.75" hidden="false" customHeight="false" outlineLevel="0" collapsed="false">
      <c r="A61" s="8" t="n">
        <v>986</v>
      </c>
      <c r="B61" s="9" t="s">
        <v>71</v>
      </c>
      <c r="C61" s="8" t="s">
        <v>83</v>
      </c>
      <c r="D61" s="8" t="s">
        <v>134</v>
      </c>
      <c r="E61" s="8" t="s">
        <v>191</v>
      </c>
      <c r="F61" s="9" t="s">
        <v>192</v>
      </c>
      <c r="G61" s="8" t="s">
        <v>60</v>
      </c>
      <c r="H61" s="8" t="s">
        <v>191</v>
      </c>
      <c r="I61" s="8" t="s">
        <v>28</v>
      </c>
      <c r="J61" s="8" t="s">
        <v>24</v>
      </c>
      <c r="K61" s="8" t="s">
        <v>77</v>
      </c>
      <c r="L61" s="8"/>
      <c r="M61" s="11" t="n">
        <v>2130</v>
      </c>
      <c r="N61" s="8"/>
      <c r="O61" s="8"/>
      <c r="P61" s="4" t="s">
        <v>25</v>
      </c>
      <c r="Q61" s="4" t="n">
        <v>2860</v>
      </c>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row>
    <row r="62" s="4" customFormat="true" ht="12.75" hidden="false" customHeight="false" outlineLevel="0" collapsed="false">
      <c r="A62" s="4" t="n">
        <v>986</v>
      </c>
      <c r="B62" s="7" t="s">
        <v>71</v>
      </c>
      <c r="C62" s="4" t="s">
        <v>72</v>
      </c>
      <c r="D62" s="4" t="n">
        <v>6</v>
      </c>
      <c r="E62" s="4" t="s">
        <v>191</v>
      </c>
      <c r="F62" s="7" t="s">
        <v>192</v>
      </c>
      <c r="G62" s="4" t="s">
        <v>60</v>
      </c>
      <c r="H62" s="4" t="s">
        <v>191</v>
      </c>
      <c r="I62" s="4" t="s">
        <v>28</v>
      </c>
      <c r="J62" s="5" t="s">
        <v>24</v>
      </c>
      <c r="M62" s="4" t="s">
        <v>75</v>
      </c>
      <c r="N62" s="4" t="s">
        <v>76</v>
      </c>
      <c r="O62" s="4" t="s">
        <v>76</v>
      </c>
      <c r="P62" s="4" t="s">
        <v>25</v>
      </c>
      <c r="Q62" s="4" t="n">
        <v>2861</v>
      </c>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c r="HH62" s="6"/>
      <c r="HI62" s="6"/>
      <c r="HJ62" s="6"/>
      <c r="HK62" s="6"/>
      <c r="HL62" s="6"/>
      <c r="HM62" s="6"/>
      <c r="HN62" s="6"/>
      <c r="HO62" s="6"/>
      <c r="HP62" s="6"/>
      <c r="HQ62" s="6"/>
    </row>
    <row r="63" s="4" customFormat="true" ht="12.75" hidden="false" customHeight="false" outlineLevel="0" collapsed="false">
      <c r="A63" s="8" t="n">
        <v>986</v>
      </c>
      <c r="B63" s="9" t="s">
        <v>71</v>
      </c>
      <c r="C63" s="8" t="s">
        <v>83</v>
      </c>
      <c r="D63" s="8" t="s">
        <v>70</v>
      </c>
      <c r="E63" s="8" t="s">
        <v>193</v>
      </c>
      <c r="F63" s="9" t="s">
        <v>194</v>
      </c>
      <c r="G63" s="8" t="s">
        <v>60</v>
      </c>
      <c r="H63" s="8" t="s">
        <v>193</v>
      </c>
      <c r="I63" s="8" t="s">
        <v>28</v>
      </c>
      <c r="J63" s="8" t="s">
        <v>24</v>
      </c>
      <c r="K63" s="8" t="s">
        <v>77</v>
      </c>
      <c r="L63" s="8"/>
      <c r="M63" s="11" t="n">
        <v>2131</v>
      </c>
      <c r="N63" s="8"/>
      <c r="O63" s="8"/>
      <c r="P63" s="4" t="s">
        <v>25</v>
      </c>
      <c r="Q63" s="4" t="n">
        <v>2862</v>
      </c>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row>
    <row r="64" s="4" customFormat="true" ht="12.75" hidden="false" customHeight="false" outlineLevel="0" collapsed="false">
      <c r="A64" s="4" t="n">
        <v>986</v>
      </c>
      <c r="B64" s="7" t="s">
        <v>71</v>
      </c>
      <c r="C64" s="4" t="s">
        <v>72</v>
      </c>
      <c r="D64" s="4" t="n">
        <v>8</v>
      </c>
      <c r="E64" s="4" t="s">
        <v>193</v>
      </c>
      <c r="F64" s="7" t="s">
        <v>194</v>
      </c>
      <c r="G64" s="4" t="s">
        <v>60</v>
      </c>
      <c r="H64" s="4" t="s">
        <v>193</v>
      </c>
      <c r="I64" s="4" t="s">
        <v>28</v>
      </c>
      <c r="J64" s="5" t="s">
        <v>24</v>
      </c>
      <c r="M64" s="4" t="s">
        <v>75</v>
      </c>
      <c r="N64" s="4" t="s">
        <v>76</v>
      </c>
      <c r="O64" s="4" t="s">
        <v>76</v>
      </c>
      <c r="P64" s="4" t="s">
        <v>25</v>
      </c>
      <c r="Q64" s="4" t="n">
        <v>2863</v>
      </c>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row>
    <row r="65" s="4" customFormat="true" ht="12.75" hidden="false" customHeight="false" outlineLevel="0" collapsed="false">
      <c r="A65" s="8" t="s">
        <v>82</v>
      </c>
      <c r="B65" s="9" t="s">
        <v>71</v>
      </c>
      <c r="C65" s="8" t="s">
        <v>83</v>
      </c>
      <c r="D65" s="8" t="n">
        <v>1</v>
      </c>
      <c r="E65" s="8" t="s">
        <v>195</v>
      </c>
      <c r="F65" s="8" t="s">
        <v>196</v>
      </c>
      <c r="G65" s="8" t="s">
        <v>60</v>
      </c>
      <c r="H65" s="8" t="s">
        <v>195</v>
      </c>
      <c r="I65" s="8" t="s">
        <v>87</v>
      </c>
      <c r="J65" s="8" t="n">
        <v>1</v>
      </c>
      <c r="K65" s="8"/>
      <c r="L65" s="8"/>
      <c r="M65" s="11"/>
      <c r="N65" s="8"/>
      <c r="O65" s="8"/>
      <c r="P65" s="4" t="s">
        <v>25</v>
      </c>
      <c r="Q65" s="4" t="n">
        <v>2864</v>
      </c>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row>
    <row r="66" s="4" customFormat="true" ht="12.75" hidden="false" customHeight="false" outlineLevel="0" collapsed="false">
      <c r="A66" s="8" t="s">
        <v>82</v>
      </c>
      <c r="B66" s="9" t="s">
        <v>71</v>
      </c>
      <c r="C66" s="8" t="s">
        <v>83</v>
      </c>
      <c r="D66" s="8" t="n">
        <v>10</v>
      </c>
      <c r="E66" s="8" t="s">
        <v>197</v>
      </c>
      <c r="F66" s="8" t="s">
        <v>198</v>
      </c>
      <c r="G66" s="8" t="s">
        <v>60</v>
      </c>
      <c r="H66" s="8" t="s">
        <v>197</v>
      </c>
      <c r="I66" s="8" t="s">
        <v>28</v>
      </c>
      <c r="J66" s="8" t="n">
        <v>1</v>
      </c>
      <c r="K66" s="8"/>
      <c r="L66" s="8"/>
      <c r="M66" s="11"/>
      <c r="N66" s="8"/>
      <c r="O66" s="8"/>
      <c r="P66" s="4" t="s">
        <v>25</v>
      </c>
      <c r="Q66" s="4" t="n">
        <v>2865</v>
      </c>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row>
    <row r="67" s="4" customFormat="true" ht="12.75" hidden="false" customHeight="false" outlineLevel="0" collapsed="false">
      <c r="A67" s="4" t="n">
        <v>986</v>
      </c>
      <c r="B67" s="7" t="s">
        <v>71</v>
      </c>
      <c r="C67" s="7" t="s">
        <v>72</v>
      </c>
      <c r="D67" s="7" t="s">
        <v>199</v>
      </c>
      <c r="E67" s="7" t="s">
        <v>200</v>
      </c>
      <c r="F67" s="7" t="s">
        <v>201</v>
      </c>
      <c r="G67" s="4" t="s">
        <v>60</v>
      </c>
      <c r="H67" s="4" t="s">
        <v>202</v>
      </c>
      <c r="I67" s="4" t="s">
        <v>28</v>
      </c>
      <c r="J67" s="10" t="n">
        <v>1</v>
      </c>
      <c r="M67" s="4" t="s">
        <v>75</v>
      </c>
      <c r="N67" s="4" t="s">
        <v>76</v>
      </c>
      <c r="O67" s="4" t="s">
        <v>76</v>
      </c>
      <c r="P67" s="4" t="s">
        <v>25</v>
      </c>
      <c r="Q67" s="4" t="n">
        <v>2866</v>
      </c>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c r="CD67" s="6"/>
      <c r="CE67" s="6"/>
      <c r="CF67" s="6"/>
      <c r="CG67" s="6"/>
      <c r="CH67" s="6"/>
      <c r="CI67" s="6"/>
      <c r="CJ67" s="6"/>
      <c r="CK67" s="6"/>
      <c r="CL67" s="6"/>
      <c r="CM67" s="6"/>
      <c r="CN67" s="6"/>
      <c r="CO67" s="6"/>
      <c r="CP67" s="6"/>
      <c r="CQ67" s="6"/>
      <c r="CR67" s="6"/>
      <c r="CS67" s="6"/>
      <c r="CT67" s="6"/>
      <c r="CU67" s="6"/>
      <c r="CV67" s="6"/>
      <c r="CW67" s="6"/>
      <c r="CX67" s="6"/>
      <c r="CY67" s="6"/>
      <c r="CZ67" s="6"/>
      <c r="DA67" s="6"/>
      <c r="DB67" s="6"/>
      <c r="DC67" s="6"/>
      <c r="DD67" s="6"/>
      <c r="DE67" s="6"/>
      <c r="DF67" s="6"/>
      <c r="DG67" s="6"/>
      <c r="DH67" s="6"/>
      <c r="DI67" s="6"/>
      <c r="DJ67" s="6"/>
      <c r="DK67" s="6"/>
      <c r="DL67" s="6"/>
      <c r="DM67" s="6"/>
      <c r="DN67" s="6"/>
      <c r="DO67" s="6"/>
      <c r="DP67" s="6"/>
      <c r="DQ67" s="6"/>
      <c r="DR67" s="6"/>
      <c r="DS67" s="6"/>
      <c r="DT67" s="6"/>
      <c r="DU67" s="6"/>
      <c r="DV67" s="6"/>
      <c r="DW67" s="6"/>
      <c r="DX67" s="6"/>
      <c r="DY67" s="6"/>
      <c r="DZ67" s="6"/>
      <c r="EA67" s="6"/>
      <c r="EB67" s="6"/>
      <c r="EC67" s="6"/>
      <c r="ED67" s="6"/>
      <c r="EE67" s="6"/>
      <c r="EF67" s="6"/>
      <c r="EG67" s="6"/>
      <c r="EH67" s="6"/>
      <c r="EI67" s="6"/>
      <c r="EJ67" s="6"/>
      <c r="EK67" s="6"/>
      <c r="EL67" s="6"/>
      <c r="EM67" s="6"/>
      <c r="EN67" s="6"/>
      <c r="EO67" s="6"/>
      <c r="EP67" s="6"/>
      <c r="EQ67" s="6"/>
      <c r="ER67" s="6"/>
      <c r="ES67" s="6"/>
      <c r="ET67" s="6"/>
      <c r="EU67" s="6"/>
      <c r="EV67" s="6"/>
      <c r="EW67" s="6"/>
      <c r="EX67" s="6"/>
      <c r="EY67" s="6"/>
      <c r="EZ67" s="6"/>
      <c r="FA67" s="6"/>
      <c r="FB67" s="6"/>
      <c r="FC67" s="6"/>
      <c r="FD67" s="6"/>
      <c r="FE67" s="6"/>
      <c r="FF67" s="6"/>
      <c r="FG67" s="6"/>
      <c r="FH67" s="6"/>
      <c r="FI67" s="6"/>
      <c r="FJ67" s="6"/>
      <c r="FK67" s="6"/>
      <c r="FL67" s="6"/>
      <c r="FM67" s="6"/>
      <c r="FN67" s="6"/>
      <c r="FO67" s="6"/>
      <c r="FP67" s="6"/>
      <c r="FQ67" s="6"/>
      <c r="FR67" s="6"/>
      <c r="FS67" s="6"/>
      <c r="FT67" s="6"/>
      <c r="FU67" s="6"/>
      <c r="FV67" s="6"/>
      <c r="FW67" s="6"/>
      <c r="FX67" s="6"/>
      <c r="FY67" s="6"/>
      <c r="FZ67" s="6"/>
      <c r="GA67" s="6"/>
      <c r="GB67" s="6"/>
      <c r="GC67" s="6"/>
      <c r="GD67" s="6"/>
      <c r="GE67" s="6"/>
      <c r="GF67" s="6"/>
      <c r="GG67" s="6"/>
      <c r="GH67" s="6"/>
      <c r="GI67" s="6"/>
      <c r="GJ67" s="6"/>
      <c r="GK67" s="6"/>
      <c r="GL67" s="6"/>
      <c r="GM67" s="6"/>
      <c r="GN67" s="6"/>
      <c r="GO67" s="6"/>
      <c r="GP67" s="6"/>
      <c r="GQ67" s="6"/>
      <c r="GR67" s="6"/>
      <c r="GS67" s="6"/>
      <c r="GT67" s="6"/>
      <c r="GU67" s="6"/>
      <c r="GV67" s="6"/>
      <c r="GW67" s="6"/>
      <c r="GX67" s="6"/>
      <c r="GY67" s="6"/>
      <c r="GZ67" s="6"/>
      <c r="HA67" s="6"/>
      <c r="HB67" s="6"/>
      <c r="HC67" s="6"/>
      <c r="HD67" s="6"/>
      <c r="HE67" s="6"/>
      <c r="HF67" s="6"/>
      <c r="HG67" s="6"/>
      <c r="HH67" s="6"/>
      <c r="HI67" s="6"/>
      <c r="HJ67" s="6"/>
      <c r="HK67" s="6"/>
      <c r="HL67" s="6"/>
      <c r="HM67" s="6"/>
      <c r="HN67" s="6"/>
      <c r="HO67" s="6"/>
      <c r="HP67" s="6"/>
      <c r="HQ67" s="6"/>
    </row>
    <row r="68" s="4" customFormat="true" ht="12.75" hidden="false" customHeight="false" outlineLevel="0" collapsed="false">
      <c r="A68" s="8" t="s">
        <v>82</v>
      </c>
      <c r="B68" s="9" t="s">
        <v>71</v>
      </c>
      <c r="C68" s="8" t="s">
        <v>83</v>
      </c>
      <c r="D68" s="8" t="n">
        <v>11</v>
      </c>
      <c r="E68" s="8" t="s">
        <v>203</v>
      </c>
      <c r="F68" s="8" t="s">
        <v>204</v>
      </c>
      <c r="G68" s="8" t="s">
        <v>60</v>
      </c>
      <c r="H68" s="8" t="s">
        <v>203</v>
      </c>
      <c r="I68" s="8" t="s">
        <v>28</v>
      </c>
      <c r="J68" s="8" t="n">
        <v>1</v>
      </c>
      <c r="K68" s="8"/>
      <c r="L68" s="8"/>
      <c r="M68" s="11"/>
      <c r="N68" s="8"/>
      <c r="O68" s="8"/>
      <c r="P68" s="4" t="s">
        <v>25</v>
      </c>
      <c r="Q68" s="4" t="n">
        <v>2867</v>
      </c>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c r="AU68" s="6"/>
      <c r="AV68" s="6"/>
      <c r="AW68" s="6"/>
      <c r="AX68" s="6"/>
      <c r="AY68" s="6"/>
      <c r="AZ68" s="6"/>
      <c r="BA68" s="6"/>
      <c r="BB68" s="6"/>
      <c r="BC68" s="6"/>
      <c r="BD68" s="6"/>
      <c r="BE68" s="6"/>
      <c r="BF68" s="6"/>
      <c r="BG68" s="6"/>
      <c r="BH68" s="6"/>
      <c r="BI68" s="6"/>
      <c r="BJ68" s="6"/>
      <c r="BK68" s="6"/>
      <c r="BL68" s="6"/>
      <c r="BM68" s="6"/>
      <c r="BN68" s="6"/>
      <c r="BO68" s="6"/>
      <c r="BP68" s="6"/>
      <c r="BQ68" s="6"/>
      <c r="BR68" s="6"/>
      <c r="BS68" s="6"/>
      <c r="BT68" s="6"/>
      <c r="BU68" s="6"/>
      <c r="BV68" s="6"/>
      <c r="BW68" s="6"/>
      <c r="BX68" s="6"/>
      <c r="BY68" s="6"/>
      <c r="BZ68" s="6"/>
      <c r="CA68" s="6"/>
      <c r="CB68" s="6"/>
      <c r="CC68" s="6"/>
      <c r="CD68" s="6"/>
      <c r="CE68" s="6"/>
      <c r="CF68" s="6"/>
      <c r="CG68" s="6"/>
      <c r="CH68" s="6"/>
      <c r="CI68" s="6"/>
      <c r="CJ68" s="6"/>
      <c r="CK68" s="6"/>
      <c r="CL68" s="6"/>
      <c r="CM68" s="6"/>
      <c r="CN68" s="6"/>
      <c r="CO68" s="6"/>
      <c r="CP68" s="6"/>
      <c r="CQ68" s="6"/>
      <c r="CR68" s="6"/>
      <c r="CS68" s="6"/>
      <c r="CT68" s="6"/>
      <c r="CU68" s="6"/>
      <c r="CV68" s="6"/>
      <c r="CW68" s="6"/>
      <c r="CX68" s="6"/>
      <c r="CY68" s="6"/>
      <c r="CZ68" s="6"/>
      <c r="DA68" s="6"/>
      <c r="DB68" s="6"/>
      <c r="DC68" s="6"/>
      <c r="DD68" s="6"/>
      <c r="DE68" s="6"/>
      <c r="DF68" s="6"/>
      <c r="DG68" s="6"/>
      <c r="DH68" s="6"/>
      <c r="DI68" s="6"/>
      <c r="DJ68" s="6"/>
      <c r="DK68" s="6"/>
      <c r="DL68" s="6"/>
      <c r="DM68" s="6"/>
      <c r="DN68" s="6"/>
      <c r="DO68" s="6"/>
      <c r="DP68" s="6"/>
      <c r="DQ68" s="6"/>
      <c r="DR68" s="6"/>
      <c r="DS68" s="6"/>
      <c r="DT68" s="6"/>
      <c r="DU68" s="6"/>
      <c r="DV68" s="6"/>
      <c r="DW68" s="6"/>
      <c r="DX68" s="6"/>
      <c r="DY68" s="6"/>
      <c r="DZ68" s="6"/>
      <c r="EA68" s="6"/>
      <c r="EB68" s="6"/>
      <c r="EC68" s="6"/>
      <c r="ED68" s="6"/>
      <c r="EE68" s="6"/>
      <c r="EF68" s="6"/>
      <c r="EG68" s="6"/>
      <c r="EH68" s="6"/>
      <c r="EI68" s="6"/>
      <c r="EJ68" s="6"/>
      <c r="EK68" s="6"/>
      <c r="EL68" s="6"/>
      <c r="EM68" s="6"/>
      <c r="EN68" s="6"/>
      <c r="EO68" s="6"/>
      <c r="EP68" s="6"/>
      <c r="EQ68" s="6"/>
      <c r="ER68" s="6"/>
      <c r="ES68" s="6"/>
      <c r="ET68" s="6"/>
      <c r="EU68" s="6"/>
      <c r="EV68" s="6"/>
      <c r="EW68" s="6"/>
      <c r="EX68" s="6"/>
      <c r="EY68" s="6"/>
      <c r="EZ68" s="6"/>
      <c r="FA68" s="6"/>
      <c r="FB68" s="6"/>
      <c r="FC68" s="6"/>
      <c r="FD68" s="6"/>
      <c r="FE68" s="6"/>
      <c r="FF68" s="6"/>
      <c r="FG68" s="6"/>
      <c r="FH68" s="6"/>
      <c r="FI68" s="6"/>
      <c r="FJ68" s="6"/>
      <c r="FK68" s="6"/>
      <c r="FL68" s="6"/>
      <c r="FM68" s="6"/>
      <c r="FN68" s="6"/>
      <c r="FO68" s="6"/>
      <c r="FP68" s="6"/>
      <c r="FQ68" s="6"/>
      <c r="FR68" s="6"/>
      <c r="FS68" s="6"/>
      <c r="FT68" s="6"/>
      <c r="FU68" s="6"/>
      <c r="FV68" s="6"/>
      <c r="FW68" s="6"/>
      <c r="FX68" s="6"/>
      <c r="FY68" s="6"/>
      <c r="FZ68" s="6"/>
      <c r="GA68" s="6"/>
      <c r="GB68" s="6"/>
      <c r="GC68" s="6"/>
      <c r="GD68" s="6"/>
      <c r="GE68" s="6"/>
      <c r="GF68" s="6"/>
      <c r="GG68" s="6"/>
      <c r="GH68" s="6"/>
      <c r="GI68" s="6"/>
      <c r="GJ68" s="6"/>
      <c r="GK68" s="6"/>
      <c r="GL68" s="6"/>
      <c r="GM68" s="6"/>
      <c r="GN68" s="6"/>
      <c r="GO68" s="6"/>
      <c r="GP68" s="6"/>
      <c r="GQ68" s="6"/>
      <c r="GR68" s="6"/>
      <c r="GS68" s="6"/>
      <c r="GT68" s="6"/>
      <c r="GU68" s="6"/>
      <c r="GV68" s="6"/>
      <c r="GW68" s="6"/>
      <c r="GX68" s="6"/>
      <c r="GY68" s="6"/>
      <c r="GZ68" s="6"/>
      <c r="HA68" s="6"/>
      <c r="HB68" s="6"/>
      <c r="HC68" s="6"/>
      <c r="HD68" s="6"/>
      <c r="HE68" s="6"/>
      <c r="HF68" s="6"/>
      <c r="HG68" s="6"/>
      <c r="HH68" s="6"/>
      <c r="HI68" s="6"/>
      <c r="HJ68" s="6"/>
      <c r="HK68" s="6"/>
      <c r="HL68" s="6"/>
      <c r="HM68" s="6"/>
      <c r="HN68" s="6"/>
      <c r="HO68" s="6"/>
      <c r="HP68" s="6"/>
      <c r="HQ68" s="6"/>
    </row>
    <row r="69" s="4" customFormat="true" ht="12.75" hidden="false" customHeight="false" outlineLevel="0" collapsed="false">
      <c r="A69" s="8" t="s">
        <v>82</v>
      </c>
      <c r="B69" s="9" t="s">
        <v>71</v>
      </c>
      <c r="C69" s="8" t="s">
        <v>83</v>
      </c>
      <c r="D69" s="8" t="n">
        <v>2</v>
      </c>
      <c r="E69" s="8" t="s">
        <v>205</v>
      </c>
      <c r="F69" s="8" t="s">
        <v>206</v>
      </c>
      <c r="G69" s="8" t="s">
        <v>60</v>
      </c>
      <c r="H69" s="8" t="s">
        <v>205</v>
      </c>
      <c r="I69" s="8" t="s">
        <v>87</v>
      </c>
      <c r="J69" s="8" t="n">
        <v>1</v>
      </c>
      <c r="K69" s="8"/>
      <c r="L69" s="8"/>
      <c r="M69" s="11"/>
      <c r="N69" s="8"/>
      <c r="O69" s="8"/>
      <c r="P69" s="4" t="s">
        <v>25</v>
      </c>
      <c r="Q69" s="4" t="n">
        <v>2868</v>
      </c>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c r="CD69" s="6"/>
      <c r="CE69" s="6"/>
      <c r="CF69" s="6"/>
      <c r="CG69" s="6"/>
      <c r="CH69" s="6"/>
      <c r="CI69" s="6"/>
      <c r="CJ69" s="6"/>
      <c r="CK69" s="6"/>
      <c r="CL69" s="6"/>
      <c r="CM69" s="6"/>
      <c r="CN69" s="6"/>
      <c r="CO69" s="6"/>
      <c r="CP69" s="6"/>
      <c r="CQ69" s="6"/>
      <c r="CR69" s="6"/>
      <c r="CS69" s="6"/>
      <c r="CT69" s="6"/>
      <c r="CU69" s="6"/>
      <c r="CV69" s="6"/>
      <c r="CW69" s="6"/>
      <c r="CX69" s="6"/>
      <c r="CY69" s="6"/>
      <c r="CZ69" s="6"/>
      <c r="DA69" s="6"/>
      <c r="DB69" s="6"/>
      <c r="DC69" s="6"/>
      <c r="DD69" s="6"/>
      <c r="DE69" s="6"/>
      <c r="DF69" s="6"/>
      <c r="DG69" s="6"/>
      <c r="DH69" s="6"/>
      <c r="DI69" s="6"/>
      <c r="DJ69" s="6"/>
      <c r="DK69" s="6"/>
      <c r="DL69" s="6"/>
      <c r="DM69" s="6"/>
      <c r="DN69" s="6"/>
      <c r="DO69" s="6"/>
      <c r="DP69" s="6"/>
      <c r="DQ69" s="6"/>
      <c r="DR69" s="6"/>
      <c r="DS69" s="6"/>
      <c r="DT69" s="6"/>
      <c r="DU69" s="6"/>
      <c r="DV69" s="6"/>
      <c r="DW69" s="6"/>
      <c r="DX69" s="6"/>
      <c r="DY69" s="6"/>
      <c r="DZ69" s="6"/>
      <c r="EA69" s="6"/>
      <c r="EB69" s="6"/>
      <c r="EC69" s="6"/>
      <c r="ED69" s="6"/>
      <c r="EE69" s="6"/>
      <c r="EF69" s="6"/>
      <c r="EG69" s="6"/>
      <c r="EH69" s="6"/>
      <c r="EI69" s="6"/>
      <c r="EJ69" s="6"/>
      <c r="EK69" s="6"/>
      <c r="EL69" s="6"/>
      <c r="EM69" s="6"/>
      <c r="EN69" s="6"/>
      <c r="EO69" s="6"/>
      <c r="EP69" s="6"/>
      <c r="EQ69" s="6"/>
      <c r="ER69" s="6"/>
      <c r="ES69" s="6"/>
      <c r="ET69" s="6"/>
      <c r="EU69" s="6"/>
      <c r="EV69" s="6"/>
      <c r="EW69" s="6"/>
      <c r="EX69" s="6"/>
      <c r="EY69" s="6"/>
      <c r="EZ69" s="6"/>
      <c r="FA69" s="6"/>
      <c r="FB69" s="6"/>
      <c r="FC69" s="6"/>
      <c r="FD69" s="6"/>
      <c r="FE69" s="6"/>
      <c r="FF69" s="6"/>
      <c r="FG69" s="6"/>
      <c r="FH69" s="6"/>
      <c r="FI69" s="6"/>
      <c r="FJ69" s="6"/>
      <c r="FK69" s="6"/>
      <c r="FL69" s="6"/>
      <c r="FM69" s="6"/>
      <c r="FN69" s="6"/>
      <c r="FO69" s="6"/>
      <c r="FP69" s="6"/>
      <c r="FQ69" s="6"/>
      <c r="FR69" s="6"/>
      <c r="FS69" s="6"/>
      <c r="FT69" s="6"/>
      <c r="FU69" s="6"/>
      <c r="FV69" s="6"/>
      <c r="FW69" s="6"/>
      <c r="FX69" s="6"/>
      <c r="FY69" s="6"/>
      <c r="FZ69" s="6"/>
      <c r="GA69" s="6"/>
      <c r="GB69" s="6"/>
      <c r="GC69" s="6"/>
      <c r="GD69" s="6"/>
      <c r="GE69" s="6"/>
      <c r="GF69" s="6"/>
      <c r="GG69" s="6"/>
      <c r="GH69" s="6"/>
      <c r="GI69" s="6"/>
      <c r="GJ69" s="6"/>
      <c r="GK69" s="6"/>
      <c r="GL69" s="6"/>
      <c r="GM69" s="6"/>
      <c r="GN69" s="6"/>
      <c r="GO69" s="6"/>
      <c r="GP69" s="6"/>
      <c r="GQ69" s="6"/>
      <c r="GR69" s="6"/>
      <c r="GS69" s="6"/>
      <c r="GT69" s="6"/>
      <c r="GU69" s="6"/>
      <c r="GV69" s="6"/>
      <c r="GW69" s="6"/>
      <c r="GX69" s="6"/>
      <c r="GY69" s="6"/>
      <c r="GZ69" s="6"/>
      <c r="HA69" s="6"/>
      <c r="HB69" s="6"/>
      <c r="HC69" s="6"/>
      <c r="HD69" s="6"/>
      <c r="HE69" s="6"/>
      <c r="HF69" s="6"/>
      <c r="HG69" s="6"/>
      <c r="HH69" s="6"/>
      <c r="HI69" s="6"/>
      <c r="HJ69" s="6"/>
      <c r="HK69" s="6"/>
      <c r="HL69" s="6"/>
      <c r="HM69" s="6"/>
      <c r="HN69" s="6"/>
      <c r="HO69" s="6"/>
      <c r="HP69" s="6"/>
      <c r="HQ69" s="6"/>
    </row>
    <row r="70" s="4" customFormat="true" ht="12.75" hidden="false" customHeight="false" outlineLevel="0" collapsed="false">
      <c r="A70" s="8" t="n">
        <v>986</v>
      </c>
      <c r="B70" s="9" t="s">
        <v>71</v>
      </c>
      <c r="C70" s="8" t="s">
        <v>83</v>
      </c>
      <c r="D70" s="8" t="s">
        <v>207</v>
      </c>
      <c r="E70" s="8" t="s">
        <v>208</v>
      </c>
      <c r="F70" s="9" t="s">
        <v>209</v>
      </c>
      <c r="G70" s="8" t="s">
        <v>60</v>
      </c>
      <c r="H70" s="8" t="s">
        <v>208</v>
      </c>
      <c r="I70" s="8" t="s">
        <v>28</v>
      </c>
      <c r="J70" s="8" t="s">
        <v>24</v>
      </c>
      <c r="K70" s="8"/>
      <c r="L70" s="8"/>
      <c r="M70" s="11" t="n">
        <v>2135</v>
      </c>
      <c r="N70" s="8"/>
      <c r="O70" s="8"/>
      <c r="P70" s="4" t="s">
        <v>25</v>
      </c>
      <c r="Q70" s="4" t="n">
        <v>2869</v>
      </c>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c r="CD70" s="6"/>
      <c r="CE70" s="6"/>
      <c r="CF70" s="6"/>
      <c r="CG70" s="6"/>
      <c r="CH70" s="6"/>
      <c r="CI70" s="6"/>
      <c r="CJ70" s="6"/>
      <c r="CK70" s="6"/>
      <c r="CL70" s="6"/>
      <c r="CM70" s="6"/>
      <c r="CN70" s="6"/>
      <c r="CO70" s="6"/>
      <c r="CP70" s="6"/>
      <c r="CQ70" s="6"/>
      <c r="CR70" s="6"/>
      <c r="CS70" s="6"/>
      <c r="CT70" s="6"/>
      <c r="CU70" s="6"/>
      <c r="CV70" s="6"/>
      <c r="CW70" s="6"/>
      <c r="CX70" s="6"/>
      <c r="CY70" s="6"/>
      <c r="CZ70" s="6"/>
      <c r="DA70" s="6"/>
      <c r="DB70" s="6"/>
      <c r="DC70" s="6"/>
      <c r="DD70" s="6"/>
      <c r="DE70" s="6"/>
      <c r="DF70" s="6"/>
      <c r="DG70" s="6"/>
      <c r="DH70" s="6"/>
      <c r="DI70" s="6"/>
      <c r="DJ70" s="6"/>
      <c r="DK70" s="6"/>
      <c r="DL70" s="6"/>
      <c r="DM70" s="6"/>
      <c r="DN70" s="6"/>
      <c r="DO70" s="6"/>
      <c r="DP70" s="6"/>
      <c r="DQ70" s="6"/>
      <c r="DR70" s="6"/>
      <c r="DS70" s="6"/>
      <c r="DT70" s="6"/>
      <c r="DU70" s="6"/>
      <c r="DV70" s="6"/>
      <c r="DW70" s="6"/>
      <c r="DX70" s="6"/>
      <c r="DY70" s="6"/>
      <c r="DZ70" s="6"/>
      <c r="EA70" s="6"/>
      <c r="EB70" s="6"/>
      <c r="EC70" s="6"/>
      <c r="ED70" s="6"/>
      <c r="EE70" s="6"/>
      <c r="EF70" s="6"/>
      <c r="EG70" s="6"/>
      <c r="EH70" s="6"/>
      <c r="EI70" s="6"/>
      <c r="EJ70" s="6"/>
      <c r="EK70" s="6"/>
      <c r="EL70" s="6"/>
      <c r="EM70" s="6"/>
      <c r="EN70" s="6"/>
      <c r="EO70" s="6"/>
      <c r="EP70" s="6"/>
      <c r="EQ70" s="6"/>
      <c r="ER70" s="6"/>
      <c r="ES70" s="6"/>
      <c r="ET70" s="6"/>
      <c r="EU70" s="6"/>
      <c r="EV70" s="6"/>
      <c r="EW70" s="6"/>
      <c r="EX70" s="6"/>
      <c r="EY70" s="6"/>
      <c r="EZ70" s="6"/>
      <c r="FA70" s="6"/>
      <c r="FB70" s="6"/>
      <c r="FC70" s="6"/>
      <c r="FD70" s="6"/>
      <c r="FE70" s="6"/>
      <c r="FF70" s="6"/>
      <c r="FG70" s="6"/>
      <c r="FH70" s="6"/>
      <c r="FI70" s="6"/>
      <c r="FJ70" s="6"/>
      <c r="FK70" s="6"/>
      <c r="FL70" s="6"/>
      <c r="FM70" s="6"/>
      <c r="FN70" s="6"/>
      <c r="FO70" s="6"/>
      <c r="FP70" s="6"/>
      <c r="FQ70" s="6"/>
      <c r="FR70" s="6"/>
      <c r="FS70" s="6"/>
      <c r="FT70" s="6"/>
      <c r="FU70" s="6"/>
      <c r="FV70" s="6"/>
      <c r="FW70" s="6"/>
      <c r="FX70" s="6"/>
      <c r="FY70" s="6"/>
      <c r="FZ70" s="6"/>
      <c r="GA70" s="6"/>
      <c r="GB70" s="6"/>
      <c r="GC70" s="6"/>
      <c r="GD70" s="6"/>
      <c r="GE70" s="6"/>
      <c r="GF70" s="6"/>
      <c r="GG70" s="6"/>
      <c r="GH70" s="6"/>
      <c r="GI70" s="6"/>
      <c r="GJ70" s="6"/>
      <c r="GK70" s="6"/>
      <c r="GL70" s="6"/>
      <c r="GM70" s="6"/>
      <c r="GN70" s="6"/>
      <c r="GO70" s="6"/>
      <c r="GP70" s="6"/>
      <c r="GQ70" s="6"/>
      <c r="GR70" s="6"/>
      <c r="GS70" s="6"/>
      <c r="GT70" s="6"/>
      <c r="GU70" s="6"/>
      <c r="GV70" s="6"/>
      <c r="GW70" s="6"/>
      <c r="GX70" s="6"/>
      <c r="GY70" s="6"/>
      <c r="GZ70" s="6"/>
      <c r="HA70" s="6"/>
      <c r="HB70" s="6"/>
      <c r="HC70" s="6"/>
      <c r="HD70" s="6"/>
      <c r="HE70" s="6"/>
      <c r="HF70" s="6"/>
      <c r="HG70" s="6"/>
      <c r="HH70" s="6"/>
      <c r="HI70" s="6"/>
      <c r="HJ70" s="6"/>
      <c r="HK70" s="6"/>
      <c r="HL70" s="6"/>
      <c r="HM70" s="6"/>
      <c r="HN70" s="6"/>
      <c r="HO70" s="6"/>
      <c r="HP70" s="6"/>
      <c r="HQ70" s="6"/>
    </row>
    <row r="71" s="4" customFormat="true" ht="12.75" hidden="false" customHeight="false" outlineLevel="0" collapsed="false">
      <c r="A71" s="4" t="n">
        <v>986</v>
      </c>
      <c r="B71" s="7" t="s">
        <v>71</v>
      </c>
      <c r="C71" s="4" t="s">
        <v>72</v>
      </c>
      <c r="D71" s="4" t="s">
        <v>210</v>
      </c>
      <c r="E71" s="4" t="s">
        <v>208</v>
      </c>
      <c r="F71" s="7" t="s">
        <v>209</v>
      </c>
      <c r="G71" s="4" t="s">
        <v>60</v>
      </c>
      <c r="H71" s="4" t="s">
        <v>208</v>
      </c>
      <c r="I71" s="4" t="s">
        <v>28</v>
      </c>
      <c r="J71" s="5" t="s">
        <v>24</v>
      </c>
      <c r="M71" s="4" t="s">
        <v>75</v>
      </c>
      <c r="N71" s="4" t="s">
        <v>76</v>
      </c>
      <c r="O71" s="4" t="s">
        <v>76</v>
      </c>
      <c r="P71" s="4" t="s">
        <v>25</v>
      </c>
      <c r="Q71" s="4" t="n">
        <v>2870</v>
      </c>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c r="CF71" s="6"/>
      <c r="CG71" s="6"/>
      <c r="CH71" s="6"/>
      <c r="CI71" s="6"/>
      <c r="CJ71" s="6"/>
      <c r="CK71" s="6"/>
      <c r="CL71" s="6"/>
      <c r="CM71" s="6"/>
      <c r="CN71" s="6"/>
      <c r="CO71" s="6"/>
      <c r="CP71" s="6"/>
      <c r="CQ71" s="6"/>
      <c r="CR71" s="6"/>
      <c r="CS71" s="6"/>
      <c r="CT71" s="6"/>
      <c r="CU71" s="6"/>
      <c r="CV71" s="6"/>
      <c r="CW71" s="6"/>
      <c r="CX71" s="6"/>
      <c r="CY71" s="6"/>
      <c r="CZ71" s="6"/>
      <c r="DA71" s="6"/>
      <c r="DB71" s="6"/>
      <c r="DC71" s="6"/>
      <c r="DD71" s="6"/>
      <c r="DE71" s="6"/>
      <c r="DF71" s="6"/>
      <c r="DG71" s="6"/>
      <c r="DH71" s="6"/>
      <c r="DI71" s="6"/>
      <c r="DJ71" s="6"/>
      <c r="DK71" s="6"/>
      <c r="DL71" s="6"/>
      <c r="DM71" s="6"/>
      <c r="DN71" s="6"/>
      <c r="DO71" s="6"/>
      <c r="DP71" s="6"/>
      <c r="DQ71" s="6"/>
      <c r="DR71" s="6"/>
      <c r="DS71" s="6"/>
      <c r="DT71" s="6"/>
      <c r="DU71" s="6"/>
      <c r="DV71" s="6"/>
      <c r="DW71" s="6"/>
      <c r="DX71" s="6"/>
      <c r="DY71" s="6"/>
      <c r="DZ71" s="6"/>
      <c r="EA71" s="6"/>
      <c r="EB71" s="6"/>
      <c r="EC71" s="6"/>
      <c r="ED71" s="6"/>
      <c r="EE71" s="6"/>
      <c r="EF71" s="6"/>
      <c r="EG71" s="6"/>
      <c r="EH71" s="6"/>
      <c r="EI71" s="6"/>
      <c r="EJ71" s="6"/>
      <c r="EK71" s="6"/>
      <c r="EL71" s="6"/>
      <c r="EM71" s="6"/>
      <c r="EN71" s="6"/>
      <c r="EO71" s="6"/>
      <c r="EP71" s="6"/>
      <c r="EQ71" s="6"/>
      <c r="ER71" s="6"/>
      <c r="ES71" s="6"/>
      <c r="ET71" s="6"/>
      <c r="EU71" s="6"/>
      <c r="EV71" s="6"/>
      <c r="EW71" s="6"/>
      <c r="EX71" s="6"/>
      <c r="EY71" s="6"/>
      <c r="EZ71" s="6"/>
      <c r="FA71" s="6"/>
      <c r="FB71" s="6"/>
      <c r="FC71" s="6"/>
      <c r="FD71" s="6"/>
      <c r="FE71" s="6"/>
      <c r="FF71" s="6"/>
      <c r="FG71" s="6"/>
      <c r="FH71" s="6"/>
      <c r="FI71" s="6"/>
      <c r="FJ71" s="6"/>
      <c r="FK71" s="6"/>
      <c r="FL71" s="6"/>
      <c r="FM71" s="6"/>
      <c r="FN71" s="6"/>
      <c r="FO71" s="6"/>
      <c r="FP71" s="6"/>
      <c r="FQ71" s="6"/>
      <c r="FR71" s="6"/>
      <c r="FS71" s="6"/>
      <c r="FT71" s="6"/>
      <c r="FU71" s="6"/>
      <c r="FV71" s="6"/>
      <c r="FW71" s="6"/>
      <c r="FX71" s="6"/>
      <c r="FY71" s="6"/>
      <c r="FZ71" s="6"/>
      <c r="GA71" s="6"/>
      <c r="GB71" s="6"/>
      <c r="GC71" s="6"/>
      <c r="GD71" s="6"/>
      <c r="GE71" s="6"/>
      <c r="GF71" s="6"/>
      <c r="GG71" s="6"/>
      <c r="GH71" s="6"/>
      <c r="GI71" s="6"/>
      <c r="GJ71" s="6"/>
      <c r="GK71" s="6"/>
      <c r="GL71" s="6"/>
      <c r="GM71" s="6"/>
      <c r="GN71" s="6"/>
      <c r="GO71" s="6"/>
      <c r="GP71" s="6"/>
      <c r="GQ71" s="6"/>
      <c r="GR71" s="6"/>
      <c r="GS71" s="6"/>
      <c r="GT71" s="6"/>
      <c r="GU71" s="6"/>
      <c r="GV71" s="6"/>
      <c r="GW71" s="6"/>
      <c r="GX71" s="6"/>
      <c r="GY71" s="6"/>
      <c r="GZ71" s="6"/>
      <c r="HA71" s="6"/>
      <c r="HB71" s="6"/>
      <c r="HC71" s="6"/>
      <c r="HD71" s="6"/>
      <c r="HE71" s="6"/>
      <c r="HF71" s="6"/>
      <c r="HG71" s="6"/>
      <c r="HH71" s="6"/>
      <c r="HI71" s="6"/>
      <c r="HJ71" s="6"/>
      <c r="HK71" s="6"/>
      <c r="HL71" s="6"/>
      <c r="HM71" s="6"/>
      <c r="HN71" s="6"/>
      <c r="HO71" s="6"/>
      <c r="HP71" s="6"/>
      <c r="HQ71" s="6"/>
    </row>
    <row r="72" s="4" customFormat="true" ht="12.75" hidden="false" customHeight="false" outlineLevel="0" collapsed="false">
      <c r="A72" s="8" t="n">
        <v>986</v>
      </c>
      <c r="B72" s="9" t="s">
        <v>71</v>
      </c>
      <c r="C72" s="8" t="s">
        <v>83</v>
      </c>
      <c r="D72" s="8" t="s">
        <v>211</v>
      </c>
      <c r="E72" s="8" t="s">
        <v>212</v>
      </c>
      <c r="F72" s="9" t="s">
        <v>213</v>
      </c>
      <c r="G72" s="8" t="s">
        <v>60</v>
      </c>
      <c r="H72" s="8" t="s">
        <v>212</v>
      </c>
      <c r="I72" s="8" t="s">
        <v>28</v>
      </c>
      <c r="J72" s="8" t="s">
        <v>24</v>
      </c>
      <c r="K72" s="8"/>
      <c r="L72" s="8"/>
      <c r="M72" s="11" t="n">
        <v>2136</v>
      </c>
      <c r="N72" s="8"/>
      <c r="O72" s="8"/>
      <c r="P72" s="4" t="s">
        <v>25</v>
      </c>
      <c r="Q72" s="4" t="n">
        <v>2871</v>
      </c>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c r="AU72" s="6"/>
      <c r="AV72" s="6"/>
      <c r="AW72" s="6"/>
      <c r="AX72" s="6"/>
      <c r="AY72" s="6"/>
      <c r="AZ72" s="6"/>
      <c r="BA72" s="6"/>
      <c r="BB72" s="6"/>
      <c r="BC72" s="6"/>
      <c r="BD72" s="6"/>
      <c r="BE72" s="6"/>
      <c r="BF72" s="6"/>
      <c r="BG72" s="6"/>
      <c r="BH72" s="6"/>
      <c r="BI72" s="6"/>
      <c r="BJ72" s="6"/>
      <c r="BK72" s="6"/>
      <c r="BL72" s="6"/>
      <c r="BM72" s="6"/>
      <c r="BN72" s="6"/>
      <c r="BO72" s="6"/>
      <c r="BP72" s="6"/>
      <c r="BQ72" s="6"/>
      <c r="BR72" s="6"/>
      <c r="BS72" s="6"/>
      <c r="BT72" s="6"/>
      <c r="BU72" s="6"/>
      <c r="BV72" s="6"/>
      <c r="BW72" s="6"/>
      <c r="BX72" s="6"/>
      <c r="BY72" s="6"/>
      <c r="BZ72" s="6"/>
      <c r="CA72" s="6"/>
      <c r="CB72" s="6"/>
      <c r="CC72" s="6"/>
      <c r="CD72" s="6"/>
      <c r="CE72" s="6"/>
      <c r="CF72" s="6"/>
      <c r="CG72" s="6"/>
      <c r="CH72" s="6"/>
      <c r="CI72" s="6"/>
      <c r="CJ72" s="6"/>
      <c r="CK72" s="6"/>
      <c r="CL72" s="6"/>
      <c r="CM72" s="6"/>
      <c r="CN72" s="6"/>
      <c r="CO72" s="6"/>
      <c r="CP72" s="6"/>
      <c r="CQ72" s="6"/>
      <c r="CR72" s="6"/>
      <c r="CS72" s="6"/>
      <c r="CT72" s="6"/>
      <c r="CU72" s="6"/>
      <c r="CV72" s="6"/>
      <c r="CW72" s="6"/>
      <c r="CX72" s="6"/>
      <c r="CY72" s="6"/>
      <c r="CZ72" s="6"/>
      <c r="DA72" s="6"/>
      <c r="DB72" s="6"/>
      <c r="DC72" s="6"/>
      <c r="DD72" s="6"/>
      <c r="DE72" s="6"/>
      <c r="DF72" s="6"/>
      <c r="DG72" s="6"/>
      <c r="DH72" s="6"/>
      <c r="DI72" s="6"/>
      <c r="DJ72" s="6"/>
      <c r="DK72" s="6"/>
      <c r="DL72" s="6"/>
      <c r="DM72" s="6"/>
      <c r="DN72" s="6"/>
      <c r="DO72" s="6"/>
      <c r="DP72" s="6"/>
      <c r="DQ72" s="6"/>
      <c r="DR72" s="6"/>
      <c r="DS72" s="6"/>
      <c r="DT72" s="6"/>
      <c r="DU72" s="6"/>
      <c r="DV72" s="6"/>
      <c r="DW72" s="6"/>
      <c r="DX72" s="6"/>
      <c r="DY72" s="6"/>
      <c r="DZ72" s="6"/>
      <c r="EA72" s="6"/>
      <c r="EB72" s="6"/>
      <c r="EC72" s="6"/>
      <c r="ED72" s="6"/>
      <c r="EE72" s="6"/>
      <c r="EF72" s="6"/>
      <c r="EG72" s="6"/>
      <c r="EH72" s="6"/>
      <c r="EI72" s="6"/>
      <c r="EJ72" s="6"/>
      <c r="EK72" s="6"/>
      <c r="EL72" s="6"/>
      <c r="EM72" s="6"/>
      <c r="EN72" s="6"/>
      <c r="EO72" s="6"/>
      <c r="EP72" s="6"/>
      <c r="EQ72" s="6"/>
      <c r="ER72" s="6"/>
      <c r="ES72" s="6"/>
      <c r="ET72" s="6"/>
      <c r="EU72" s="6"/>
      <c r="EV72" s="6"/>
      <c r="EW72" s="6"/>
      <c r="EX72" s="6"/>
      <c r="EY72" s="6"/>
      <c r="EZ72" s="6"/>
      <c r="FA72" s="6"/>
      <c r="FB72" s="6"/>
      <c r="FC72" s="6"/>
      <c r="FD72" s="6"/>
      <c r="FE72" s="6"/>
      <c r="FF72" s="6"/>
      <c r="FG72" s="6"/>
      <c r="FH72" s="6"/>
      <c r="FI72" s="6"/>
      <c r="FJ72" s="6"/>
      <c r="FK72" s="6"/>
      <c r="FL72" s="6"/>
      <c r="FM72" s="6"/>
      <c r="FN72" s="6"/>
      <c r="FO72" s="6"/>
      <c r="FP72" s="6"/>
      <c r="FQ72" s="6"/>
      <c r="FR72" s="6"/>
      <c r="FS72" s="6"/>
      <c r="FT72" s="6"/>
      <c r="FU72" s="6"/>
      <c r="FV72" s="6"/>
      <c r="FW72" s="6"/>
      <c r="FX72" s="6"/>
      <c r="FY72" s="6"/>
      <c r="FZ72" s="6"/>
      <c r="GA72" s="6"/>
      <c r="GB72" s="6"/>
      <c r="GC72" s="6"/>
      <c r="GD72" s="6"/>
      <c r="GE72" s="6"/>
      <c r="GF72" s="6"/>
      <c r="GG72" s="6"/>
      <c r="GH72" s="6"/>
      <c r="GI72" s="6"/>
      <c r="GJ72" s="6"/>
      <c r="GK72" s="6"/>
      <c r="GL72" s="6"/>
      <c r="GM72" s="6"/>
      <c r="GN72" s="6"/>
      <c r="GO72" s="6"/>
      <c r="GP72" s="6"/>
      <c r="GQ72" s="6"/>
      <c r="GR72" s="6"/>
      <c r="GS72" s="6"/>
      <c r="GT72" s="6"/>
      <c r="GU72" s="6"/>
      <c r="GV72" s="6"/>
      <c r="GW72" s="6"/>
      <c r="GX72" s="6"/>
      <c r="GY72" s="6"/>
      <c r="GZ72" s="6"/>
      <c r="HA72" s="6"/>
      <c r="HB72" s="6"/>
      <c r="HC72" s="6"/>
      <c r="HD72" s="6"/>
      <c r="HE72" s="6"/>
      <c r="HF72" s="6"/>
      <c r="HG72" s="6"/>
      <c r="HH72" s="6"/>
      <c r="HI72" s="6"/>
      <c r="HJ72" s="6"/>
      <c r="HK72" s="6"/>
      <c r="HL72" s="6"/>
      <c r="HM72" s="6"/>
      <c r="HN72" s="6"/>
      <c r="HO72" s="6"/>
      <c r="HP72" s="6"/>
      <c r="HQ72" s="6"/>
    </row>
    <row r="73" s="4" customFormat="true" ht="12.75" hidden="false" customHeight="false" outlineLevel="0" collapsed="false">
      <c r="A73" s="4" t="n">
        <v>986</v>
      </c>
      <c r="B73" s="7" t="s">
        <v>71</v>
      </c>
      <c r="C73" s="4" t="s">
        <v>72</v>
      </c>
      <c r="D73" s="4" t="s">
        <v>214</v>
      </c>
      <c r="E73" s="4" t="s">
        <v>212</v>
      </c>
      <c r="F73" s="7" t="s">
        <v>213</v>
      </c>
      <c r="G73" s="4" t="s">
        <v>60</v>
      </c>
      <c r="H73" s="4" t="s">
        <v>212</v>
      </c>
      <c r="I73" s="4" t="s">
        <v>28</v>
      </c>
      <c r="J73" s="5" t="s">
        <v>24</v>
      </c>
      <c r="M73" s="4" t="s">
        <v>75</v>
      </c>
      <c r="N73" s="4" t="s">
        <v>76</v>
      </c>
      <c r="O73" s="4" t="s">
        <v>76</v>
      </c>
      <c r="P73" s="4" t="s">
        <v>25</v>
      </c>
      <c r="Q73" s="4" t="n">
        <v>2872</v>
      </c>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c r="CD73" s="6"/>
      <c r="CE73" s="6"/>
      <c r="CF73" s="6"/>
      <c r="CG73" s="6"/>
      <c r="CH73" s="6"/>
      <c r="CI73" s="6"/>
      <c r="CJ73" s="6"/>
      <c r="CK73" s="6"/>
      <c r="CL73" s="6"/>
      <c r="CM73" s="6"/>
      <c r="CN73" s="6"/>
      <c r="CO73" s="6"/>
      <c r="CP73" s="6"/>
      <c r="CQ73" s="6"/>
      <c r="CR73" s="6"/>
      <c r="CS73" s="6"/>
      <c r="CT73" s="6"/>
      <c r="CU73" s="6"/>
      <c r="CV73" s="6"/>
      <c r="CW73" s="6"/>
      <c r="CX73" s="6"/>
      <c r="CY73" s="6"/>
      <c r="CZ73" s="6"/>
      <c r="DA73" s="6"/>
      <c r="DB73" s="6"/>
      <c r="DC73" s="6"/>
      <c r="DD73" s="6"/>
      <c r="DE73" s="6"/>
      <c r="DF73" s="6"/>
      <c r="DG73" s="6"/>
      <c r="DH73" s="6"/>
      <c r="DI73" s="6"/>
      <c r="DJ73" s="6"/>
      <c r="DK73" s="6"/>
      <c r="DL73" s="6"/>
      <c r="DM73" s="6"/>
      <c r="DN73" s="6"/>
      <c r="DO73" s="6"/>
      <c r="DP73" s="6"/>
      <c r="DQ73" s="6"/>
      <c r="DR73" s="6"/>
      <c r="DS73" s="6"/>
      <c r="DT73" s="6"/>
      <c r="DU73" s="6"/>
      <c r="DV73" s="6"/>
      <c r="DW73" s="6"/>
      <c r="DX73" s="6"/>
      <c r="DY73" s="6"/>
      <c r="DZ73" s="6"/>
      <c r="EA73" s="6"/>
      <c r="EB73" s="6"/>
      <c r="EC73" s="6"/>
      <c r="ED73" s="6"/>
      <c r="EE73" s="6"/>
      <c r="EF73" s="6"/>
      <c r="EG73" s="6"/>
      <c r="EH73" s="6"/>
      <c r="EI73" s="6"/>
      <c r="EJ73" s="6"/>
      <c r="EK73" s="6"/>
      <c r="EL73" s="6"/>
      <c r="EM73" s="6"/>
      <c r="EN73" s="6"/>
      <c r="EO73" s="6"/>
      <c r="EP73" s="6"/>
      <c r="EQ73" s="6"/>
      <c r="ER73" s="6"/>
      <c r="ES73" s="6"/>
      <c r="ET73" s="6"/>
      <c r="EU73" s="6"/>
      <c r="EV73" s="6"/>
      <c r="EW73" s="6"/>
      <c r="EX73" s="6"/>
      <c r="EY73" s="6"/>
      <c r="EZ73" s="6"/>
      <c r="FA73" s="6"/>
      <c r="FB73" s="6"/>
      <c r="FC73" s="6"/>
      <c r="FD73" s="6"/>
      <c r="FE73" s="6"/>
      <c r="FF73" s="6"/>
      <c r="FG73" s="6"/>
      <c r="FH73" s="6"/>
      <c r="FI73" s="6"/>
      <c r="FJ73" s="6"/>
      <c r="FK73" s="6"/>
      <c r="FL73" s="6"/>
      <c r="FM73" s="6"/>
      <c r="FN73" s="6"/>
      <c r="FO73" s="6"/>
      <c r="FP73" s="6"/>
      <c r="FQ73" s="6"/>
      <c r="FR73" s="6"/>
      <c r="FS73" s="6"/>
      <c r="FT73" s="6"/>
      <c r="FU73" s="6"/>
      <c r="FV73" s="6"/>
      <c r="FW73" s="6"/>
      <c r="FX73" s="6"/>
      <c r="FY73" s="6"/>
      <c r="FZ73" s="6"/>
      <c r="GA73" s="6"/>
      <c r="GB73" s="6"/>
      <c r="GC73" s="6"/>
      <c r="GD73" s="6"/>
      <c r="GE73" s="6"/>
      <c r="GF73" s="6"/>
      <c r="GG73" s="6"/>
      <c r="GH73" s="6"/>
      <c r="GI73" s="6"/>
      <c r="GJ73" s="6"/>
      <c r="GK73" s="6"/>
      <c r="GL73" s="6"/>
      <c r="GM73" s="6"/>
      <c r="GN73" s="6"/>
      <c r="GO73" s="6"/>
      <c r="GP73" s="6"/>
      <c r="GQ73" s="6"/>
      <c r="GR73" s="6"/>
      <c r="GS73" s="6"/>
      <c r="GT73" s="6"/>
      <c r="GU73" s="6"/>
      <c r="GV73" s="6"/>
      <c r="GW73" s="6"/>
      <c r="GX73" s="6"/>
      <c r="GY73" s="6"/>
      <c r="GZ73" s="6"/>
      <c r="HA73" s="6"/>
      <c r="HB73" s="6"/>
      <c r="HC73" s="6"/>
      <c r="HD73" s="6"/>
      <c r="HE73" s="6"/>
      <c r="HF73" s="6"/>
      <c r="HG73" s="6"/>
      <c r="HH73" s="6"/>
      <c r="HI73" s="6"/>
      <c r="HJ73" s="6"/>
      <c r="HK73" s="6"/>
      <c r="HL73" s="6"/>
      <c r="HM73" s="6"/>
      <c r="HN73" s="6"/>
      <c r="HO73" s="6"/>
      <c r="HP73" s="6"/>
      <c r="HQ73" s="6"/>
    </row>
    <row r="74" s="4" customFormat="true" ht="12.75" hidden="false" customHeight="false" outlineLevel="0" collapsed="false">
      <c r="A74" s="4" t="n">
        <v>986</v>
      </c>
      <c r="B74" s="7" t="s">
        <v>71</v>
      </c>
      <c r="C74" s="4" t="s">
        <v>72</v>
      </c>
      <c r="D74" s="4" t="s">
        <v>215</v>
      </c>
      <c r="E74" s="4" t="s">
        <v>216</v>
      </c>
      <c r="F74" s="7" t="s">
        <v>217</v>
      </c>
      <c r="G74" s="4" t="s">
        <v>60</v>
      </c>
      <c r="H74" s="4" t="s">
        <v>216</v>
      </c>
      <c r="I74" s="4" t="s">
        <v>28</v>
      </c>
      <c r="J74" s="5" t="s">
        <v>24</v>
      </c>
      <c r="M74" s="4" t="s">
        <v>75</v>
      </c>
      <c r="N74" s="4" t="s">
        <v>76</v>
      </c>
      <c r="O74" s="4" t="s">
        <v>76</v>
      </c>
      <c r="P74" s="4" t="s">
        <v>25</v>
      </c>
      <c r="Q74" s="4" t="n">
        <v>2873</v>
      </c>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c r="AW74" s="6"/>
      <c r="AX74" s="6"/>
      <c r="AY74" s="6"/>
      <c r="AZ74" s="6"/>
      <c r="BA74" s="6"/>
      <c r="BB74" s="6"/>
      <c r="BC74" s="6"/>
      <c r="BD74" s="6"/>
      <c r="BE74" s="6"/>
      <c r="BF74" s="6"/>
      <c r="BG74" s="6"/>
      <c r="BH74" s="6"/>
      <c r="BI74" s="6"/>
      <c r="BJ74" s="6"/>
      <c r="BK74" s="6"/>
      <c r="BL74" s="6"/>
      <c r="BM74" s="6"/>
      <c r="BN74" s="6"/>
      <c r="BO74" s="6"/>
      <c r="BP74" s="6"/>
      <c r="BQ74" s="6"/>
      <c r="BR74" s="6"/>
      <c r="BS74" s="6"/>
      <c r="BT74" s="6"/>
      <c r="BU74" s="6"/>
      <c r="BV74" s="6"/>
      <c r="BW74" s="6"/>
      <c r="BX74" s="6"/>
      <c r="BY74" s="6"/>
      <c r="BZ74" s="6"/>
      <c r="CA74" s="6"/>
      <c r="CB74" s="6"/>
      <c r="CC74" s="6"/>
      <c r="CD74" s="6"/>
      <c r="CE74" s="6"/>
      <c r="CF74" s="6"/>
      <c r="CG74" s="6"/>
      <c r="CH74" s="6"/>
      <c r="CI74" s="6"/>
      <c r="CJ74" s="6"/>
      <c r="CK74" s="6"/>
      <c r="CL74" s="6"/>
      <c r="CM74" s="6"/>
      <c r="CN74" s="6"/>
      <c r="CO74" s="6"/>
      <c r="CP74" s="6"/>
      <c r="CQ74" s="6"/>
      <c r="CR74" s="6"/>
      <c r="CS74" s="6"/>
      <c r="CT74" s="6"/>
      <c r="CU74" s="6"/>
      <c r="CV74" s="6"/>
      <c r="CW74" s="6"/>
      <c r="CX74" s="6"/>
      <c r="CY74" s="6"/>
      <c r="CZ74" s="6"/>
      <c r="DA74" s="6"/>
      <c r="DB74" s="6"/>
      <c r="DC74" s="6"/>
      <c r="DD74" s="6"/>
      <c r="DE74" s="6"/>
      <c r="DF74" s="6"/>
      <c r="DG74" s="6"/>
      <c r="DH74" s="6"/>
      <c r="DI74" s="6"/>
      <c r="DJ74" s="6"/>
      <c r="DK74" s="6"/>
      <c r="DL74" s="6"/>
      <c r="DM74" s="6"/>
      <c r="DN74" s="6"/>
      <c r="DO74" s="6"/>
      <c r="DP74" s="6"/>
      <c r="DQ74" s="6"/>
      <c r="DR74" s="6"/>
      <c r="DS74" s="6"/>
      <c r="DT74" s="6"/>
      <c r="DU74" s="6"/>
      <c r="DV74" s="6"/>
      <c r="DW74" s="6"/>
      <c r="DX74" s="6"/>
      <c r="DY74" s="6"/>
      <c r="DZ74" s="6"/>
      <c r="EA74" s="6"/>
      <c r="EB74" s="6"/>
      <c r="EC74" s="6"/>
      <c r="ED74" s="6"/>
      <c r="EE74" s="6"/>
      <c r="EF74" s="6"/>
      <c r="EG74" s="6"/>
      <c r="EH74" s="6"/>
      <c r="EI74" s="6"/>
      <c r="EJ74" s="6"/>
      <c r="EK74" s="6"/>
      <c r="EL74" s="6"/>
      <c r="EM74" s="6"/>
      <c r="EN74" s="6"/>
      <c r="EO74" s="6"/>
      <c r="EP74" s="6"/>
      <c r="EQ74" s="6"/>
      <c r="ER74" s="6"/>
      <c r="ES74" s="6"/>
      <c r="ET74" s="6"/>
      <c r="EU74" s="6"/>
      <c r="EV74" s="6"/>
      <c r="EW74" s="6"/>
      <c r="EX74" s="6"/>
      <c r="EY74" s="6"/>
      <c r="EZ74" s="6"/>
      <c r="FA74" s="6"/>
      <c r="FB74" s="6"/>
      <c r="FC74" s="6"/>
      <c r="FD74" s="6"/>
      <c r="FE74" s="6"/>
      <c r="FF74" s="6"/>
      <c r="FG74" s="6"/>
      <c r="FH74" s="6"/>
      <c r="FI74" s="6"/>
      <c r="FJ74" s="6"/>
      <c r="FK74" s="6"/>
      <c r="FL74" s="6"/>
      <c r="FM74" s="6"/>
      <c r="FN74" s="6"/>
      <c r="FO74" s="6"/>
      <c r="FP74" s="6"/>
      <c r="FQ74" s="6"/>
      <c r="FR74" s="6"/>
      <c r="FS74" s="6"/>
      <c r="FT74" s="6"/>
      <c r="FU74" s="6"/>
      <c r="FV74" s="6"/>
      <c r="FW74" s="6"/>
      <c r="FX74" s="6"/>
      <c r="FY74" s="6"/>
      <c r="FZ74" s="6"/>
      <c r="GA74" s="6"/>
      <c r="GB74" s="6"/>
      <c r="GC74" s="6"/>
      <c r="GD74" s="6"/>
      <c r="GE74" s="6"/>
      <c r="GF74" s="6"/>
      <c r="GG74" s="6"/>
      <c r="GH74" s="6"/>
      <c r="GI74" s="6"/>
      <c r="GJ74" s="6"/>
      <c r="GK74" s="6"/>
      <c r="GL74" s="6"/>
      <c r="GM74" s="6"/>
      <c r="GN74" s="6"/>
      <c r="GO74" s="6"/>
      <c r="GP74" s="6"/>
      <c r="GQ74" s="6"/>
      <c r="GR74" s="6"/>
      <c r="GS74" s="6"/>
      <c r="GT74" s="6"/>
      <c r="GU74" s="6"/>
      <c r="GV74" s="6"/>
      <c r="GW74" s="6"/>
      <c r="GX74" s="6"/>
      <c r="GY74" s="6"/>
      <c r="GZ74" s="6"/>
      <c r="HA74" s="6"/>
      <c r="HB74" s="6"/>
      <c r="HC74" s="6"/>
      <c r="HD74" s="6"/>
      <c r="HE74" s="6"/>
      <c r="HF74" s="6"/>
      <c r="HG74" s="6"/>
      <c r="HH74" s="6"/>
      <c r="HI74" s="6"/>
      <c r="HJ74" s="6"/>
      <c r="HK74" s="6"/>
      <c r="HL74" s="6"/>
      <c r="HM74" s="6"/>
      <c r="HN74" s="6"/>
      <c r="HO74" s="6"/>
      <c r="HP74" s="6"/>
      <c r="HQ74" s="6"/>
    </row>
    <row r="75" s="4" customFormat="true" ht="12.75" hidden="false" customHeight="false" outlineLevel="0" collapsed="false">
      <c r="A75" s="8" t="n">
        <v>986</v>
      </c>
      <c r="B75" s="9" t="s">
        <v>71</v>
      </c>
      <c r="C75" s="8" t="s">
        <v>83</v>
      </c>
      <c r="D75" s="8" t="s">
        <v>218</v>
      </c>
      <c r="E75" s="8" t="s">
        <v>216</v>
      </c>
      <c r="F75" s="9" t="s">
        <v>217</v>
      </c>
      <c r="G75" s="8" t="s">
        <v>60</v>
      </c>
      <c r="H75" s="8" t="s">
        <v>216</v>
      </c>
      <c r="I75" s="8" t="s">
        <v>28</v>
      </c>
      <c r="J75" s="8" t="s">
        <v>24</v>
      </c>
      <c r="K75" s="8"/>
      <c r="L75" s="8"/>
      <c r="M75" s="11" t="n">
        <v>2137</v>
      </c>
      <c r="N75" s="8"/>
      <c r="O75" s="8"/>
      <c r="P75" s="4" t="s">
        <v>25</v>
      </c>
      <c r="Q75" s="4" t="n">
        <v>2874</v>
      </c>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c r="CD75" s="6"/>
      <c r="CE75" s="6"/>
      <c r="CF75" s="6"/>
      <c r="CG75" s="6"/>
      <c r="CH75" s="6"/>
      <c r="CI75" s="6"/>
      <c r="CJ75" s="6"/>
      <c r="CK75" s="6"/>
      <c r="CL75" s="6"/>
      <c r="CM75" s="6"/>
      <c r="CN75" s="6"/>
      <c r="CO75" s="6"/>
      <c r="CP75" s="6"/>
      <c r="CQ75" s="6"/>
      <c r="CR75" s="6"/>
      <c r="CS75" s="6"/>
      <c r="CT75" s="6"/>
      <c r="CU75" s="6"/>
      <c r="CV75" s="6"/>
      <c r="CW75" s="6"/>
      <c r="CX75" s="6"/>
      <c r="CY75" s="6"/>
      <c r="CZ75" s="6"/>
      <c r="DA75" s="6"/>
      <c r="DB75" s="6"/>
      <c r="DC75" s="6"/>
      <c r="DD75" s="6"/>
      <c r="DE75" s="6"/>
      <c r="DF75" s="6"/>
      <c r="DG75" s="6"/>
      <c r="DH75" s="6"/>
      <c r="DI75" s="6"/>
      <c r="DJ75" s="6"/>
      <c r="DK75" s="6"/>
      <c r="DL75" s="6"/>
      <c r="DM75" s="6"/>
      <c r="DN75" s="6"/>
      <c r="DO75" s="6"/>
      <c r="DP75" s="6"/>
      <c r="DQ75" s="6"/>
      <c r="DR75" s="6"/>
      <c r="DS75" s="6"/>
      <c r="DT75" s="6"/>
      <c r="DU75" s="6"/>
      <c r="DV75" s="6"/>
      <c r="DW75" s="6"/>
      <c r="DX75" s="6"/>
      <c r="DY75" s="6"/>
      <c r="DZ75" s="6"/>
      <c r="EA75" s="6"/>
      <c r="EB75" s="6"/>
      <c r="EC75" s="6"/>
      <c r="ED75" s="6"/>
      <c r="EE75" s="6"/>
      <c r="EF75" s="6"/>
      <c r="EG75" s="6"/>
      <c r="EH75" s="6"/>
      <c r="EI75" s="6"/>
      <c r="EJ75" s="6"/>
      <c r="EK75" s="6"/>
      <c r="EL75" s="6"/>
      <c r="EM75" s="6"/>
      <c r="EN75" s="6"/>
      <c r="EO75" s="6"/>
      <c r="EP75" s="6"/>
      <c r="EQ75" s="6"/>
      <c r="ER75" s="6"/>
      <c r="ES75" s="6"/>
      <c r="ET75" s="6"/>
      <c r="EU75" s="6"/>
      <c r="EV75" s="6"/>
      <c r="EW75" s="6"/>
      <c r="EX75" s="6"/>
      <c r="EY75" s="6"/>
      <c r="EZ75" s="6"/>
      <c r="FA75" s="6"/>
      <c r="FB75" s="6"/>
      <c r="FC75" s="6"/>
      <c r="FD75" s="6"/>
      <c r="FE75" s="6"/>
      <c r="FF75" s="6"/>
      <c r="FG75" s="6"/>
      <c r="FH75" s="6"/>
      <c r="FI75" s="6"/>
      <c r="FJ75" s="6"/>
      <c r="FK75" s="6"/>
      <c r="FL75" s="6"/>
      <c r="FM75" s="6"/>
      <c r="FN75" s="6"/>
      <c r="FO75" s="6"/>
      <c r="FP75" s="6"/>
      <c r="FQ75" s="6"/>
      <c r="FR75" s="6"/>
      <c r="FS75" s="6"/>
      <c r="FT75" s="6"/>
      <c r="FU75" s="6"/>
      <c r="FV75" s="6"/>
      <c r="FW75" s="6"/>
      <c r="FX75" s="6"/>
      <c r="FY75" s="6"/>
      <c r="FZ75" s="6"/>
      <c r="GA75" s="6"/>
      <c r="GB75" s="6"/>
      <c r="GC75" s="6"/>
      <c r="GD75" s="6"/>
      <c r="GE75" s="6"/>
      <c r="GF75" s="6"/>
      <c r="GG75" s="6"/>
      <c r="GH75" s="6"/>
      <c r="GI75" s="6"/>
      <c r="GJ75" s="6"/>
      <c r="GK75" s="6"/>
      <c r="GL75" s="6"/>
      <c r="GM75" s="6"/>
      <c r="GN75" s="6"/>
      <c r="GO75" s="6"/>
      <c r="GP75" s="6"/>
      <c r="GQ75" s="6"/>
      <c r="GR75" s="6"/>
      <c r="GS75" s="6"/>
      <c r="GT75" s="6"/>
      <c r="GU75" s="6"/>
      <c r="GV75" s="6"/>
      <c r="GW75" s="6"/>
      <c r="GX75" s="6"/>
      <c r="GY75" s="6"/>
      <c r="GZ75" s="6"/>
      <c r="HA75" s="6"/>
      <c r="HB75" s="6"/>
      <c r="HC75" s="6"/>
      <c r="HD75" s="6"/>
      <c r="HE75" s="6"/>
      <c r="HF75" s="6"/>
      <c r="HG75" s="6"/>
      <c r="HH75" s="6"/>
      <c r="HI75" s="6"/>
      <c r="HJ75" s="6"/>
      <c r="HK75" s="6"/>
      <c r="HL75" s="6"/>
      <c r="HM75" s="6"/>
      <c r="HN75" s="6"/>
      <c r="HO75" s="6"/>
      <c r="HP75" s="6"/>
      <c r="HQ75" s="6"/>
    </row>
    <row r="76" s="4" customFormat="true" ht="12.75" hidden="false" customHeight="false" outlineLevel="0" collapsed="false">
      <c r="A76" s="8" t="n">
        <v>986</v>
      </c>
      <c r="B76" s="9" t="s">
        <v>71</v>
      </c>
      <c r="C76" s="8" t="s">
        <v>83</v>
      </c>
      <c r="D76" s="8" t="s">
        <v>219</v>
      </c>
      <c r="E76" s="8" t="s">
        <v>220</v>
      </c>
      <c r="F76" s="9" t="s">
        <v>221</v>
      </c>
      <c r="G76" s="8" t="s">
        <v>60</v>
      </c>
      <c r="H76" s="8" t="s">
        <v>220</v>
      </c>
      <c r="I76" s="8" t="s">
        <v>28</v>
      </c>
      <c r="J76" s="8" t="s">
        <v>24</v>
      </c>
      <c r="K76" s="8"/>
      <c r="L76" s="8"/>
      <c r="M76" s="11" t="n">
        <v>2138</v>
      </c>
      <c r="N76" s="8"/>
      <c r="O76" s="8"/>
      <c r="P76" s="4" t="s">
        <v>25</v>
      </c>
      <c r="Q76" s="4" t="n">
        <v>2875</v>
      </c>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c r="CM76" s="6"/>
      <c r="CN76" s="6"/>
      <c r="CO76" s="6"/>
      <c r="CP76" s="6"/>
      <c r="CQ76" s="6"/>
      <c r="CR76" s="6"/>
      <c r="CS76" s="6"/>
      <c r="CT76" s="6"/>
      <c r="CU76" s="6"/>
      <c r="CV76" s="6"/>
      <c r="CW76" s="6"/>
      <c r="CX76" s="6"/>
      <c r="CY76" s="6"/>
      <c r="CZ76" s="6"/>
      <c r="DA76" s="6"/>
      <c r="DB76" s="6"/>
      <c r="DC76" s="6"/>
      <c r="DD76" s="6"/>
      <c r="DE76" s="6"/>
      <c r="DF76" s="6"/>
      <c r="DG76" s="6"/>
      <c r="DH76" s="6"/>
      <c r="DI76" s="6"/>
      <c r="DJ76" s="6"/>
      <c r="DK76" s="6"/>
      <c r="DL76" s="6"/>
      <c r="DM76" s="6"/>
      <c r="DN76" s="6"/>
      <c r="DO76" s="6"/>
      <c r="DP76" s="6"/>
      <c r="DQ76" s="6"/>
      <c r="DR76" s="6"/>
      <c r="DS76" s="6"/>
      <c r="DT76" s="6"/>
      <c r="DU76" s="6"/>
      <c r="DV76" s="6"/>
      <c r="DW76" s="6"/>
      <c r="DX76" s="6"/>
      <c r="DY76" s="6"/>
      <c r="DZ76" s="6"/>
      <c r="EA76" s="6"/>
      <c r="EB76" s="6"/>
      <c r="EC76" s="6"/>
      <c r="ED76" s="6"/>
      <c r="EE76" s="6"/>
      <c r="EF76" s="6"/>
      <c r="EG76" s="6"/>
      <c r="EH76" s="6"/>
      <c r="EI76" s="6"/>
      <c r="EJ76" s="6"/>
      <c r="EK76" s="6"/>
      <c r="EL76" s="6"/>
      <c r="EM76" s="6"/>
      <c r="EN76" s="6"/>
      <c r="EO76" s="6"/>
      <c r="EP76" s="6"/>
      <c r="EQ76" s="6"/>
      <c r="ER76" s="6"/>
      <c r="ES76" s="6"/>
      <c r="ET76" s="6"/>
      <c r="EU76" s="6"/>
      <c r="EV76" s="6"/>
      <c r="EW76" s="6"/>
      <c r="EX76" s="6"/>
      <c r="EY76" s="6"/>
      <c r="EZ76" s="6"/>
      <c r="FA76" s="6"/>
      <c r="FB76" s="6"/>
      <c r="FC76" s="6"/>
      <c r="FD76" s="6"/>
      <c r="FE76" s="6"/>
      <c r="FF76" s="6"/>
      <c r="FG76" s="6"/>
      <c r="FH76" s="6"/>
      <c r="FI76" s="6"/>
      <c r="FJ76" s="6"/>
      <c r="FK76" s="6"/>
      <c r="FL76" s="6"/>
      <c r="FM76" s="6"/>
      <c r="FN76" s="6"/>
      <c r="FO76" s="6"/>
      <c r="FP76" s="6"/>
      <c r="FQ76" s="6"/>
      <c r="FR76" s="6"/>
      <c r="FS76" s="6"/>
      <c r="FT76" s="6"/>
      <c r="FU76" s="6"/>
      <c r="FV76" s="6"/>
      <c r="FW76" s="6"/>
      <c r="FX76" s="6"/>
      <c r="FY76" s="6"/>
      <c r="FZ76" s="6"/>
      <c r="GA76" s="6"/>
      <c r="GB76" s="6"/>
      <c r="GC76" s="6"/>
      <c r="GD76" s="6"/>
      <c r="GE76" s="6"/>
      <c r="GF76" s="6"/>
      <c r="GG76" s="6"/>
      <c r="GH76" s="6"/>
      <c r="GI76" s="6"/>
      <c r="GJ76" s="6"/>
      <c r="GK76" s="6"/>
      <c r="GL76" s="6"/>
      <c r="GM76" s="6"/>
      <c r="GN76" s="6"/>
      <c r="GO76" s="6"/>
      <c r="GP76" s="6"/>
      <c r="GQ76" s="6"/>
      <c r="GR76" s="6"/>
      <c r="GS76" s="6"/>
      <c r="GT76" s="6"/>
      <c r="GU76" s="6"/>
      <c r="GV76" s="6"/>
      <c r="GW76" s="6"/>
      <c r="GX76" s="6"/>
      <c r="GY76" s="6"/>
      <c r="GZ76" s="6"/>
      <c r="HA76" s="6"/>
      <c r="HB76" s="6"/>
      <c r="HC76" s="6"/>
      <c r="HD76" s="6"/>
      <c r="HE76" s="6"/>
      <c r="HF76" s="6"/>
      <c r="HG76" s="6"/>
      <c r="HH76" s="6"/>
      <c r="HI76" s="6"/>
      <c r="HJ76" s="6"/>
      <c r="HK76" s="6"/>
      <c r="HL76" s="6"/>
      <c r="HM76" s="6"/>
      <c r="HN76" s="6"/>
      <c r="HO76" s="6"/>
      <c r="HP76" s="6"/>
      <c r="HQ76" s="6"/>
    </row>
    <row r="77" s="4" customFormat="true" ht="12.75" hidden="false" customHeight="false" outlineLevel="0" collapsed="false">
      <c r="A77" s="4" t="n">
        <v>986</v>
      </c>
      <c r="B77" s="7" t="s">
        <v>71</v>
      </c>
      <c r="C77" s="4" t="s">
        <v>72</v>
      </c>
      <c r="D77" s="4" t="s">
        <v>222</v>
      </c>
      <c r="E77" s="4" t="s">
        <v>220</v>
      </c>
      <c r="F77" s="7" t="s">
        <v>221</v>
      </c>
      <c r="G77" s="4" t="s">
        <v>60</v>
      </c>
      <c r="H77" s="4" t="s">
        <v>220</v>
      </c>
      <c r="I77" s="4" t="s">
        <v>28</v>
      </c>
      <c r="J77" s="5" t="s">
        <v>24</v>
      </c>
      <c r="M77" s="4" t="s">
        <v>75</v>
      </c>
      <c r="N77" s="4" t="s">
        <v>76</v>
      </c>
      <c r="O77" s="4" t="s">
        <v>76</v>
      </c>
      <c r="P77" s="4" t="s">
        <v>25</v>
      </c>
      <c r="Q77" s="4" t="n">
        <v>2876</v>
      </c>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P77" s="6"/>
      <c r="DQ77" s="6"/>
      <c r="DR77" s="6"/>
      <c r="DS77" s="6"/>
      <c r="DT77" s="6"/>
      <c r="DU77" s="6"/>
      <c r="DV77" s="6"/>
      <c r="DW77" s="6"/>
      <c r="DX77" s="6"/>
      <c r="DY77" s="6"/>
      <c r="DZ77" s="6"/>
      <c r="EA77" s="6"/>
      <c r="EB77" s="6"/>
      <c r="EC77" s="6"/>
      <c r="ED77" s="6"/>
      <c r="EE77" s="6"/>
      <c r="EF77" s="6"/>
      <c r="EG77" s="6"/>
      <c r="EH77" s="6"/>
      <c r="EI77" s="6"/>
      <c r="EJ77" s="6"/>
      <c r="EK77" s="6"/>
      <c r="EL77" s="6"/>
      <c r="EM77" s="6"/>
      <c r="EN77" s="6"/>
      <c r="EO77" s="6"/>
      <c r="EP77" s="6"/>
      <c r="EQ77" s="6"/>
      <c r="ER77" s="6"/>
      <c r="ES77" s="6"/>
      <c r="ET77" s="6"/>
      <c r="EU77" s="6"/>
      <c r="EV77" s="6"/>
      <c r="EW77" s="6"/>
      <c r="EX77" s="6"/>
      <c r="EY77" s="6"/>
      <c r="EZ77" s="6"/>
      <c r="FA77" s="6"/>
      <c r="FB77" s="6"/>
      <c r="FC77" s="6"/>
      <c r="FD77" s="6"/>
      <c r="FE77" s="6"/>
      <c r="FF77" s="6"/>
      <c r="FG77" s="6"/>
      <c r="FH77" s="6"/>
      <c r="FI77" s="6"/>
      <c r="FJ77" s="6"/>
      <c r="FK77" s="6"/>
      <c r="FL77" s="6"/>
      <c r="FM77" s="6"/>
      <c r="FN77" s="6"/>
      <c r="FO77" s="6"/>
      <c r="FP77" s="6"/>
      <c r="FQ77" s="6"/>
      <c r="FR77" s="6"/>
      <c r="FS77" s="6"/>
      <c r="FT77" s="6"/>
      <c r="FU77" s="6"/>
      <c r="FV77" s="6"/>
      <c r="FW77" s="6"/>
      <c r="FX77" s="6"/>
      <c r="FY77" s="6"/>
      <c r="FZ77" s="6"/>
      <c r="GA77" s="6"/>
      <c r="GB77" s="6"/>
      <c r="GC77" s="6"/>
      <c r="GD77" s="6"/>
      <c r="GE77" s="6"/>
      <c r="GF77" s="6"/>
      <c r="GG77" s="6"/>
      <c r="GH77" s="6"/>
      <c r="GI77" s="6"/>
      <c r="GJ77" s="6"/>
      <c r="GK77" s="6"/>
      <c r="GL77" s="6"/>
      <c r="GM77" s="6"/>
      <c r="GN77" s="6"/>
      <c r="GO77" s="6"/>
      <c r="GP77" s="6"/>
      <c r="GQ77" s="6"/>
      <c r="GR77" s="6"/>
      <c r="GS77" s="6"/>
      <c r="GT77" s="6"/>
      <c r="GU77" s="6"/>
      <c r="GV77" s="6"/>
      <c r="GW77" s="6"/>
      <c r="GX77" s="6"/>
      <c r="GY77" s="6"/>
      <c r="GZ77" s="6"/>
      <c r="HA77" s="6"/>
      <c r="HB77" s="6"/>
      <c r="HC77" s="6"/>
      <c r="HD77" s="6"/>
      <c r="HE77" s="6"/>
      <c r="HF77" s="6"/>
      <c r="HG77" s="6"/>
      <c r="HH77" s="6"/>
      <c r="HI77" s="6"/>
      <c r="HJ77" s="6"/>
      <c r="HK77" s="6"/>
      <c r="HL77" s="6"/>
      <c r="HM77" s="6"/>
      <c r="HN77" s="6"/>
      <c r="HO77" s="6"/>
      <c r="HP77" s="6"/>
      <c r="HQ77" s="6"/>
    </row>
    <row r="78" s="4" customFormat="true" ht="12.75" hidden="false" customHeight="false" outlineLevel="0" collapsed="false">
      <c r="A78" s="4" t="n">
        <v>986</v>
      </c>
      <c r="B78" s="7" t="s">
        <v>71</v>
      </c>
      <c r="C78" s="7" t="s">
        <v>72</v>
      </c>
      <c r="D78" s="7" t="s">
        <v>223</v>
      </c>
      <c r="E78" s="7" t="s">
        <v>224</v>
      </c>
      <c r="F78" s="7" t="s">
        <v>225</v>
      </c>
      <c r="G78" s="4" t="s">
        <v>60</v>
      </c>
      <c r="H78" s="4" t="s">
        <v>224</v>
      </c>
      <c r="I78" s="4" t="s">
        <v>28</v>
      </c>
      <c r="J78" s="10" t="n">
        <v>1</v>
      </c>
      <c r="M78" s="4" t="s">
        <v>75</v>
      </c>
      <c r="N78" s="4" t="s">
        <v>76</v>
      </c>
      <c r="O78" s="4" t="s">
        <v>76</v>
      </c>
      <c r="P78" s="4" t="s">
        <v>25</v>
      </c>
      <c r="Q78" s="4" t="n">
        <v>2877</v>
      </c>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6"/>
      <c r="DG78" s="6"/>
      <c r="DH78" s="6"/>
      <c r="DI78" s="6"/>
      <c r="DJ78" s="6"/>
      <c r="DK78" s="6"/>
      <c r="DL78" s="6"/>
      <c r="DM78" s="6"/>
      <c r="DN78" s="6"/>
      <c r="DO78" s="6"/>
      <c r="DP78" s="6"/>
      <c r="DQ78" s="6"/>
      <c r="DR78" s="6"/>
      <c r="DS78" s="6"/>
      <c r="DT78" s="6"/>
      <c r="DU78" s="6"/>
      <c r="DV78" s="6"/>
      <c r="DW78" s="6"/>
      <c r="DX78" s="6"/>
      <c r="DY78" s="6"/>
      <c r="DZ78" s="6"/>
      <c r="EA78" s="6"/>
      <c r="EB78" s="6"/>
      <c r="EC78" s="6"/>
      <c r="ED78" s="6"/>
      <c r="EE78" s="6"/>
      <c r="EF78" s="6"/>
      <c r="EG78" s="6"/>
      <c r="EH78" s="6"/>
      <c r="EI78" s="6"/>
      <c r="EJ78" s="6"/>
      <c r="EK78" s="6"/>
      <c r="EL78" s="6"/>
      <c r="EM78" s="6"/>
      <c r="EN78" s="6"/>
      <c r="EO78" s="6"/>
      <c r="EP78" s="6"/>
      <c r="EQ78" s="6"/>
      <c r="ER78" s="6"/>
      <c r="ES78" s="6"/>
      <c r="ET78" s="6"/>
      <c r="EU78" s="6"/>
      <c r="EV78" s="6"/>
      <c r="EW78" s="6"/>
      <c r="EX78" s="6"/>
      <c r="EY78" s="6"/>
      <c r="EZ78" s="6"/>
      <c r="FA78" s="6"/>
      <c r="FB78" s="6"/>
      <c r="FC78" s="6"/>
      <c r="FD78" s="6"/>
      <c r="FE78" s="6"/>
      <c r="FF78" s="6"/>
      <c r="FG78" s="6"/>
      <c r="FH78" s="6"/>
      <c r="FI78" s="6"/>
      <c r="FJ78" s="6"/>
      <c r="FK78" s="6"/>
      <c r="FL78" s="6"/>
      <c r="FM78" s="6"/>
      <c r="FN78" s="6"/>
      <c r="FO78" s="6"/>
      <c r="FP78" s="6"/>
      <c r="FQ78" s="6"/>
      <c r="FR78" s="6"/>
      <c r="FS78" s="6"/>
      <c r="FT78" s="6"/>
      <c r="FU78" s="6"/>
      <c r="FV78" s="6"/>
      <c r="FW78" s="6"/>
      <c r="FX78" s="6"/>
      <c r="FY78" s="6"/>
      <c r="FZ78" s="6"/>
      <c r="GA78" s="6"/>
      <c r="GB78" s="6"/>
      <c r="GC78" s="6"/>
      <c r="GD78" s="6"/>
      <c r="GE78" s="6"/>
      <c r="GF78" s="6"/>
      <c r="GG78" s="6"/>
      <c r="GH78" s="6"/>
      <c r="GI78" s="6"/>
      <c r="GJ78" s="6"/>
      <c r="GK78" s="6"/>
      <c r="GL78" s="6"/>
      <c r="GM78" s="6"/>
      <c r="GN78" s="6"/>
      <c r="GO78" s="6"/>
      <c r="GP78" s="6"/>
      <c r="GQ78" s="6"/>
      <c r="GR78" s="6"/>
      <c r="GS78" s="6"/>
      <c r="GT78" s="6"/>
      <c r="GU78" s="6"/>
      <c r="GV78" s="6"/>
      <c r="GW78" s="6"/>
      <c r="GX78" s="6"/>
      <c r="GY78" s="6"/>
      <c r="GZ78" s="6"/>
      <c r="HA78" s="6"/>
      <c r="HB78" s="6"/>
      <c r="HC78" s="6"/>
      <c r="HD78" s="6"/>
      <c r="HE78" s="6"/>
      <c r="HF78" s="6"/>
      <c r="HG78" s="6"/>
      <c r="HH78" s="6"/>
      <c r="HI78" s="6"/>
      <c r="HJ78" s="6"/>
      <c r="HK78" s="6"/>
      <c r="HL78" s="6"/>
      <c r="HM78" s="6"/>
      <c r="HN78" s="6"/>
      <c r="HO78" s="6"/>
      <c r="HP78" s="6"/>
      <c r="HQ78" s="6"/>
    </row>
    <row r="79" s="4" customFormat="true" ht="12.75" hidden="false" customHeight="false" outlineLevel="0" collapsed="false">
      <c r="A79" s="4" t="n">
        <v>986</v>
      </c>
      <c r="B79" s="7" t="s">
        <v>71</v>
      </c>
      <c r="C79" s="4" t="s">
        <v>72</v>
      </c>
      <c r="D79" s="4" t="s">
        <v>226</v>
      </c>
      <c r="E79" s="4" t="s">
        <v>227</v>
      </c>
      <c r="F79" s="7" t="s">
        <v>228</v>
      </c>
      <c r="G79" s="4" t="s">
        <v>60</v>
      </c>
      <c r="H79" s="4" t="s">
        <v>227</v>
      </c>
      <c r="I79" s="4" t="s">
        <v>28</v>
      </c>
      <c r="J79" s="5" t="s">
        <v>24</v>
      </c>
      <c r="M79" s="4" t="s">
        <v>75</v>
      </c>
      <c r="N79" s="4" t="s">
        <v>76</v>
      </c>
      <c r="O79" s="4" t="s">
        <v>76</v>
      </c>
      <c r="P79" s="4" t="s">
        <v>25</v>
      </c>
      <c r="Q79" s="4" t="n">
        <v>2878</v>
      </c>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c r="CK79" s="6"/>
      <c r="CL79" s="6"/>
      <c r="CM79" s="6"/>
      <c r="CN79" s="6"/>
      <c r="CO79" s="6"/>
      <c r="CP79" s="6"/>
      <c r="CQ79" s="6"/>
      <c r="CR79" s="6"/>
      <c r="CS79" s="6"/>
      <c r="CT79" s="6"/>
      <c r="CU79" s="6"/>
      <c r="CV79" s="6"/>
      <c r="CW79" s="6"/>
      <c r="CX79" s="6"/>
      <c r="CY79" s="6"/>
      <c r="CZ79" s="6"/>
      <c r="DA79" s="6"/>
      <c r="DB79" s="6"/>
      <c r="DC79" s="6"/>
      <c r="DD79" s="6"/>
      <c r="DE79" s="6"/>
      <c r="DF79" s="6"/>
      <c r="DG79" s="6"/>
      <c r="DH79" s="6"/>
      <c r="DI79" s="6"/>
      <c r="DJ79" s="6"/>
      <c r="DK79" s="6"/>
      <c r="DL79" s="6"/>
      <c r="DM79" s="6"/>
      <c r="DN79" s="6"/>
      <c r="DO79" s="6"/>
      <c r="DP79" s="6"/>
      <c r="DQ79" s="6"/>
      <c r="DR79" s="6"/>
      <c r="DS79" s="6"/>
      <c r="DT79" s="6"/>
      <c r="DU79" s="6"/>
      <c r="DV79" s="6"/>
      <c r="DW79" s="6"/>
      <c r="DX79" s="6"/>
      <c r="DY79" s="6"/>
      <c r="DZ79" s="6"/>
      <c r="EA79" s="6"/>
      <c r="EB79" s="6"/>
      <c r="EC79" s="6"/>
      <c r="ED79" s="6"/>
      <c r="EE79" s="6"/>
      <c r="EF79" s="6"/>
      <c r="EG79" s="6"/>
      <c r="EH79" s="6"/>
      <c r="EI79" s="6"/>
      <c r="EJ79" s="6"/>
      <c r="EK79" s="6"/>
      <c r="EL79" s="6"/>
      <c r="EM79" s="6"/>
      <c r="EN79" s="6"/>
      <c r="EO79" s="6"/>
      <c r="EP79" s="6"/>
      <c r="EQ79" s="6"/>
      <c r="ER79" s="6"/>
      <c r="ES79" s="6"/>
      <c r="ET79" s="6"/>
      <c r="EU79" s="6"/>
      <c r="EV79" s="6"/>
      <c r="EW79" s="6"/>
      <c r="EX79" s="6"/>
      <c r="EY79" s="6"/>
      <c r="EZ79" s="6"/>
      <c r="FA79" s="6"/>
      <c r="FB79" s="6"/>
      <c r="FC79" s="6"/>
      <c r="FD79" s="6"/>
      <c r="FE79" s="6"/>
      <c r="FF79" s="6"/>
      <c r="FG79" s="6"/>
      <c r="FH79" s="6"/>
      <c r="FI79" s="6"/>
      <c r="FJ79" s="6"/>
      <c r="FK79" s="6"/>
      <c r="FL79" s="6"/>
      <c r="FM79" s="6"/>
      <c r="FN79" s="6"/>
      <c r="FO79" s="6"/>
      <c r="FP79" s="6"/>
      <c r="FQ79" s="6"/>
      <c r="FR79" s="6"/>
      <c r="FS79" s="6"/>
      <c r="FT79" s="6"/>
      <c r="FU79" s="6"/>
      <c r="FV79" s="6"/>
      <c r="FW79" s="6"/>
      <c r="FX79" s="6"/>
      <c r="FY79" s="6"/>
      <c r="FZ79" s="6"/>
      <c r="GA79" s="6"/>
      <c r="GB79" s="6"/>
      <c r="GC79" s="6"/>
      <c r="GD79" s="6"/>
      <c r="GE79" s="6"/>
      <c r="GF79" s="6"/>
      <c r="GG79" s="6"/>
      <c r="GH79" s="6"/>
      <c r="GI79" s="6"/>
      <c r="GJ79" s="6"/>
      <c r="GK79" s="6"/>
      <c r="GL79" s="6"/>
      <c r="GM79" s="6"/>
      <c r="GN79" s="6"/>
      <c r="GO79" s="6"/>
      <c r="GP79" s="6"/>
      <c r="GQ79" s="6"/>
      <c r="GR79" s="6"/>
      <c r="GS79" s="6"/>
      <c r="GT79" s="6"/>
      <c r="GU79" s="6"/>
      <c r="GV79" s="6"/>
      <c r="GW79" s="6"/>
      <c r="GX79" s="6"/>
      <c r="GY79" s="6"/>
      <c r="GZ79" s="6"/>
      <c r="HA79" s="6"/>
      <c r="HB79" s="6"/>
      <c r="HC79" s="6"/>
      <c r="HD79" s="6"/>
      <c r="HE79" s="6"/>
      <c r="HF79" s="6"/>
      <c r="HG79" s="6"/>
      <c r="HH79" s="6"/>
      <c r="HI79" s="6"/>
      <c r="HJ79" s="6"/>
      <c r="HK79" s="6"/>
      <c r="HL79" s="6"/>
      <c r="HM79" s="6"/>
      <c r="HN79" s="6"/>
      <c r="HO79" s="6"/>
      <c r="HP79" s="6"/>
      <c r="HQ79" s="6"/>
    </row>
    <row r="80" s="4" customFormat="true" ht="12.75" hidden="false" customHeight="false" outlineLevel="0" collapsed="false">
      <c r="A80" s="8" t="n">
        <v>986</v>
      </c>
      <c r="B80" s="9" t="s">
        <v>71</v>
      </c>
      <c r="C80" s="8" t="s">
        <v>83</v>
      </c>
      <c r="D80" s="8" t="s">
        <v>229</v>
      </c>
      <c r="E80" s="8" t="s">
        <v>227</v>
      </c>
      <c r="F80" s="9" t="s">
        <v>228</v>
      </c>
      <c r="G80" s="8" t="s">
        <v>60</v>
      </c>
      <c r="H80" s="8" t="s">
        <v>227</v>
      </c>
      <c r="I80" s="8" t="s">
        <v>28</v>
      </c>
      <c r="J80" s="8" t="s">
        <v>24</v>
      </c>
      <c r="K80" s="8"/>
      <c r="L80" s="8"/>
      <c r="M80" s="11" t="n">
        <v>2140</v>
      </c>
      <c r="N80" s="8"/>
      <c r="O80" s="8"/>
      <c r="P80" s="4" t="s">
        <v>25</v>
      </c>
      <c r="Q80" s="4" t="n">
        <v>2879</v>
      </c>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c r="AU80" s="6"/>
      <c r="AV80" s="6"/>
      <c r="AW80" s="6"/>
      <c r="AX80" s="6"/>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c r="CC80" s="6"/>
      <c r="CD80" s="6"/>
      <c r="CE80" s="6"/>
      <c r="CF80" s="6"/>
      <c r="CG80" s="6"/>
      <c r="CH80" s="6"/>
      <c r="CI80" s="6"/>
      <c r="CJ80" s="6"/>
      <c r="CK80" s="6"/>
      <c r="CL80" s="6"/>
      <c r="CM80" s="6"/>
      <c r="CN80" s="6"/>
      <c r="CO80" s="6"/>
      <c r="CP80" s="6"/>
      <c r="CQ80" s="6"/>
      <c r="CR80" s="6"/>
      <c r="CS80" s="6"/>
      <c r="CT80" s="6"/>
      <c r="CU80" s="6"/>
      <c r="CV80" s="6"/>
      <c r="CW80" s="6"/>
      <c r="CX80" s="6"/>
      <c r="CY80" s="6"/>
      <c r="CZ80" s="6"/>
      <c r="DA80" s="6"/>
      <c r="DB80" s="6"/>
      <c r="DC80" s="6"/>
      <c r="DD80" s="6"/>
      <c r="DE80" s="6"/>
      <c r="DF80" s="6"/>
      <c r="DG80" s="6"/>
      <c r="DH80" s="6"/>
      <c r="DI80" s="6"/>
      <c r="DJ80" s="6"/>
      <c r="DK80" s="6"/>
      <c r="DL80" s="6"/>
      <c r="DM80" s="6"/>
      <c r="DN80" s="6"/>
      <c r="DO80" s="6"/>
      <c r="DP80" s="6"/>
      <c r="DQ80" s="6"/>
      <c r="DR80" s="6"/>
      <c r="DS80" s="6"/>
      <c r="DT80" s="6"/>
      <c r="DU80" s="6"/>
      <c r="DV80" s="6"/>
      <c r="DW80" s="6"/>
      <c r="DX80" s="6"/>
      <c r="DY80" s="6"/>
      <c r="DZ80" s="6"/>
      <c r="EA80" s="6"/>
      <c r="EB80" s="6"/>
      <c r="EC80" s="6"/>
      <c r="ED80" s="6"/>
      <c r="EE80" s="6"/>
      <c r="EF80" s="6"/>
      <c r="EG80" s="6"/>
      <c r="EH80" s="6"/>
      <c r="EI80" s="6"/>
      <c r="EJ80" s="6"/>
      <c r="EK80" s="6"/>
      <c r="EL80" s="6"/>
      <c r="EM80" s="6"/>
      <c r="EN80" s="6"/>
      <c r="EO80" s="6"/>
      <c r="EP80" s="6"/>
      <c r="EQ80" s="6"/>
      <c r="ER80" s="6"/>
      <c r="ES80" s="6"/>
      <c r="ET80" s="6"/>
      <c r="EU80" s="6"/>
      <c r="EV80" s="6"/>
      <c r="EW80" s="6"/>
      <c r="EX80" s="6"/>
      <c r="EY80" s="6"/>
      <c r="EZ80" s="6"/>
      <c r="FA80" s="6"/>
      <c r="FB80" s="6"/>
      <c r="FC80" s="6"/>
      <c r="FD80" s="6"/>
      <c r="FE80" s="6"/>
      <c r="FF80" s="6"/>
      <c r="FG80" s="6"/>
      <c r="FH80" s="6"/>
      <c r="FI80" s="6"/>
      <c r="FJ80" s="6"/>
      <c r="FK80" s="6"/>
      <c r="FL80" s="6"/>
      <c r="FM80" s="6"/>
      <c r="FN80" s="6"/>
      <c r="FO80" s="6"/>
      <c r="FP80" s="6"/>
      <c r="FQ80" s="6"/>
      <c r="FR80" s="6"/>
      <c r="FS80" s="6"/>
      <c r="FT80" s="6"/>
      <c r="FU80" s="6"/>
      <c r="FV80" s="6"/>
      <c r="FW80" s="6"/>
      <c r="FX80" s="6"/>
      <c r="FY80" s="6"/>
      <c r="FZ80" s="6"/>
      <c r="GA80" s="6"/>
      <c r="GB80" s="6"/>
      <c r="GC80" s="6"/>
      <c r="GD80" s="6"/>
      <c r="GE80" s="6"/>
      <c r="GF80" s="6"/>
      <c r="GG80" s="6"/>
      <c r="GH80" s="6"/>
      <c r="GI80" s="6"/>
      <c r="GJ80" s="6"/>
      <c r="GK80" s="6"/>
      <c r="GL80" s="6"/>
      <c r="GM80" s="6"/>
      <c r="GN80" s="6"/>
      <c r="GO80" s="6"/>
      <c r="GP80" s="6"/>
      <c r="GQ80" s="6"/>
      <c r="GR80" s="6"/>
      <c r="GS80" s="6"/>
      <c r="GT80" s="6"/>
      <c r="GU80" s="6"/>
      <c r="GV80" s="6"/>
      <c r="GW80" s="6"/>
      <c r="GX80" s="6"/>
      <c r="GY80" s="6"/>
      <c r="GZ80" s="6"/>
      <c r="HA80" s="6"/>
      <c r="HB80" s="6"/>
      <c r="HC80" s="6"/>
      <c r="HD80" s="6"/>
      <c r="HE80" s="6"/>
      <c r="HF80" s="6"/>
      <c r="HG80" s="6"/>
      <c r="HH80" s="6"/>
      <c r="HI80" s="6"/>
      <c r="HJ80" s="6"/>
      <c r="HK80" s="6"/>
      <c r="HL80" s="6"/>
      <c r="HM80" s="6"/>
      <c r="HN80" s="6"/>
      <c r="HO80" s="6"/>
      <c r="HP80" s="6"/>
      <c r="HQ80" s="6"/>
    </row>
    <row r="81" s="4" customFormat="true" ht="12.75" hidden="false" customHeight="false" outlineLevel="0" collapsed="false">
      <c r="A81" s="4" t="n">
        <v>986</v>
      </c>
      <c r="B81" s="7" t="s">
        <v>71</v>
      </c>
      <c r="C81" s="4" t="s">
        <v>72</v>
      </c>
      <c r="D81" s="4" t="s">
        <v>230</v>
      </c>
      <c r="E81" s="4" t="s">
        <v>231</v>
      </c>
      <c r="F81" s="7" t="s">
        <v>232</v>
      </c>
      <c r="G81" s="4" t="s">
        <v>60</v>
      </c>
      <c r="H81" s="4" t="s">
        <v>231</v>
      </c>
      <c r="I81" s="4" t="s">
        <v>182</v>
      </c>
      <c r="J81" s="5" t="s">
        <v>24</v>
      </c>
      <c r="M81" s="4" t="s">
        <v>75</v>
      </c>
      <c r="N81" s="4" t="s">
        <v>76</v>
      </c>
      <c r="O81" s="4" t="s">
        <v>76</v>
      </c>
      <c r="P81" s="4" t="s">
        <v>25</v>
      </c>
      <c r="Q81" s="4" t="n">
        <v>2880</v>
      </c>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c r="CD81" s="6"/>
      <c r="CE81" s="6"/>
      <c r="CF81" s="6"/>
      <c r="CG81" s="6"/>
      <c r="CH81" s="6"/>
      <c r="CI81" s="6"/>
      <c r="CJ81" s="6"/>
      <c r="CK81" s="6"/>
      <c r="CL81" s="6"/>
      <c r="CM81" s="6"/>
      <c r="CN81" s="6"/>
      <c r="CO81" s="6"/>
      <c r="CP81" s="6"/>
      <c r="CQ81" s="6"/>
      <c r="CR81" s="6"/>
      <c r="CS81" s="6"/>
      <c r="CT81" s="6"/>
      <c r="CU81" s="6"/>
      <c r="CV81" s="6"/>
      <c r="CW81" s="6"/>
      <c r="CX81" s="6"/>
      <c r="CY81" s="6"/>
      <c r="CZ81" s="6"/>
      <c r="DA81" s="6"/>
      <c r="DB81" s="6"/>
      <c r="DC81" s="6"/>
      <c r="DD81" s="6"/>
      <c r="DE81" s="6"/>
      <c r="DF81" s="6"/>
      <c r="DG81" s="6"/>
      <c r="DH81" s="6"/>
      <c r="DI81" s="6"/>
      <c r="DJ81" s="6"/>
      <c r="DK81" s="6"/>
      <c r="DL81" s="6"/>
      <c r="DM81" s="6"/>
      <c r="DN81" s="6"/>
      <c r="DO81" s="6"/>
      <c r="DP81" s="6"/>
      <c r="DQ81" s="6"/>
      <c r="DR81" s="6"/>
      <c r="DS81" s="6"/>
      <c r="DT81" s="6"/>
      <c r="DU81" s="6"/>
      <c r="DV81" s="6"/>
      <c r="DW81" s="6"/>
      <c r="DX81" s="6"/>
      <c r="DY81" s="6"/>
      <c r="DZ81" s="6"/>
      <c r="EA81" s="6"/>
      <c r="EB81" s="6"/>
      <c r="EC81" s="6"/>
      <c r="ED81" s="6"/>
      <c r="EE81" s="6"/>
      <c r="EF81" s="6"/>
      <c r="EG81" s="6"/>
      <c r="EH81" s="6"/>
      <c r="EI81" s="6"/>
      <c r="EJ81" s="6"/>
      <c r="EK81" s="6"/>
      <c r="EL81" s="6"/>
      <c r="EM81" s="6"/>
      <c r="EN81" s="6"/>
      <c r="EO81" s="6"/>
      <c r="EP81" s="6"/>
      <c r="EQ81" s="6"/>
      <c r="ER81" s="6"/>
      <c r="ES81" s="6"/>
      <c r="ET81" s="6"/>
      <c r="EU81" s="6"/>
      <c r="EV81" s="6"/>
      <c r="EW81" s="6"/>
      <c r="EX81" s="6"/>
      <c r="EY81" s="6"/>
      <c r="EZ81" s="6"/>
      <c r="FA81" s="6"/>
      <c r="FB81" s="6"/>
      <c r="FC81" s="6"/>
      <c r="FD81" s="6"/>
      <c r="FE81" s="6"/>
      <c r="FF81" s="6"/>
      <c r="FG81" s="6"/>
      <c r="FH81" s="6"/>
      <c r="FI81" s="6"/>
      <c r="FJ81" s="6"/>
      <c r="FK81" s="6"/>
      <c r="FL81" s="6"/>
      <c r="FM81" s="6"/>
      <c r="FN81" s="6"/>
      <c r="FO81" s="6"/>
      <c r="FP81" s="6"/>
      <c r="FQ81" s="6"/>
      <c r="FR81" s="6"/>
      <c r="FS81" s="6"/>
      <c r="FT81" s="6"/>
      <c r="FU81" s="6"/>
      <c r="FV81" s="6"/>
      <c r="FW81" s="6"/>
      <c r="FX81" s="6"/>
      <c r="FY81" s="6"/>
      <c r="FZ81" s="6"/>
      <c r="GA81" s="6"/>
      <c r="GB81" s="6"/>
      <c r="GC81" s="6"/>
      <c r="GD81" s="6"/>
      <c r="GE81" s="6"/>
      <c r="GF81" s="6"/>
      <c r="GG81" s="6"/>
      <c r="GH81" s="6"/>
      <c r="GI81" s="6"/>
      <c r="GJ81" s="6"/>
      <c r="GK81" s="6"/>
      <c r="GL81" s="6"/>
      <c r="GM81" s="6"/>
      <c r="GN81" s="6"/>
      <c r="GO81" s="6"/>
      <c r="GP81" s="6"/>
      <c r="GQ81" s="6"/>
      <c r="GR81" s="6"/>
      <c r="GS81" s="6"/>
      <c r="GT81" s="6"/>
      <c r="GU81" s="6"/>
      <c r="GV81" s="6"/>
      <c r="GW81" s="6"/>
      <c r="GX81" s="6"/>
      <c r="GY81" s="6"/>
      <c r="GZ81" s="6"/>
      <c r="HA81" s="6"/>
      <c r="HB81" s="6"/>
      <c r="HC81" s="6"/>
      <c r="HD81" s="6"/>
      <c r="HE81" s="6"/>
      <c r="HF81" s="6"/>
      <c r="HG81" s="6"/>
      <c r="HH81" s="6"/>
      <c r="HI81" s="6"/>
      <c r="HJ81" s="6"/>
      <c r="HK81" s="6"/>
      <c r="HL81" s="6"/>
      <c r="HM81" s="6"/>
      <c r="HN81" s="6"/>
      <c r="HO81" s="6"/>
      <c r="HP81" s="6"/>
      <c r="HQ81" s="6"/>
    </row>
    <row r="82" s="4" customFormat="true" ht="12.75" hidden="false" customHeight="false" outlineLevel="0" collapsed="false">
      <c r="A82" s="8" t="n">
        <v>986</v>
      </c>
      <c r="B82" s="9" t="s">
        <v>71</v>
      </c>
      <c r="C82" s="8" t="s">
        <v>83</v>
      </c>
      <c r="D82" s="8" t="s">
        <v>230</v>
      </c>
      <c r="E82" s="8" t="s">
        <v>231</v>
      </c>
      <c r="F82" s="9" t="s">
        <v>232</v>
      </c>
      <c r="G82" s="8" t="s">
        <v>60</v>
      </c>
      <c r="H82" s="8" t="s">
        <v>231</v>
      </c>
      <c r="I82" s="8" t="s">
        <v>182</v>
      </c>
      <c r="J82" s="8" t="s">
        <v>24</v>
      </c>
      <c r="K82" s="8"/>
      <c r="L82" s="8"/>
      <c r="M82" s="11" t="n">
        <v>2141</v>
      </c>
      <c r="N82" s="8"/>
      <c r="O82" s="8"/>
      <c r="P82" s="4" t="s">
        <v>25</v>
      </c>
      <c r="Q82" s="4" t="n">
        <v>2881</v>
      </c>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c r="CF82" s="6"/>
      <c r="CG82" s="6"/>
      <c r="CH82" s="6"/>
      <c r="CI82" s="6"/>
      <c r="CJ82" s="6"/>
      <c r="CK82" s="6"/>
      <c r="CL82" s="6"/>
      <c r="CM82" s="6"/>
      <c r="CN82" s="6"/>
      <c r="CO82" s="6"/>
      <c r="CP82" s="6"/>
      <c r="CQ82" s="6"/>
      <c r="CR82" s="6"/>
      <c r="CS82" s="6"/>
      <c r="CT82" s="6"/>
      <c r="CU82" s="6"/>
      <c r="CV82" s="6"/>
      <c r="CW82" s="6"/>
      <c r="CX82" s="6"/>
      <c r="CY82" s="6"/>
      <c r="CZ82" s="6"/>
      <c r="DA82" s="6"/>
      <c r="DB82" s="6"/>
      <c r="DC82" s="6"/>
      <c r="DD82" s="6"/>
      <c r="DE82" s="6"/>
      <c r="DF82" s="6"/>
      <c r="DG82" s="6"/>
      <c r="DH82" s="6"/>
      <c r="DI82" s="6"/>
      <c r="DJ82" s="6"/>
      <c r="DK82" s="6"/>
      <c r="DL82" s="6"/>
      <c r="DM82" s="6"/>
      <c r="DN82" s="6"/>
      <c r="DO82" s="6"/>
      <c r="DP82" s="6"/>
      <c r="DQ82" s="6"/>
      <c r="DR82" s="6"/>
      <c r="DS82" s="6"/>
      <c r="DT82" s="6"/>
      <c r="DU82" s="6"/>
      <c r="DV82" s="6"/>
      <c r="DW82" s="6"/>
      <c r="DX82" s="6"/>
      <c r="DY82" s="6"/>
      <c r="DZ82" s="6"/>
      <c r="EA82" s="6"/>
      <c r="EB82" s="6"/>
      <c r="EC82" s="6"/>
      <c r="ED82" s="6"/>
      <c r="EE82" s="6"/>
      <c r="EF82" s="6"/>
      <c r="EG82" s="6"/>
      <c r="EH82" s="6"/>
      <c r="EI82" s="6"/>
      <c r="EJ82" s="6"/>
      <c r="EK82" s="6"/>
      <c r="EL82" s="6"/>
      <c r="EM82" s="6"/>
      <c r="EN82" s="6"/>
      <c r="EO82" s="6"/>
      <c r="EP82" s="6"/>
      <c r="EQ82" s="6"/>
      <c r="ER82" s="6"/>
      <c r="ES82" s="6"/>
      <c r="ET82" s="6"/>
      <c r="EU82" s="6"/>
      <c r="EV82" s="6"/>
      <c r="EW82" s="6"/>
      <c r="EX82" s="6"/>
      <c r="EY82" s="6"/>
      <c r="EZ82" s="6"/>
      <c r="FA82" s="6"/>
      <c r="FB82" s="6"/>
      <c r="FC82" s="6"/>
      <c r="FD82" s="6"/>
      <c r="FE82" s="6"/>
      <c r="FF82" s="6"/>
      <c r="FG82" s="6"/>
      <c r="FH82" s="6"/>
      <c r="FI82" s="6"/>
      <c r="FJ82" s="6"/>
      <c r="FK82" s="6"/>
      <c r="FL82" s="6"/>
      <c r="FM82" s="6"/>
      <c r="FN82" s="6"/>
      <c r="FO82" s="6"/>
      <c r="FP82" s="6"/>
      <c r="FQ82" s="6"/>
      <c r="FR82" s="6"/>
      <c r="FS82" s="6"/>
      <c r="FT82" s="6"/>
      <c r="FU82" s="6"/>
      <c r="FV82" s="6"/>
      <c r="FW82" s="6"/>
      <c r="FX82" s="6"/>
      <c r="FY82" s="6"/>
      <c r="FZ82" s="6"/>
      <c r="GA82" s="6"/>
      <c r="GB82" s="6"/>
      <c r="GC82" s="6"/>
      <c r="GD82" s="6"/>
      <c r="GE82" s="6"/>
      <c r="GF82" s="6"/>
      <c r="GG82" s="6"/>
      <c r="GH82" s="6"/>
      <c r="GI82" s="6"/>
      <c r="GJ82" s="6"/>
      <c r="GK82" s="6"/>
      <c r="GL82" s="6"/>
      <c r="GM82" s="6"/>
      <c r="GN82" s="6"/>
      <c r="GO82" s="6"/>
      <c r="GP82" s="6"/>
      <c r="GQ82" s="6"/>
      <c r="GR82" s="6"/>
      <c r="GS82" s="6"/>
      <c r="GT82" s="6"/>
      <c r="GU82" s="6"/>
      <c r="GV82" s="6"/>
      <c r="GW82" s="6"/>
      <c r="GX82" s="6"/>
      <c r="GY82" s="6"/>
      <c r="GZ82" s="6"/>
      <c r="HA82" s="6"/>
      <c r="HB82" s="6"/>
      <c r="HC82" s="6"/>
      <c r="HD82" s="6"/>
      <c r="HE82" s="6"/>
      <c r="HF82" s="6"/>
      <c r="HG82" s="6"/>
      <c r="HH82" s="6"/>
      <c r="HI82" s="6"/>
      <c r="HJ82" s="6"/>
      <c r="HK82" s="6"/>
      <c r="HL82" s="6"/>
      <c r="HM82" s="6"/>
      <c r="HN82" s="6"/>
      <c r="HO82" s="6"/>
      <c r="HP82" s="6"/>
      <c r="HQ82" s="6"/>
    </row>
    <row r="83" s="4" customFormat="true" ht="12.75" hidden="false" customHeight="false" outlineLevel="0" collapsed="false">
      <c r="A83" s="4" t="n">
        <v>986</v>
      </c>
      <c r="B83" s="7" t="s">
        <v>71</v>
      </c>
      <c r="C83" s="4" t="s">
        <v>72</v>
      </c>
      <c r="D83" s="4" t="s">
        <v>233</v>
      </c>
      <c r="E83" s="4" t="s">
        <v>234</v>
      </c>
      <c r="F83" s="7" t="s">
        <v>235</v>
      </c>
      <c r="G83" s="4" t="s">
        <v>60</v>
      </c>
      <c r="H83" s="4" t="s">
        <v>234</v>
      </c>
      <c r="I83" s="4" t="s">
        <v>182</v>
      </c>
      <c r="J83" s="5" t="s">
        <v>24</v>
      </c>
      <c r="M83" s="4" t="s">
        <v>75</v>
      </c>
      <c r="N83" s="4" t="s">
        <v>76</v>
      </c>
      <c r="O83" s="4" t="s">
        <v>76</v>
      </c>
      <c r="P83" s="4" t="s">
        <v>25</v>
      </c>
      <c r="Q83" s="4" t="n">
        <v>2882</v>
      </c>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c r="CD83" s="6"/>
      <c r="CE83" s="6"/>
      <c r="CF83" s="6"/>
      <c r="CG83" s="6"/>
      <c r="CH83" s="6"/>
      <c r="CI83" s="6"/>
      <c r="CJ83" s="6"/>
      <c r="CK83" s="6"/>
      <c r="CL83" s="6"/>
      <c r="CM83" s="6"/>
      <c r="CN83" s="6"/>
      <c r="CO83" s="6"/>
      <c r="CP83" s="6"/>
      <c r="CQ83" s="6"/>
      <c r="CR83" s="6"/>
      <c r="CS83" s="6"/>
      <c r="CT83" s="6"/>
      <c r="CU83" s="6"/>
      <c r="CV83" s="6"/>
      <c r="CW83" s="6"/>
      <c r="CX83" s="6"/>
      <c r="CY83" s="6"/>
      <c r="CZ83" s="6"/>
      <c r="DA83" s="6"/>
      <c r="DB83" s="6"/>
      <c r="DC83" s="6"/>
      <c r="DD83" s="6"/>
      <c r="DE83" s="6"/>
      <c r="DF83" s="6"/>
      <c r="DG83" s="6"/>
      <c r="DH83" s="6"/>
      <c r="DI83" s="6"/>
      <c r="DJ83" s="6"/>
      <c r="DK83" s="6"/>
      <c r="DL83" s="6"/>
      <c r="DM83" s="6"/>
      <c r="DN83" s="6"/>
      <c r="DO83" s="6"/>
      <c r="DP83" s="6"/>
      <c r="DQ83" s="6"/>
      <c r="DR83" s="6"/>
      <c r="DS83" s="6"/>
      <c r="DT83" s="6"/>
      <c r="DU83" s="6"/>
      <c r="DV83" s="6"/>
      <c r="DW83" s="6"/>
      <c r="DX83" s="6"/>
      <c r="DY83" s="6"/>
      <c r="DZ83" s="6"/>
      <c r="EA83" s="6"/>
      <c r="EB83" s="6"/>
      <c r="EC83" s="6"/>
      <c r="ED83" s="6"/>
      <c r="EE83" s="6"/>
      <c r="EF83" s="6"/>
      <c r="EG83" s="6"/>
      <c r="EH83" s="6"/>
      <c r="EI83" s="6"/>
      <c r="EJ83" s="6"/>
      <c r="EK83" s="6"/>
      <c r="EL83" s="6"/>
      <c r="EM83" s="6"/>
      <c r="EN83" s="6"/>
      <c r="EO83" s="6"/>
      <c r="EP83" s="6"/>
      <c r="EQ83" s="6"/>
      <c r="ER83" s="6"/>
      <c r="ES83" s="6"/>
      <c r="ET83" s="6"/>
      <c r="EU83" s="6"/>
      <c r="EV83" s="6"/>
      <c r="EW83" s="6"/>
      <c r="EX83" s="6"/>
      <c r="EY83" s="6"/>
      <c r="EZ83" s="6"/>
      <c r="FA83" s="6"/>
      <c r="FB83" s="6"/>
      <c r="FC83" s="6"/>
      <c r="FD83" s="6"/>
      <c r="FE83" s="6"/>
      <c r="FF83" s="6"/>
      <c r="FG83" s="6"/>
      <c r="FH83" s="6"/>
      <c r="FI83" s="6"/>
      <c r="FJ83" s="6"/>
      <c r="FK83" s="6"/>
      <c r="FL83" s="6"/>
      <c r="FM83" s="6"/>
      <c r="FN83" s="6"/>
      <c r="FO83" s="6"/>
      <c r="FP83" s="6"/>
      <c r="FQ83" s="6"/>
      <c r="FR83" s="6"/>
      <c r="FS83" s="6"/>
      <c r="FT83" s="6"/>
      <c r="FU83" s="6"/>
      <c r="FV83" s="6"/>
      <c r="FW83" s="6"/>
      <c r="FX83" s="6"/>
      <c r="FY83" s="6"/>
      <c r="FZ83" s="6"/>
      <c r="GA83" s="6"/>
      <c r="GB83" s="6"/>
      <c r="GC83" s="6"/>
      <c r="GD83" s="6"/>
      <c r="GE83" s="6"/>
      <c r="GF83" s="6"/>
      <c r="GG83" s="6"/>
      <c r="GH83" s="6"/>
      <c r="GI83" s="6"/>
      <c r="GJ83" s="6"/>
      <c r="GK83" s="6"/>
      <c r="GL83" s="6"/>
      <c r="GM83" s="6"/>
      <c r="GN83" s="6"/>
      <c r="GO83" s="6"/>
      <c r="GP83" s="6"/>
      <c r="GQ83" s="6"/>
      <c r="GR83" s="6"/>
      <c r="GS83" s="6"/>
      <c r="GT83" s="6"/>
      <c r="GU83" s="6"/>
      <c r="GV83" s="6"/>
      <c r="GW83" s="6"/>
      <c r="GX83" s="6"/>
      <c r="GY83" s="6"/>
      <c r="GZ83" s="6"/>
      <c r="HA83" s="6"/>
      <c r="HB83" s="6"/>
      <c r="HC83" s="6"/>
      <c r="HD83" s="6"/>
      <c r="HE83" s="6"/>
      <c r="HF83" s="6"/>
      <c r="HG83" s="6"/>
      <c r="HH83" s="6"/>
      <c r="HI83" s="6"/>
      <c r="HJ83" s="6"/>
      <c r="HK83" s="6"/>
      <c r="HL83" s="6"/>
      <c r="HM83" s="6"/>
      <c r="HN83" s="6"/>
      <c r="HO83" s="6"/>
      <c r="HP83" s="6"/>
      <c r="HQ83" s="6"/>
    </row>
    <row r="84" s="4" customFormat="true" ht="12.75" hidden="false" customHeight="false" outlineLevel="0" collapsed="false">
      <c r="A84" s="8" t="n">
        <v>986</v>
      </c>
      <c r="B84" s="9" t="s">
        <v>71</v>
      </c>
      <c r="C84" s="8" t="s">
        <v>83</v>
      </c>
      <c r="D84" s="8" t="s">
        <v>233</v>
      </c>
      <c r="E84" s="8" t="s">
        <v>234</v>
      </c>
      <c r="F84" s="9" t="s">
        <v>235</v>
      </c>
      <c r="G84" s="8" t="s">
        <v>60</v>
      </c>
      <c r="H84" s="8" t="s">
        <v>234</v>
      </c>
      <c r="I84" s="8" t="s">
        <v>182</v>
      </c>
      <c r="J84" s="8" t="s">
        <v>24</v>
      </c>
      <c r="K84" s="8"/>
      <c r="L84" s="8"/>
      <c r="M84" s="11" t="n">
        <v>2142</v>
      </c>
      <c r="N84" s="8"/>
      <c r="O84" s="8"/>
      <c r="P84" s="4" t="s">
        <v>25</v>
      </c>
      <c r="Q84" s="4" t="n">
        <v>2883</v>
      </c>
      <c r="R84" s="6"/>
      <c r="S84" s="6"/>
      <c r="T84" s="6"/>
      <c r="U84" s="6"/>
      <c r="V84" s="6"/>
      <c r="W84" s="6"/>
      <c r="X84" s="6"/>
      <c r="Y84" s="6"/>
      <c r="Z84" s="6"/>
      <c r="AA84" s="6"/>
      <c r="AB84" s="6"/>
      <c r="AC84" s="6"/>
      <c r="AD84" s="6"/>
      <c r="AE84" s="6"/>
      <c r="AF84" s="6"/>
      <c r="AG84" s="6"/>
      <c r="AH84" s="6"/>
      <c r="AI84" s="6"/>
      <c r="AJ84" s="6"/>
      <c r="AK84" s="6"/>
      <c r="AL84" s="6"/>
      <c r="AM84" s="6"/>
      <c r="AN84" s="6"/>
      <c r="AO84" s="6"/>
      <c r="AP84" s="6"/>
      <c r="AQ84" s="6"/>
      <c r="AR84" s="6"/>
      <c r="AS84" s="6"/>
      <c r="AT84" s="6"/>
      <c r="AU84" s="6"/>
      <c r="AV84" s="6"/>
      <c r="AW84" s="6"/>
      <c r="AX84" s="6"/>
      <c r="AY84" s="6"/>
      <c r="AZ84" s="6"/>
      <c r="BA84" s="6"/>
      <c r="BB84" s="6"/>
      <c r="BC84" s="6"/>
      <c r="BD84" s="6"/>
      <c r="BE84" s="6"/>
      <c r="BF84" s="6"/>
      <c r="BG84" s="6"/>
      <c r="BH84" s="6"/>
      <c r="BI84" s="6"/>
      <c r="BJ84" s="6"/>
      <c r="BK84" s="6"/>
      <c r="BL84" s="6"/>
      <c r="BM84" s="6"/>
      <c r="BN84" s="6"/>
      <c r="BO84" s="6"/>
      <c r="BP84" s="6"/>
      <c r="BQ84" s="6"/>
      <c r="BR84" s="6"/>
      <c r="BS84" s="6"/>
      <c r="BT84" s="6"/>
      <c r="BU84" s="6"/>
      <c r="BV84" s="6"/>
      <c r="BW84" s="6"/>
      <c r="BX84" s="6"/>
      <c r="BY84" s="6"/>
      <c r="BZ84" s="6"/>
      <c r="CA84" s="6"/>
      <c r="CB84" s="6"/>
      <c r="CC84" s="6"/>
      <c r="CD84" s="6"/>
      <c r="CE84" s="6"/>
      <c r="CF84" s="6"/>
      <c r="CG84" s="6"/>
      <c r="CH84" s="6"/>
      <c r="CI84" s="6"/>
      <c r="CJ84" s="6"/>
      <c r="CK84" s="6"/>
      <c r="CL84" s="6"/>
      <c r="CM84" s="6"/>
      <c r="CN84" s="6"/>
      <c r="CO84" s="6"/>
      <c r="CP84" s="6"/>
      <c r="CQ84" s="6"/>
      <c r="CR84" s="6"/>
      <c r="CS84" s="6"/>
      <c r="CT84" s="6"/>
      <c r="CU84" s="6"/>
      <c r="CV84" s="6"/>
      <c r="CW84" s="6"/>
      <c r="CX84" s="6"/>
      <c r="CY84" s="6"/>
      <c r="CZ84" s="6"/>
      <c r="DA84" s="6"/>
      <c r="DB84" s="6"/>
      <c r="DC84" s="6"/>
      <c r="DD84" s="6"/>
      <c r="DE84" s="6"/>
      <c r="DF84" s="6"/>
      <c r="DG84" s="6"/>
      <c r="DH84" s="6"/>
      <c r="DI84" s="6"/>
      <c r="DJ84" s="6"/>
      <c r="DK84" s="6"/>
      <c r="DL84" s="6"/>
      <c r="DM84" s="6"/>
      <c r="DN84" s="6"/>
      <c r="DO84" s="6"/>
      <c r="DP84" s="6"/>
      <c r="DQ84" s="6"/>
      <c r="DR84" s="6"/>
      <c r="DS84" s="6"/>
      <c r="DT84" s="6"/>
      <c r="DU84" s="6"/>
      <c r="DV84" s="6"/>
      <c r="DW84" s="6"/>
      <c r="DX84" s="6"/>
      <c r="DY84" s="6"/>
      <c r="DZ84" s="6"/>
      <c r="EA84" s="6"/>
      <c r="EB84" s="6"/>
      <c r="EC84" s="6"/>
      <c r="ED84" s="6"/>
      <c r="EE84" s="6"/>
      <c r="EF84" s="6"/>
      <c r="EG84" s="6"/>
      <c r="EH84" s="6"/>
      <c r="EI84" s="6"/>
      <c r="EJ84" s="6"/>
      <c r="EK84" s="6"/>
      <c r="EL84" s="6"/>
      <c r="EM84" s="6"/>
      <c r="EN84" s="6"/>
      <c r="EO84" s="6"/>
      <c r="EP84" s="6"/>
      <c r="EQ84" s="6"/>
      <c r="ER84" s="6"/>
      <c r="ES84" s="6"/>
      <c r="ET84" s="6"/>
      <c r="EU84" s="6"/>
      <c r="EV84" s="6"/>
      <c r="EW84" s="6"/>
      <c r="EX84" s="6"/>
      <c r="EY84" s="6"/>
      <c r="EZ84" s="6"/>
      <c r="FA84" s="6"/>
      <c r="FB84" s="6"/>
      <c r="FC84" s="6"/>
      <c r="FD84" s="6"/>
      <c r="FE84" s="6"/>
      <c r="FF84" s="6"/>
      <c r="FG84" s="6"/>
      <c r="FH84" s="6"/>
      <c r="FI84" s="6"/>
      <c r="FJ84" s="6"/>
      <c r="FK84" s="6"/>
      <c r="FL84" s="6"/>
      <c r="FM84" s="6"/>
      <c r="FN84" s="6"/>
      <c r="FO84" s="6"/>
      <c r="FP84" s="6"/>
      <c r="FQ84" s="6"/>
      <c r="FR84" s="6"/>
      <c r="FS84" s="6"/>
      <c r="FT84" s="6"/>
      <c r="FU84" s="6"/>
      <c r="FV84" s="6"/>
      <c r="FW84" s="6"/>
      <c r="FX84" s="6"/>
      <c r="FY84" s="6"/>
      <c r="FZ84" s="6"/>
      <c r="GA84" s="6"/>
      <c r="GB84" s="6"/>
      <c r="GC84" s="6"/>
      <c r="GD84" s="6"/>
      <c r="GE84" s="6"/>
      <c r="GF84" s="6"/>
      <c r="GG84" s="6"/>
      <c r="GH84" s="6"/>
      <c r="GI84" s="6"/>
      <c r="GJ84" s="6"/>
      <c r="GK84" s="6"/>
      <c r="GL84" s="6"/>
      <c r="GM84" s="6"/>
      <c r="GN84" s="6"/>
      <c r="GO84" s="6"/>
      <c r="GP84" s="6"/>
      <c r="GQ84" s="6"/>
      <c r="GR84" s="6"/>
      <c r="GS84" s="6"/>
      <c r="GT84" s="6"/>
      <c r="GU84" s="6"/>
      <c r="GV84" s="6"/>
      <c r="GW84" s="6"/>
      <c r="GX84" s="6"/>
      <c r="GY84" s="6"/>
      <c r="GZ84" s="6"/>
      <c r="HA84" s="6"/>
      <c r="HB84" s="6"/>
      <c r="HC84" s="6"/>
      <c r="HD84" s="6"/>
      <c r="HE84" s="6"/>
      <c r="HF84" s="6"/>
      <c r="HG84" s="6"/>
      <c r="HH84" s="6"/>
      <c r="HI84" s="6"/>
      <c r="HJ84" s="6"/>
      <c r="HK84" s="6"/>
      <c r="HL84" s="6"/>
      <c r="HM84" s="6"/>
      <c r="HN84" s="6"/>
      <c r="HO84" s="6"/>
      <c r="HP84" s="6"/>
      <c r="HQ84" s="6"/>
    </row>
    <row r="85" s="4" customFormat="true" ht="12.75" hidden="false" customHeight="false" outlineLevel="0" collapsed="false">
      <c r="A85" s="4" t="n">
        <v>986</v>
      </c>
      <c r="B85" s="7" t="s">
        <v>71</v>
      </c>
      <c r="C85" s="7" t="s">
        <v>72</v>
      </c>
      <c r="D85" s="7" t="s">
        <v>236</v>
      </c>
      <c r="E85" s="7" t="s">
        <v>237</v>
      </c>
      <c r="F85" s="7" t="s">
        <v>238</v>
      </c>
      <c r="G85" s="4" t="s">
        <v>60</v>
      </c>
      <c r="H85" s="4" t="s">
        <v>239</v>
      </c>
      <c r="I85" s="4" t="s">
        <v>105</v>
      </c>
      <c r="J85" s="5" t="s">
        <v>24</v>
      </c>
      <c r="M85" s="4" t="s">
        <v>75</v>
      </c>
      <c r="N85" s="4" t="s">
        <v>76</v>
      </c>
      <c r="O85" s="4" t="s">
        <v>76</v>
      </c>
      <c r="P85" s="4" t="s">
        <v>25</v>
      </c>
      <c r="Q85" s="4" t="n">
        <v>2884</v>
      </c>
      <c r="R85" s="6"/>
      <c r="S85" s="6"/>
      <c r="T85" s="6"/>
      <c r="U85" s="6"/>
      <c r="V85" s="6"/>
      <c r="W85" s="6"/>
      <c r="X85" s="6"/>
      <c r="Y85" s="6"/>
      <c r="Z85" s="6"/>
      <c r="AA85" s="6"/>
      <c r="AB85" s="6"/>
      <c r="AC85" s="6"/>
      <c r="AD85" s="6"/>
      <c r="AE85" s="6"/>
      <c r="AF85" s="6"/>
      <c r="AG85" s="6"/>
      <c r="AH85" s="6"/>
      <c r="AI85" s="6"/>
      <c r="AJ85" s="6"/>
      <c r="AK85" s="6"/>
      <c r="AL85" s="6"/>
      <c r="AM85" s="6"/>
      <c r="AN85" s="6"/>
      <c r="AO85" s="6"/>
      <c r="AP85" s="6"/>
      <c r="AQ85" s="6"/>
      <c r="AR85" s="6"/>
      <c r="AS85" s="6"/>
      <c r="AT85" s="6"/>
      <c r="AU85" s="6"/>
      <c r="AV85" s="6"/>
      <c r="AW85" s="6"/>
      <c r="AX85" s="6"/>
      <c r="AY85" s="6"/>
      <c r="AZ85" s="6"/>
      <c r="BA85" s="6"/>
      <c r="BB85" s="6"/>
      <c r="BC85" s="6"/>
      <c r="BD85" s="6"/>
      <c r="BE85" s="6"/>
      <c r="BF85" s="6"/>
      <c r="BG85" s="6"/>
      <c r="BH85" s="6"/>
      <c r="BI85" s="6"/>
      <c r="BJ85" s="6"/>
      <c r="BK85" s="6"/>
      <c r="BL85" s="6"/>
      <c r="BM85" s="6"/>
      <c r="BN85" s="6"/>
      <c r="BO85" s="6"/>
      <c r="BP85" s="6"/>
      <c r="BQ85" s="6"/>
      <c r="BR85" s="6"/>
      <c r="BS85" s="6"/>
      <c r="BT85" s="6"/>
      <c r="BU85" s="6"/>
      <c r="BV85" s="6"/>
      <c r="BW85" s="6"/>
      <c r="BX85" s="6"/>
      <c r="BY85" s="6"/>
      <c r="BZ85" s="6"/>
      <c r="CA85" s="6"/>
      <c r="CB85" s="6"/>
      <c r="CC85" s="6"/>
      <c r="CD85" s="6"/>
      <c r="CE85" s="6"/>
      <c r="CF85" s="6"/>
      <c r="CG85" s="6"/>
      <c r="CH85" s="6"/>
      <c r="CI85" s="6"/>
      <c r="CJ85" s="6"/>
      <c r="CK85" s="6"/>
      <c r="CL85" s="6"/>
      <c r="CM85" s="6"/>
      <c r="CN85" s="6"/>
      <c r="CO85" s="6"/>
      <c r="CP85" s="6"/>
      <c r="CQ85" s="6"/>
      <c r="CR85" s="6"/>
      <c r="CS85" s="6"/>
      <c r="CT85" s="6"/>
      <c r="CU85" s="6"/>
      <c r="CV85" s="6"/>
      <c r="CW85" s="6"/>
      <c r="CX85" s="6"/>
      <c r="CY85" s="6"/>
      <c r="CZ85" s="6"/>
      <c r="DA85" s="6"/>
      <c r="DB85" s="6"/>
      <c r="DC85" s="6"/>
      <c r="DD85" s="6"/>
      <c r="DE85" s="6"/>
      <c r="DF85" s="6"/>
      <c r="DG85" s="6"/>
      <c r="DH85" s="6"/>
      <c r="DI85" s="6"/>
      <c r="DJ85" s="6"/>
      <c r="DK85" s="6"/>
      <c r="DL85" s="6"/>
      <c r="DM85" s="6"/>
      <c r="DN85" s="6"/>
      <c r="DO85" s="6"/>
      <c r="DP85" s="6"/>
      <c r="DQ85" s="6"/>
      <c r="DR85" s="6"/>
      <c r="DS85" s="6"/>
      <c r="DT85" s="6"/>
      <c r="DU85" s="6"/>
      <c r="DV85" s="6"/>
      <c r="DW85" s="6"/>
      <c r="DX85" s="6"/>
      <c r="DY85" s="6"/>
      <c r="DZ85" s="6"/>
      <c r="EA85" s="6"/>
      <c r="EB85" s="6"/>
      <c r="EC85" s="6"/>
      <c r="ED85" s="6"/>
      <c r="EE85" s="6"/>
      <c r="EF85" s="6"/>
      <c r="EG85" s="6"/>
      <c r="EH85" s="6"/>
      <c r="EI85" s="6"/>
      <c r="EJ85" s="6"/>
      <c r="EK85" s="6"/>
      <c r="EL85" s="6"/>
      <c r="EM85" s="6"/>
      <c r="EN85" s="6"/>
      <c r="EO85" s="6"/>
      <c r="EP85" s="6"/>
      <c r="EQ85" s="6"/>
      <c r="ER85" s="6"/>
      <c r="ES85" s="6"/>
      <c r="ET85" s="6"/>
      <c r="EU85" s="6"/>
      <c r="EV85" s="6"/>
      <c r="EW85" s="6"/>
      <c r="EX85" s="6"/>
      <c r="EY85" s="6"/>
      <c r="EZ85" s="6"/>
      <c r="FA85" s="6"/>
      <c r="FB85" s="6"/>
      <c r="FC85" s="6"/>
      <c r="FD85" s="6"/>
      <c r="FE85" s="6"/>
      <c r="FF85" s="6"/>
      <c r="FG85" s="6"/>
      <c r="FH85" s="6"/>
      <c r="FI85" s="6"/>
      <c r="FJ85" s="6"/>
      <c r="FK85" s="6"/>
      <c r="FL85" s="6"/>
      <c r="FM85" s="6"/>
      <c r="FN85" s="6"/>
      <c r="FO85" s="6"/>
      <c r="FP85" s="6"/>
      <c r="FQ85" s="6"/>
      <c r="FR85" s="6"/>
      <c r="FS85" s="6"/>
      <c r="FT85" s="6"/>
      <c r="FU85" s="6"/>
      <c r="FV85" s="6"/>
      <c r="FW85" s="6"/>
      <c r="FX85" s="6"/>
      <c r="FY85" s="6"/>
      <c r="FZ85" s="6"/>
      <c r="GA85" s="6"/>
      <c r="GB85" s="6"/>
      <c r="GC85" s="6"/>
      <c r="GD85" s="6"/>
      <c r="GE85" s="6"/>
      <c r="GF85" s="6"/>
      <c r="GG85" s="6"/>
      <c r="GH85" s="6"/>
      <c r="GI85" s="6"/>
      <c r="GJ85" s="6"/>
      <c r="GK85" s="6"/>
      <c r="GL85" s="6"/>
      <c r="GM85" s="6"/>
      <c r="GN85" s="6"/>
      <c r="GO85" s="6"/>
      <c r="GP85" s="6"/>
      <c r="GQ85" s="6"/>
      <c r="GR85" s="6"/>
      <c r="GS85" s="6"/>
      <c r="GT85" s="6"/>
      <c r="GU85" s="6"/>
      <c r="GV85" s="6"/>
      <c r="GW85" s="6"/>
      <c r="GX85" s="6"/>
      <c r="GY85" s="6"/>
      <c r="GZ85" s="6"/>
      <c r="HA85" s="6"/>
      <c r="HB85" s="6"/>
      <c r="HC85" s="6"/>
      <c r="HD85" s="6"/>
      <c r="HE85" s="6"/>
      <c r="HF85" s="6"/>
      <c r="HG85" s="6"/>
      <c r="HH85" s="6"/>
      <c r="HI85" s="6"/>
      <c r="HJ85" s="6"/>
      <c r="HK85" s="6"/>
      <c r="HL85" s="6"/>
      <c r="HM85" s="6"/>
      <c r="HN85" s="6"/>
      <c r="HO85" s="6"/>
      <c r="HP85" s="6"/>
      <c r="HQ85" s="6"/>
    </row>
    <row r="86" s="4" customFormat="true" ht="12.75" hidden="false" customHeight="false" outlineLevel="0" collapsed="false">
      <c r="A86" s="8" t="n">
        <v>986</v>
      </c>
      <c r="B86" s="9" t="s">
        <v>71</v>
      </c>
      <c r="C86" s="9" t="s">
        <v>83</v>
      </c>
      <c r="D86" s="9" t="s">
        <v>236</v>
      </c>
      <c r="E86" s="9" t="s">
        <v>237</v>
      </c>
      <c r="F86" s="9" t="s">
        <v>238</v>
      </c>
      <c r="G86" s="8" t="s">
        <v>60</v>
      </c>
      <c r="H86" s="8" t="s">
        <v>239</v>
      </c>
      <c r="I86" s="8" t="s">
        <v>105</v>
      </c>
      <c r="J86" s="8" t="s">
        <v>24</v>
      </c>
      <c r="K86" s="8"/>
      <c r="L86" s="8"/>
      <c r="M86" s="11" t="n">
        <v>2143</v>
      </c>
      <c r="N86" s="8"/>
      <c r="O86" s="8"/>
      <c r="P86" s="4" t="s">
        <v>25</v>
      </c>
      <c r="Q86" s="4" t="n">
        <v>2885</v>
      </c>
      <c r="R86" s="6"/>
      <c r="S86" s="6"/>
      <c r="T86" s="6"/>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c r="AU86" s="6"/>
      <c r="AV86" s="6"/>
      <c r="AW86" s="6"/>
      <c r="AX86" s="6"/>
      <c r="AY86" s="6"/>
      <c r="AZ86" s="6"/>
      <c r="BA86" s="6"/>
      <c r="BB86" s="6"/>
      <c r="BC86" s="6"/>
      <c r="BD86" s="6"/>
      <c r="BE86" s="6"/>
      <c r="BF86" s="6"/>
      <c r="BG86" s="6"/>
      <c r="BH86" s="6"/>
      <c r="BI86" s="6"/>
      <c r="BJ86" s="6"/>
      <c r="BK86" s="6"/>
      <c r="BL86" s="6"/>
      <c r="BM86" s="6"/>
      <c r="BN86" s="6"/>
      <c r="BO86" s="6"/>
      <c r="BP86" s="6"/>
      <c r="BQ86" s="6"/>
      <c r="BR86" s="6"/>
      <c r="BS86" s="6"/>
      <c r="BT86" s="6"/>
      <c r="BU86" s="6"/>
      <c r="BV86" s="6"/>
      <c r="BW86" s="6"/>
      <c r="BX86" s="6"/>
      <c r="BY86" s="6"/>
      <c r="BZ86" s="6"/>
      <c r="CA86" s="6"/>
      <c r="CB86" s="6"/>
      <c r="CC86" s="6"/>
      <c r="CD86" s="6"/>
      <c r="CE86" s="6"/>
      <c r="CF86" s="6"/>
      <c r="CG86" s="6"/>
      <c r="CH86" s="6"/>
      <c r="CI86" s="6"/>
      <c r="CJ86" s="6"/>
      <c r="CK86" s="6"/>
      <c r="CL86" s="6"/>
      <c r="CM86" s="6"/>
      <c r="CN86" s="6"/>
      <c r="CO86" s="6"/>
      <c r="CP86" s="6"/>
      <c r="CQ86" s="6"/>
      <c r="CR86" s="6"/>
      <c r="CS86" s="6"/>
      <c r="CT86" s="6"/>
      <c r="CU86" s="6"/>
      <c r="CV86" s="6"/>
      <c r="CW86" s="6"/>
      <c r="CX86" s="6"/>
      <c r="CY86" s="6"/>
      <c r="CZ86" s="6"/>
      <c r="DA86" s="6"/>
      <c r="DB86" s="6"/>
      <c r="DC86" s="6"/>
      <c r="DD86" s="6"/>
      <c r="DE86" s="6"/>
      <c r="DF86" s="6"/>
      <c r="DG86" s="6"/>
      <c r="DH86" s="6"/>
      <c r="DI86" s="6"/>
      <c r="DJ86" s="6"/>
      <c r="DK86" s="6"/>
      <c r="DL86" s="6"/>
      <c r="DM86" s="6"/>
      <c r="DN86" s="6"/>
      <c r="DO86" s="6"/>
      <c r="DP86" s="6"/>
      <c r="DQ86" s="6"/>
      <c r="DR86" s="6"/>
      <c r="DS86" s="6"/>
      <c r="DT86" s="6"/>
      <c r="DU86" s="6"/>
      <c r="DV86" s="6"/>
      <c r="DW86" s="6"/>
      <c r="DX86" s="6"/>
      <c r="DY86" s="6"/>
      <c r="DZ86" s="6"/>
      <c r="EA86" s="6"/>
      <c r="EB86" s="6"/>
      <c r="EC86" s="6"/>
      <c r="ED86" s="6"/>
      <c r="EE86" s="6"/>
      <c r="EF86" s="6"/>
      <c r="EG86" s="6"/>
      <c r="EH86" s="6"/>
      <c r="EI86" s="6"/>
      <c r="EJ86" s="6"/>
      <c r="EK86" s="6"/>
      <c r="EL86" s="6"/>
      <c r="EM86" s="6"/>
      <c r="EN86" s="6"/>
      <c r="EO86" s="6"/>
      <c r="EP86" s="6"/>
      <c r="EQ86" s="6"/>
      <c r="ER86" s="6"/>
      <c r="ES86" s="6"/>
      <c r="ET86" s="6"/>
      <c r="EU86" s="6"/>
      <c r="EV86" s="6"/>
      <c r="EW86" s="6"/>
      <c r="EX86" s="6"/>
      <c r="EY86" s="6"/>
      <c r="EZ86" s="6"/>
      <c r="FA86" s="6"/>
      <c r="FB86" s="6"/>
      <c r="FC86" s="6"/>
      <c r="FD86" s="6"/>
      <c r="FE86" s="6"/>
      <c r="FF86" s="6"/>
      <c r="FG86" s="6"/>
      <c r="FH86" s="6"/>
      <c r="FI86" s="6"/>
      <c r="FJ86" s="6"/>
      <c r="FK86" s="6"/>
      <c r="FL86" s="6"/>
      <c r="FM86" s="6"/>
      <c r="FN86" s="6"/>
      <c r="FO86" s="6"/>
      <c r="FP86" s="6"/>
      <c r="FQ86" s="6"/>
      <c r="FR86" s="6"/>
      <c r="FS86" s="6"/>
      <c r="FT86" s="6"/>
      <c r="FU86" s="6"/>
      <c r="FV86" s="6"/>
      <c r="FW86" s="6"/>
      <c r="FX86" s="6"/>
      <c r="FY86" s="6"/>
      <c r="FZ86" s="6"/>
      <c r="GA86" s="6"/>
      <c r="GB86" s="6"/>
      <c r="GC86" s="6"/>
      <c r="GD86" s="6"/>
      <c r="GE86" s="6"/>
      <c r="GF86" s="6"/>
      <c r="GG86" s="6"/>
      <c r="GH86" s="6"/>
      <c r="GI86" s="6"/>
      <c r="GJ86" s="6"/>
      <c r="GK86" s="6"/>
      <c r="GL86" s="6"/>
      <c r="GM86" s="6"/>
      <c r="GN86" s="6"/>
      <c r="GO86" s="6"/>
      <c r="GP86" s="6"/>
      <c r="GQ86" s="6"/>
      <c r="GR86" s="6"/>
      <c r="GS86" s="6"/>
      <c r="GT86" s="6"/>
      <c r="GU86" s="6"/>
      <c r="GV86" s="6"/>
      <c r="GW86" s="6"/>
      <c r="GX86" s="6"/>
      <c r="GY86" s="6"/>
      <c r="GZ86" s="6"/>
      <c r="HA86" s="6"/>
      <c r="HB86" s="6"/>
      <c r="HC86" s="6"/>
      <c r="HD86" s="6"/>
      <c r="HE86" s="6"/>
      <c r="HF86" s="6"/>
      <c r="HG86" s="6"/>
      <c r="HH86" s="6"/>
      <c r="HI86" s="6"/>
      <c r="HJ86" s="6"/>
      <c r="HK86" s="6"/>
      <c r="HL86" s="6"/>
      <c r="HM86" s="6"/>
      <c r="HN86" s="6"/>
      <c r="HO86" s="6"/>
      <c r="HP86" s="6"/>
      <c r="HQ86" s="6"/>
    </row>
    <row r="87" s="4" customFormat="true" ht="12.75" hidden="false" customHeight="false" outlineLevel="0" collapsed="false">
      <c r="A87" s="8" t="s">
        <v>82</v>
      </c>
      <c r="B87" s="9" t="s">
        <v>71</v>
      </c>
      <c r="C87" s="8" t="s">
        <v>83</v>
      </c>
      <c r="D87" s="4" t="s">
        <v>240</v>
      </c>
      <c r="E87" s="8" t="s">
        <v>241</v>
      </c>
      <c r="F87" s="8" t="s">
        <v>242</v>
      </c>
      <c r="G87" s="8" t="s">
        <v>60</v>
      </c>
      <c r="H87" s="8" t="s">
        <v>241</v>
      </c>
      <c r="I87" s="8" t="s">
        <v>28</v>
      </c>
      <c r="J87" s="8" t="n">
        <v>1</v>
      </c>
      <c r="L87" s="8"/>
      <c r="P87" s="4" t="s">
        <v>25</v>
      </c>
      <c r="Q87" s="4" t="n">
        <v>2886</v>
      </c>
      <c r="R87" s="6"/>
      <c r="S87" s="6"/>
      <c r="T87" s="6"/>
      <c r="U87" s="6"/>
      <c r="V87" s="6"/>
      <c r="W87" s="6"/>
      <c r="X87" s="6"/>
      <c r="Y87" s="6"/>
      <c r="Z87" s="6"/>
      <c r="AA87" s="6"/>
      <c r="AB87" s="6"/>
      <c r="AC87" s="6"/>
      <c r="AD87" s="6"/>
      <c r="AE87" s="6"/>
      <c r="AF87" s="6"/>
      <c r="AG87" s="6"/>
      <c r="AH87" s="6"/>
      <c r="AI87" s="6"/>
      <c r="AJ87" s="6"/>
      <c r="AK87" s="6"/>
      <c r="AL87" s="6"/>
      <c r="AM87" s="6"/>
      <c r="AN87" s="6"/>
      <c r="AO87" s="6"/>
      <c r="AP87" s="6"/>
      <c r="AQ87" s="6"/>
      <c r="AR87" s="6"/>
      <c r="AS87" s="6"/>
      <c r="AT87" s="6"/>
      <c r="AU87" s="6"/>
      <c r="AV87" s="6"/>
      <c r="AW87" s="6"/>
      <c r="AX87" s="6"/>
      <c r="AY87" s="6"/>
      <c r="AZ87" s="6"/>
      <c r="BA87" s="6"/>
      <c r="BB87" s="6"/>
      <c r="BC87" s="6"/>
      <c r="BD87" s="6"/>
      <c r="BE87" s="6"/>
      <c r="BF87" s="6"/>
      <c r="BG87" s="6"/>
      <c r="BH87" s="6"/>
      <c r="BI87" s="6"/>
      <c r="BJ87" s="6"/>
      <c r="BK87" s="6"/>
      <c r="BL87" s="6"/>
      <c r="BM87" s="6"/>
      <c r="BN87" s="6"/>
      <c r="BO87" s="6"/>
      <c r="BP87" s="6"/>
      <c r="BQ87" s="6"/>
      <c r="BR87" s="6"/>
      <c r="BS87" s="6"/>
      <c r="BT87" s="6"/>
      <c r="BU87" s="6"/>
      <c r="BV87" s="6"/>
      <c r="BW87" s="6"/>
      <c r="BX87" s="6"/>
      <c r="BY87" s="6"/>
      <c r="BZ87" s="6"/>
      <c r="CA87" s="6"/>
      <c r="CB87" s="6"/>
      <c r="CC87" s="6"/>
      <c r="CD87" s="6"/>
      <c r="CE87" s="6"/>
      <c r="CF87" s="6"/>
      <c r="CG87" s="6"/>
      <c r="CH87" s="6"/>
      <c r="CI87" s="6"/>
      <c r="CJ87" s="6"/>
      <c r="CK87" s="6"/>
      <c r="CL87" s="6"/>
      <c r="CM87" s="6"/>
      <c r="CN87" s="6"/>
      <c r="CO87" s="6"/>
      <c r="CP87" s="6"/>
      <c r="CQ87" s="6"/>
      <c r="CR87" s="6"/>
      <c r="CS87" s="6"/>
      <c r="CT87" s="6"/>
      <c r="CU87" s="6"/>
      <c r="CV87" s="6"/>
      <c r="CW87" s="6"/>
      <c r="CX87" s="6"/>
      <c r="CY87" s="6"/>
      <c r="CZ87" s="6"/>
      <c r="DA87" s="6"/>
      <c r="DB87" s="6"/>
      <c r="DC87" s="6"/>
      <c r="DD87" s="6"/>
      <c r="DE87" s="6"/>
      <c r="DF87" s="6"/>
      <c r="DG87" s="6"/>
      <c r="DH87" s="6"/>
      <c r="DI87" s="6"/>
      <c r="DJ87" s="6"/>
      <c r="DK87" s="6"/>
      <c r="DL87" s="6"/>
      <c r="DM87" s="6"/>
      <c r="DN87" s="6"/>
      <c r="DO87" s="6"/>
      <c r="DP87" s="6"/>
      <c r="DQ87" s="6"/>
      <c r="DR87" s="6"/>
      <c r="DS87" s="6"/>
      <c r="DT87" s="6"/>
      <c r="DU87" s="6"/>
      <c r="DV87" s="6"/>
      <c r="DW87" s="6"/>
      <c r="DX87" s="6"/>
      <c r="DY87" s="6"/>
      <c r="DZ87" s="6"/>
      <c r="EA87" s="6"/>
      <c r="EB87" s="6"/>
      <c r="EC87" s="6"/>
      <c r="ED87" s="6"/>
      <c r="EE87" s="6"/>
      <c r="EF87" s="6"/>
      <c r="EG87" s="6"/>
      <c r="EH87" s="6"/>
      <c r="EI87" s="6"/>
      <c r="EJ87" s="6"/>
      <c r="EK87" s="6"/>
      <c r="EL87" s="6"/>
      <c r="EM87" s="6"/>
      <c r="EN87" s="6"/>
      <c r="EO87" s="6"/>
      <c r="EP87" s="6"/>
      <c r="EQ87" s="6"/>
      <c r="ER87" s="6"/>
      <c r="ES87" s="6"/>
      <c r="ET87" s="6"/>
      <c r="EU87" s="6"/>
      <c r="EV87" s="6"/>
      <c r="EW87" s="6"/>
      <c r="EX87" s="6"/>
      <c r="EY87" s="6"/>
      <c r="EZ87" s="6"/>
      <c r="FA87" s="6"/>
      <c r="FB87" s="6"/>
      <c r="FC87" s="6"/>
      <c r="FD87" s="6"/>
      <c r="FE87" s="6"/>
      <c r="FF87" s="6"/>
      <c r="FG87" s="6"/>
      <c r="FH87" s="6"/>
      <c r="FI87" s="6"/>
      <c r="FJ87" s="6"/>
      <c r="FK87" s="6"/>
      <c r="FL87" s="6"/>
      <c r="FM87" s="6"/>
      <c r="FN87" s="6"/>
      <c r="FO87" s="6"/>
      <c r="FP87" s="6"/>
      <c r="FQ87" s="6"/>
      <c r="FR87" s="6"/>
      <c r="FS87" s="6"/>
      <c r="FT87" s="6"/>
      <c r="FU87" s="6"/>
      <c r="FV87" s="6"/>
      <c r="FW87" s="6"/>
      <c r="FX87" s="6"/>
      <c r="FY87" s="6"/>
      <c r="FZ87" s="6"/>
      <c r="GA87" s="6"/>
      <c r="GB87" s="6"/>
      <c r="GC87" s="6"/>
      <c r="GD87" s="6"/>
      <c r="GE87" s="6"/>
      <c r="GF87" s="6"/>
      <c r="GG87" s="6"/>
      <c r="GH87" s="6"/>
      <c r="GI87" s="6"/>
      <c r="GJ87" s="6"/>
      <c r="GK87" s="6"/>
      <c r="GL87" s="6"/>
      <c r="GM87" s="6"/>
      <c r="GN87" s="6"/>
      <c r="GO87" s="6"/>
      <c r="GP87" s="6"/>
      <c r="GQ87" s="6"/>
      <c r="GR87" s="6"/>
      <c r="GS87" s="6"/>
      <c r="GT87" s="6"/>
      <c r="GU87" s="6"/>
      <c r="GV87" s="6"/>
      <c r="GW87" s="6"/>
      <c r="GX87" s="6"/>
      <c r="GY87" s="6"/>
      <c r="GZ87" s="6"/>
      <c r="HA87" s="6"/>
      <c r="HB87" s="6"/>
      <c r="HC87" s="6"/>
      <c r="HD87" s="6"/>
      <c r="HE87" s="6"/>
      <c r="HF87" s="6"/>
      <c r="HG87" s="6"/>
      <c r="HH87" s="6"/>
      <c r="HI87" s="6"/>
      <c r="HJ87" s="6"/>
      <c r="HK87" s="6"/>
      <c r="HL87" s="6"/>
      <c r="HM87" s="6"/>
      <c r="HN87" s="6"/>
      <c r="HO87" s="6"/>
      <c r="HP87" s="6"/>
      <c r="HQ87" s="6"/>
    </row>
    <row r="88" s="4" customFormat="true" ht="12.75" hidden="false" customHeight="false" outlineLevel="0" collapsed="false">
      <c r="A88" s="8" t="s">
        <v>82</v>
      </c>
      <c r="B88" s="9" t="s">
        <v>71</v>
      </c>
      <c r="C88" s="8" t="s">
        <v>83</v>
      </c>
      <c r="D88" s="4" t="s">
        <v>240</v>
      </c>
      <c r="E88" s="8" t="s">
        <v>243</v>
      </c>
      <c r="F88" s="8" t="s">
        <v>244</v>
      </c>
      <c r="G88" s="8" t="s">
        <v>60</v>
      </c>
      <c r="H88" s="8" t="s">
        <v>243</v>
      </c>
      <c r="I88" s="8" t="s">
        <v>28</v>
      </c>
      <c r="J88" s="8" t="n">
        <v>1</v>
      </c>
      <c r="L88" s="8"/>
      <c r="P88" s="4" t="s">
        <v>25</v>
      </c>
      <c r="Q88" s="4" t="n">
        <v>2887</v>
      </c>
      <c r="R88" s="6"/>
      <c r="S88" s="6"/>
      <c r="T88" s="6"/>
      <c r="U88" s="6"/>
      <c r="V88" s="6"/>
      <c r="W88" s="6"/>
      <c r="X88" s="6"/>
      <c r="Y88" s="6"/>
      <c r="Z88" s="6"/>
      <c r="AA88" s="6"/>
      <c r="AB88" s="6"/>
      <c r="AC88" s="6"/>
      <c r="AD88" s="6"/>
      <c r="AE88" s="6"/>
      <c r="AF88" s="6"/>
      <c r="AG88" s="6"/>
      <c r="AH88" s="6"/>
      <c r="AI88" s="6"/>
      <c r="AJ88" s="6"/>
      <c r="AK88" s="6"/>
      <c r="AL88" s="6"/>
      <c r="AM88" s="6"/>
      <c r="AN88" s="6"/>
      <c r="AO88" s="6"/>
      <c r="AP88" s="6"/>
      <c r="AQ88" s="6"/>
      <c r="AR88" s="6"/>
      <c r="AS88" s="6"/>
      <c r="AT88" s="6"/>
      <c r="AU88" s="6"/>
      <c r="AV88" s="6"/>
      <c r="AW88" s="6"/>
      <c r="AX88" s="6"/>
      <c r="AY88" s="6"/>
      <c r="AZ88" s="6"/>
      <c r="BA88" s="6"/>
      <c r="BB88" s="6"/>
      <c r="BC88" s="6"/>
      <c r="BD88" s="6"/>
      <c r="BE88" s="6"/>
      <c r="BF88" s="6"/>
      <c r="BG88" s="6"/>
      <c r="BH88" s="6"/>
      <c r="BI88" s="6"/>
      <c r="BJ88" s="6"/>
      <c r="BK88" s="6"/>
      <c r="BL88" s="6"/>
      <c r="BM88" s="6"/>
      <c r="BN88" s="6"/>
      <c r="BO88" s="6"/>
      <c r="BP88" s="6"/>
      <c r="BQ88" s="6"/>
      <c r="BR88" s="6"/>
      <c r="BS88" s="6"/>
      <c r="BT88" s="6"/>
      <c r="BU88" s="6"/>
      <c r="BV88" s="6"/>
      <c r="BW88" s="6"/>
      <c r="BX88" s="6"/>
      <c r="BY88" s="6"/>
      <c r="BZ88" s="6"/>
      <c r="CA88" s="6"/>
      <c r="CB88" s="6"/>
      <c r="CC88" s="6"/>
      <c r="CD88" s="6"/>
      <c r="CE88" s="6"/>
      <c r="CF88" s="6"/>
      <c r="CG88" s="6"/>
      <c r="CH88" s="6"/>
      <c r="CI88" s="6"/>
      <c r="CJ88" s="6"/>
      <c r="CK88" s="6"/>
      <c r="CL88" s="6"/>
      <c r="CM88" s="6"/>
      <c r="CN88" s="6"/>
      <c r="CO88" s="6"/>
      <c r="CP88" s="6"/>
      <c r="CQ88" s="6"/>
      <c r="CR88" s="6"/>
      <c r="CS88" s="6"/>
      <c r="CT88" s="6"/>
      <c r="CU88" s="6"/>
      <c r="CV88" s="6"/>
      <c r="CW88" s="6"/>
      <c r="CX88" s="6"/>
      <c r="CY88" s="6"/>
      <c r="CZ88" s="6"/>
      <c r="DA88" s="6"/>
      <c r="DB88" s="6"/>
      <c r="DC88" s="6"/>
      <c r="DD88" s="6"/>
      <c r="DE88" s="6"/>
      <c r="DF88" s="6"/>
      <c r="DG88" s="6"/>
      <c r="DH88" s="6"/>
      <c r="DI88" s="6"/>
      <c r="DJ88" s="6"/>
      <c r="DK88" s="6"/>
      <c r="DL88" s="6"/>
      <c r="DM88" s="6"/>
      <c r="DN88" s="6"/>
      <c r="DO88" s="6"/>
      <c r="DP88" s="6"/>
      <c r="DQ88" s="6"/>
      <c r="DR88" s="6"/>
      <c r="DS88" s="6"/>
      <c r="DT88" s="6"/>
      <c r="DU88" s="6"/>
      <c r="DV88" s="6"/>
      <c r="DW88" s="6"/>
      <c r="DX88" s="6"/>
      <c r="DY88" s="6"/>
      <c r="DZ88" s="6"/>
      <c r="EA88" s="6"/>
      <c r="EB88" s="6"/>
      <c r="EC88" s="6"/>
      <c r="ED88" s="6"/>
      <c r="EE88" s="6"/>
      <c r="EF88" s="6"/>
      <c r="EG88" s="6"/>
      <c r="EH88" s="6"/>
      <c r="EI88" s="6"/>
      <c r="EJ88" s="6"/>
      <c r="EK88" s="6"/>
      <c r="EL88" s="6"/>
      <c r="EM88" s="6"/>
      <c r="EN88" s="6"/>
      <c r="EO88" s="6"/>
      <c r="EP88" s="6"/>
      <c r="EQ88" s="6"/>
      <c r="ER88" s="6"/>
      <c r="ES88" s="6"/>
      <c r="ET88" s="6"/>
      <c r="EU88" s="6"/>
      <c r="EV88" s="6"/>
      <c r="EW88" s="6"/>
      <c r="EX88" s="6"/>
      <c r="EY88" s="6"/>
      <c r="EZ88" s="6"/>
      <c r="FA88" s="6"/>
      <c r="FB88" s="6"/>
      <c r="FC88" s="6"/>
      <c r="FD88" s="6"/>
      <c r="FE88" s="6"/>
      <c r="FF88" s="6"/>
      <c r="FG88" s="6"/>
      <c r="FH88" s="6"/>
      <c r="FI88" s="6"/>
      <c r="FJ88" s="6"/>
      <c r="FK88" s="6"/>
      <c r="FL88" s="6"/>
      <c r="FM88" s="6"/>
      <c r="FN88" s="6"/>
      <c r="FO88" s="6"/>
      <c r="FP88" s="6"/>
      <c r="FQ88" s="6"/>
      <c r="FR88" s="6"/>
      <c r="FS88" s="6"/>
      <c r="FT88" s="6"/>
      <c r="FU88" s="6"/>
      <c r="FV88" s="6"/>
      <c r="FW88" s="6"/>
      <c r="FX88" s="6"/>
      <c r="FY88" s="6"/>
      <c r="FZ88" s="6"/>
      <c r="GA88" s="6"/>
      <c r="GB88" s="6"/>
      <c r="GC88" s="6"/>
      <c r="GD88" s="6"/>
      <c r="GE88" s="6"/>
      <c r="GF88" s="6"/>
      <c r="GG88" s="6"/>
      <c r="GH88" s="6"/>
      <c r="GI88" s="6"/>
      <c r="GJ88" s="6"/>
      <c r="GK88" s="6"/>
      <c r="GL88" s="6"/>
      <c r="GM88" s="6"/>
      <c r="GN88" s="6"/>
      <c r="GO88" s="6"/>
      <c r="GP88" s="6"/>
      <c r="GQ88" s="6"/>
      <c r="GR88" s="6"/>
      <c r="GS88" s="6"/>
      <c r="GT88" s="6"/>
      <c r="GU88" s="6"/>
      <c r="GV88" s="6"/>
      <c r="GW88" s="6"/>
      <c r="GX88" s="6"/>
      <c r="GY88" s="6"/>
      <c r="GZ88" s="6"/>
      <c r="HA88" s="6"/>
      <c r="HB88" s="6"/>
      <c r="HC88" s="6"/>
      <c r="HD88" s="6"/>
      <c r="HE88" s="6"/>
      <c r="HF88" s="6"/>
      <c r="HG88" s="6"/>
      <c r="HH88" s="6"/>
      <c r="HI88" s="6"/>
      <c r="HJ88" s="6"/>
      <c r="HK88" s="6"/>
      <c r="HL88" s="6"/>
      <c r="HM88" s="6"/>
      <c r="HN88" s="6"/>
      <c r="HO88" s="6"/>
      <c r="HP88" s="6"/>
      <c r="HQ88" s="6"/>
    </row>
    <row r="89" s="4" customFormat="true" ht="12.75" hidden="false" customHeight="false" outlineLevel="0" collapsed="false">
      <c r="A89" s="4" t="s">
        <v>82</v>
      </c>
      <c r="B89" s="9" t="s">
        <v>71</v>
      </c>
      <c r="C89" s="8" t="s">
        <v>83</v>
      </c>
      <c r="D89" s="4" t="s">
        <v>240</v>
      </c>
      <c r="E89" s="8" t="s">
        <v>245</v>
      </c>
      <c r="F89" s="8" t="s">
        <v>246</v>
      </c>
      <c r="G89" s="8" t="s">
        <v>60</v>
      </c>
      <c r="H89" s="8" t="s">
        <v>245</v>
      </c>
      <c r="I89" s="8" t="s">
        <v>28</v>
      </c>
      <c r="J89" s="8" t="n">
        <v>1</v>
      </c>
      <c r="L89" s="8"/>
      <c r="P89" s="4" t="s">
        <v>25</v>
      </c>
      <c r="Q89" s="4" t="n">
        <v>2888</v>
      </c>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c r="AU89" s="6"/>
      <c r="AV89" s="6"/>
      <c r="AW89" s="6"/>
      <c r="AX89" s="6"/>
      <c r="AY89" s="6"/>
      <c r="AZ89" s="6"/>
      <c r="BA89" s="6"/>
      <c r="BB89" s="6"/>
      <c r="BC89" s="6"/>
      <c r="BD89" s="6"/>
      <c r="BE89" s="6"/>
      <c r="BF89" s="6"/>
      <c r="BG89" s="6"/>
      <c r="BH89" s="6"/>
      <c r="BI89" s="6"/>
      <c r="BJ89" s="6"/>
      <c r="BK89" s="6"/>
      <c r="BL89" s="6"/>
      <c r="BM89" s="6"/>
      <c r="BN89" s="6"/>
      <c r="BO89" s="6"/>
      <c r="BP89" s="6"/>
      <c r="BQ89" s="6"/>
      <c r="BR89" s="6"/>
      <c r="BS89" s="6"/>
      <c r="BT89" s="6"/>
      <c r="BU89" s="6"/>
      <c r="BV89" s="6"/>
      <c r="BW89" s="6"/>
      <c r="BX89" s="6"/>
      <c r="BY89" s="6"/>
      <c r="BZ89" s="6"/>
      <c r="CA89" s="6"/>
      <c r="CB89" s="6"/>
      <c r="CC89" s="6"/>
      <c r="CD89" s="6"/>
      <c r="CE89" s="6"/>
      <c r="CF89" s="6"/>
      <c r="CG89" s="6"/>
      <c r="CH89" s="6"/>
      <c r="CI89" s="6"/>
      <c r="CJ89" s="6"/>
      <c r="CK89" s="6"/>
      <c r="CL89" s="6"/>
      <c r="CM89" s="6"/>
      <c r="CN89" s="6"/>
      <c r="CO89" s="6"/>
      <c r="CP89" s="6"/>
      <c r="CQ89" s="6"/>
      <c r="CR89" s="6"/>
      <c r="CS89" s="6"/>
      <c r="CT89" s="6"/>
      <c r="CU89" s="6"/>
      <c r="CV89" s="6"/>
      <c r="CW89" s="6"/>
      <c r="CX89" s="6"/>
      <c r="CY89" s="6"/>
      <c r="CZ89" s="6"/>
      <c r="DA89" s="6"/>
      <c r="DB89" s="6"/>
      <c r="DC89" s="6"/>
      <c r="DD89" s="6"/>
      <c r="DE89" s="6"/>
      <c r="DF89" s="6"/>
      <c r="DG89" s="6"/>
      <c r="DH89" s="6"/>
      <c r="DI89" s="6"/>
      <c r="DJ89" s="6"/>
      <c r="DK89" s="6"/>
      <c r="DL89" s="6"/>
      <c r="DM89" s="6"/>
      <c r="DN89" s="6"/>
      <c r="DO89" s="6"/>
      <c r="DP89" s="6"/>
      <c r="DQ89" s="6"/>
      <c r="DR89" s="6"/>
      <c r="DS89" s="6"/>
      <c r="DT89" s="6"/>
      <c r="DU89" s="6"/>
      <c r="DV89" s="6"/>
      <c r="DW89" s="6"/>
      <c r="DX89" s="6"/>
      <c r="DY89" s="6"/>
      <c r="DZ89" s="6"/>
      <c r="EA89" s="6"/>
      <c r="EB89" s="6"/>
      <c r="EC89" s="6"/>
      <c r="ED89" s="6"/>
      <c r="EE89" s="6"/>
      <c r="EF89" s="6"/>
      <c r="EG89" s="6"/>
      <c r="EH89" s="6"/>
      <c r="EI89" s="6"/>
      <c r="EJ89" s="6"/>
      <c r="EK89" s="6"/>
      <c r="EL89" s="6"/>
      <c r="EM89" s="6"/>
      <c r="EN89" s="6"/>
      <c r="EO89" s="6"/>
      <c r="EP89" s="6"/>
      <c r="EQ89" s="6"/>
      <c r="ER89" s="6"/>
      <c r="ES89" s="6"/>
      <c r="ET89" s="6"/>
      <c r="EU89" s="6"/>
      <c r="EV89" s="6"/>
      <c r="EW89" s="6"/>
      <c r="EX89" s="6"/>
      <c r="EY89" s="6"/>
      <c r="EZ89" s="6"/>
      <c r="FA89" s="6"/>
      <c r="FB89" s="6"/>
      <c r="FC89" s="6"/>
      <c r="FD89" s="6"/>
      <c r="FE89" s="6"/>
      <c r="FF89" s="6"/>
      <c r="FG89" s="6"/>
      <c r="FH89" s="6"/>
      <c r="FI89" s="6"/>
      <c r="FJ89" s="6"/>
      <c r="FK89" s="6"/>
      <c r="FL89" s="6"/>
      <c r="FM89" s="6"/>
      <c r="FN89" s="6"/>
      <c r="FO89" s="6"/>
      <c r="FP89" s="6"/>
      <c r="FQ89" s="6"/>
      <c r="FR89" s="6"/>
      <c r="FS89" s="6"/>
      <c r="FT89" s="6"/>
      <c r="FU89" s="6"/>
      <c r="FV89" s="6"/>
      <c r="FW89" s="6"/>
      <c r="FX89" s="6"/>
      <c r="FY89" s="6"/>
      <c r="FZ89" s="6"/>
      <c r="GA89" s="6"/>
      <c r="GB89" s="6"/>
      <c r="GC89" s="6"/>
      <c r="GD89" s="6"/>
      <c r="GE89" s="6"/>
      <c r="GF89" s="6"/>
      <c r="GG89" s="6"/>
      <c r="GH89" s="6"/>
      <c r="GI89" s="6"/>
      <c r="GJ89" s="6"/>
      <c r="GK89" s="6"/>
      <c r="GL89" s="6"/>
      <c r="GM89" s="6"/>
      <c r="GN89" s="6"/>
      <c r="GO89" s="6"/>
      <c r="GP89" s="6"/>
      <c r="GQ89" s="6"/>
      <c r="GR89" s="6"/>
      <c r="GS89" s="6"/>
      <c r="GT89" s="6"/>
      <c r="GU89" s="6"/>
      <c r="GV89" s="6"/>
      <c r="GW89" s="6"/>
      <c r="GX89" s="6"/>
      <c r="GY89" s="6"/>
      <c r="GZ89" s="6"/>
      <c r="HA89" s="6"/>
      <c r="HB89" s="6"/>
      <c r="HC89" s="6"/>
      <c r="HD89" s="6"/>
      <c r="HE89" s="6"/>
      <c r="HF89" s="6"/>
      <c r="HG89" s="6"/>
      <c r="HH89" s="6"/>
      <c r="HI89" s="6"/>
      <c r="HJ89" s="6"/>
      <c r="HK89" s="6"/>
      <c r="HL89" s="6"/>
      <c r="HM89" s="6"/>
      <c r="HN89" s="6"/>
      <c r="HO89" s="6"/>
      <c r="HP89" s="6"/>
      <c r="HQ89" s="6"/>
    </row>
    <row r="90" s="4" customFormat="true" ht="12.75" hidden="false" customHeight="false" outlineLevel="0" collapsed="false">
      <c r="A90" s="8" t="s">
        <v>82</v>
      </c>
      <c r="B90" s="9" t="s">
        <v>71</v>
      </c>
      <c r="C90" s="8" t="s">
        <v>83</v>
      </c>
      <c r="D90" s="4" t="s">
        <v>240</v>
      </c>
      <c r="E90" s="8" t="s">
        <v>247</v>
      </c>
      <c r="F90" s="8" t="s">
        <v>248</v>
      </c>
      <c r="G90" s="8" t="s">
        <v>60</v>
      </c>
      <c r="H90" s="8" t="s">
        <v>247</v>
      </c>
      <c r="I90" s="8" t="s">
        <v>28</v>
      </c>
      <c r="J90" s="8" t="n">
        <v>1</v>
      </c>
      <c r="L90" s="8"/>
      <c r="P90" s="4" t="s">
        <v>25</v>
      </c>
      <c r="Q90" s="4" t="n">
        <v>2889</v>
      </c>
      <c r="R90" s="6"/>
      <c r="S90" s="6"/>
      <c r="T90" s="6"/>
      <c r="U90" s="6"/>
      <c r="V90" s="6"/>
      <c r="W90" s="6"/>
      <c r="X90" s="6"/>
      <c r="Y90" s="6"/>
      <c r="Z90" s="6"/>
      <c r="AA90" s="6"/>
      <c r="AB90" s="6"/>
      <c r="AC90" s="6"/>
      <c r="AD90" s="6"/>
      <c r="AE90" s="6"/>
      <c r="AF90" s="6"/>
      <c r="AG90" s="6"/>
      <c r="AH90" s="6"/>
      <c r="AI90" s="6"/>
      <c r="AJ90" s="6"/>
      <c r="AK90" s="6"/>
      <c r="AL90" s="6"/>
      <c r="AM90" s="6"/>
      <c r="AN90" s="6"/>
      <c r="AO90" s="6"/>
      <c r="AP90" s="6"/>
      <c r="AQ90" s="6"/>
      <c r="AR90" s="6"/>
      <c r="AS90" s="6"/>
      <c r="AT90" s="6"/>
      <c r="AU90" s="6"/>
      <c r="AV90" s="6"/>
      <c r="AW90" s="6"/>
      <c r="AX90" s="6"/>
      <c r="AY90" s="6"/>
      <c r="AZ90" s="6"/>
      <c r="BA90" s="6"/>
      <c r="BB90" s="6"/>
      <c r="BC90" s="6"/>
      <c r="BD90" s="6"/>
      <c r="BE90" s="6"/>
      <c r="BF90" s="6"/>
      <c r="BG90" s="6"/>
      <c r="BH90" s="6"/>
      <c r="BI90" s="6"/>
      <c r="BJ90" s="6"/>
      <c r="BK90" s="6"/>
      <c r="BL90" s="6"/>
      <c r="BM90" s="6"/>
      <c r="BN90" s="6"/>
      <c r="BO90" s="6"/>
      <c r="BP90" s="6"/>
      <c r="BQ90" s="6"/>
      <c r="BR90" s="6"/>
      <c r="BS90" s="6"/>
      <c r="BT90" s="6"/>
      <c r="BU90" s="6"/>
      <c r="BV90" s="6"/>
      <c r="BW90" s="6"/>
      <c r="BX90" s="6"/>
      <c r="BY90" s="6"/>
      <c r="BZ90" s="6"/>
      <c r="CA90" s="6"/>
      <c r="CB90" s="6"/>
      <c r="CC90" s="6"/>
      <c r="CD90" s="6"/>
      <c r="CE90" s="6"/>
      <c r="CF90" s="6"/>
      <c r="CG90" s="6"/>
      <c r="CH90" s="6"/>
      <c r="CI90" s="6"/>
      <c r="CJ90" s="6"/>
      <c r="CK90" s="6"/>
      <c r="CL90" s="6"/>
      <c r="CM90" s="6"/>
      <c r="CN90" s="6"/>
      <c r="CO90" s="6"/>
      <c r="CP90" s="6"/>
      <c r="CQ90" s="6"/>
      <c r="CR90" s="6"/>
      <c r="CS90" s="6"/>
      <c r="CT90" s="6"/>
      <c r="CU90" s="6"/>
      <c r="CV90" s="6"/>
      <c r="CW90" s="6"/>
      <c r="CX90" s="6"/>
      <c r="CY90" s="6"/>
      <c r="CZ90" s="6"/>
      <c r="DA90" s="6"/>
      <c r="DB90" s="6"/>
      <c r="DC90" s="6"/>
      <c r="DD90" s="6"/>
      <c r="DE90" s="6"/>
      <c r="DF90" s="6"/>
      <c r="DG90" s="6"/>
      <c r="DH90" s="6"/>
      <c r="DI90" s="6"/>
      <c r="DJ90" s="6"/>
      <c r="DK90" s="6"/>
      <c r="DL90" s="6"/>
      <c r="DM90" s="6"/>
      <c r="DN90" s="6"/>
      <c r="DO90" s="6"/>
      <c r="DP90" s="6"/>
      <c r="DQ90" s="6"/>
      <c r="DR90" s="6"/>
      <c r="DS90" s="6"/>
      <c r="DT90" s="6"/>
      <c r="DU90" s="6"/>
      <c r="DV90" s="6"/>
      <c r="DW90" s="6"/>
      <c r="DX90" s="6"/>
      <c r="DY90" s="6"/>
      <c r="DZ90" s="6"/>
      <c r="EA90" s="6"/>
      <c r="EB90" s="6"/>
      <c r="EC90" s="6"/>
      <c r="ED90" s="6"/>
      <c r="EE90" s="6"/>
      <c r="EF90" s="6"/>
      <c r="EG90" s="6"/>
      <c r="EH90" s="6"/>
      <c r="EI90" s="6"/>
      <c r="EJ90" s="6"/>
      <c r="EK90" s="6"/>
      <c r="EL90" s="6"/>
      <c r="EM90" s="6"/>
      <c r="EN90" s="6"/>
      <c r="EO90" s="6"/>
      <c r="EP90" s="6"/>
      <c r="EQ90" s="6"/>
      <c r="ER90" s="6"/>
      <c r="ES90" s="6"/>
      <c r="ET90" s="6"/>
      <c r="EU90" s="6"/>
      <c r="EV90" s="6"/>
      <c r="EW90" s="6"/>
      <c r="EX90" s="6"/>
      <c r="EY90" s="6"/>
      <c r="EZ90" s="6"/>
      <c r="FA90" s="6"/>
      <c r="FB90" s="6"/>
      <c r="FC90" s="6"/>
      <c r="FD90" s="6"/>
      <c r="FE90" s="6"/>
      <c r="FF90" s="6"/>
      <c r="FG90" s="6"/>
      <c r="FH90" s="6"/>
      <c r="FI90" s="6"/>
      <c r="FJ90" s="6"/>
      <c r="FK90" s="6"/>
      <c r="FL90" s="6"/>
      <c r="FM90" s="6"/>
      <c r="FN90" s="6"/>
      <c r="FO90" s="6"/>
      <c r="FP90" s="6"/>
      <c r="FQ90" s="6"/>
      <c r="FR90" s="6"/>
      <c r="FS90" s="6"/>
      <c r="FT90" s="6"/>
      <c r="FU90" s="6"/>
      <c r="FV90" s="6"/>
      <c r="FW90" s="6"/>
      <c r="FX90" s="6"/>
      <c r="FY90" s="6"/>
      <c r="FZ90" s="6"/>
      <c r="GA90" s="6"/>
      <c r="GB90" s="6"/>
      <c r="GC90" s="6"/>
      <c r="GD90" s="6"/>
      <c r="GE90" s="6"/>
      <c r="GF90" s="6"/>
      <c r="GG90" s="6"/>
      <c r="GH90" s="6"/>
      <c r="GI90" s="6"/>
      <c r="GJ90" s="6"/>
      <c r="GK90" s="6"/>
      <c r="GL90" s="6"/>
      <c r="GM90" s="6"/>
      <c r="GN90" s="6"/>
      <c r="GO90" s="6"/>
      <c r="GP90" s="6"/>
      <c r="GQ90" s="6"/>
      <c r="GR90" s="6"/>
      <c r="GS90" s="6"/>
      <c r="GT90" s="6"/>
      <c r="GU90" s="6"/>
      <c r="GV90" s="6"/>
      <c r="GW90" s="6"/>
      <c r="GX90" s="6"/>
      <c r="GY90" s="6"/>
      <c r="GZ90" s="6"/>
      <c r="HA90" s="6"/>
      <c r="HB90" s="6"/>
      <c r="HC90" s="6"/>
      <c r="HD90" s="6"/>
      <c r="HE90" s="6"/>
      <c r="HF90" s="6"/>
      <c r="HG90" s="6"/>
      <c r="HH90" s="6"/>
      <c r="HI90" s="6"/>
      <c r="HJ90" s="6"/>
      <c r="HK90" s="6"/>
      <c r="HL90" s="6"/>
      <c r="HM90" s="6"/>
      <c r="HN90" s="6"/>
      <c r="HO90" s="6"/>
      <c r="HP90" s="6"/>
      <c r="HQ90" s="6"/>
    </row>
    <row r="91" s="4" customFormat="true" ht="12.75" hidden="false" customHeight="false" outlineLevel="0" collapsed="false">
      <c r="A91" s="8" t="n">
        <v>986</v>
      </c>
      <c r="B91" s="9" t="s">
        <v>71</v>
      </c>
      <c r="C91" s="8" t="s">
        <v>83</v>
      </c>
      <c r="D91" s="8" t="n">
        <v>4</v>
      </c>
      <c r="E91" s="8" t="s">
        <v>249</v>
      </c>
      <c r="F91" s="9" t="s">
        <v>250</v>
      </c>
      <c r="G91" s="8" t="s">
        <v>60</v>
      </c>
      <c r="H91" s="8" t="s">
        <v>249</v>
      </c>
      <c r="I91" s="8" t="s">
        <v>28</v>
      </c>
      <c r="J91" s="8" t="s">
        <v>24</v>
      </c>
      <c r="K91" s="8"/>
      <c r="L91" s="8"/>
      <c r="M91" s="11" t="n">
        <v>2144</v>
      </c>
      <c r="N91" s="8"/>
      <c r="O91" s="8"/>
      <c r="P91" s="4" t="s">
        <v>25</v>
      </c>
      <c r="Q91" s="4" t="n">
        <v>2890</v>
      </c>
      <c r="R91" s="6"/>
      <c r="S91" s="6"/>
      <c r="T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c r="AU91" s="6"/>
      <c r="AV91" s="6"/>
      <c r="AW91" s="6"/>
      <c r="AX91" s="6"/>
      <c r="AY91" s="6"/>
      <c r="AZ91" s="6"/>
      <c r="BA91" s="6"/>
      <c r="BB91" s="6"/>
      <c r="BC91" s="6"/>
      <c r="BD91" s="6"/>
      <c r="BE91" s="6"/>
      <c r="BF91" s="6"/>
      <c r="BG91" s="6"/>
      <c r="BH91" s="6"/>
      <c r="BI91" s="6"/>
      <c r="BJ91" s="6"/>
      <c r="BK91" s="6"/>
      <c r="BL91" s="6"/>
      <c r="BM91" s="6"/>
      <c r="BN91" s="6"/>
      <c r="BO91" s="6"/>
      <c r="BP91" s="6"/>
      <c r="BQ91" s="6"/>
      <c r="BR91" s="6"/>
      <c r="BS91" s="6"/>
      <c r="BT91" s="6"/>
      <c r="BU91" s="6"/>
      <c r="BV91" s="6"/>
      <c r="BW91" s="6"/>
      <c r="BX91" s="6"/>
      <c r="BY91" s="6"/>
      <c r="BZ91" s="6"/>
      <c r="CA91" s="6"/>
      <c r="CB91" s="6"/>
      <c r="CC91" s="6"/>
      <c r="CD91" s="6"/>
      <c r="CE91" s="6"/>
      <c r="CF91" s="6"/>
      <c r="CG91" s="6"/>
      <c r="CH91" s="6"/>
      <c r="CI91" s="6"/>
      <c r="CJ91" s="6"/>
      <c r="CK91" s="6"/>
      <c r="CL91" s="6"/>
      <c r="CM91" s="6"/>
      <c r="CN91" s="6"/>
      <c r="CO91" s="6"/>
      <c r="CP91" s="6"/>
      <c r="CQ91" s="6"/>
      <c r="CR91" s="6"/>
      <c r="CS91" s="6"/>
      <c r="CT91" s="6"/>
      <c r="CU91" s="6"/>
      <c r="CV91" s="6"/>
      <c r="CW91" s="6"/>
      <c r="CX91" s="6"/>
      <c r="CY91" s="6"/>
      <c r="CZ91" s="6"/>
      <c r="DA91" s="6"/>
      <c r="DB91" s="6"/>
      <c r="DC91" s="6"/>
      <c r="DD91" s="6"/>
      <c r="DE91" s="6"/>
      <c r="DF91" s="6"/>
      <c r="DG91" s="6"/>
      <c r="DH91" s="6"/>
      <c r="DI91" s="6"/>
      <c r="DJ91" s="6"/>
      <c r="DK91" s="6"/>
      <c r="DL91" s="6"/>
      <c r="DM91" s="6"/>
      <c r="DN91" s="6"/>
      <c r="DO91" s="6"/>
      <c r="DP91" s="6"/>
      <c r="DQ91" s="6"/>
      <c r="DR91" s="6"/>
      <c r="DS91" s="6"/>
      <c r="DT91" s="6"/>
      <c r="DU91" s="6"/>
      <c r="DV91" s="6"/>
      <c r="DW91" s="6"/>
      <c r="DX91" s="6"/>
      <c r="DY91" s="6"/>
      <c r="DZ91" s="6"/>
      <c r="EA91" s="6"/>
      <c r="EB91" s="6"/>
      <c r="EC91" s="6"/>
      <c r="ED91" s="6"/>
      <c r="EE91" s="6"/>
      <c r="EF91" s="6"/>
      <c r="EG91" s="6"/>
      <c r="EH91" s="6"/>
      <c r="EI91" s="6"/>
      <c r="EJ91" s="6"/>
      <c r="EK91" s="6"/>
      <c r="EL91" s="6"/>
      <c r="EM91" s="6"/>
      <c r="EN91" s="6"/>
      <c r="EO91" s="6"/>
      <c r="EP91" s="6"/>
      <c r="EQ91" s="6"/>
      <c r="ER91" s="6"/>
      <c r="ES91" s="6"/>
      <c r="ET91" s="6"/>
      <c r="EU91" s="6"/>
      <c r="EV91" s="6"/>
      <c r="EW91" s="6"/>
      <c r="EX91" s="6"/>
      <c r="EY91" s="6"/>
      <c r="EZ91" s="6"/>
      <c r="FA91" s="6"/>
      <c r="FB91" s="6"/>
      <c r="FC91" s="6"/>
      <c r="FD91" s="6"/>
      <c r="FE91" s="6"/>
      <c r="FF91" s="6"/>
      <c r="FG91" s="6"/>
      <c r="FH91" s="6"/>
      <c r="FI91" s="6"/>
      <c r="FJ91" s="6"/>
      <c r="FK91" s="6"/>
      <c r="FL91" s="6"/>
      <c r="FM91" s="6"/>
      <c r="FN91" s="6"/>
      <c r="FO91" s="6"/>
      <c r="FP91" s="6"/>
      <c r="FQ91" s="6"/>
      <c r="FR91" s="6"/>
      <c r="FS91" s="6"/>
      <c r="FT91" s="6"/>
      <c r="FU91" s="6"/>
      <c r="FV91" s="6"/>
      <c r="FW91" s="6"/>
      <c r="FX91" s="6"/>
      <c r="FY91" s="6"/>
      <c r="FZ91" s="6"/>
      <c r="GA91" s="6"/>
      <c r="GB91" s="6"/>
      <c r="GC91" s="6"/>
      <c r="GD91" s="6"/>
      <c r="GE91" s="6"/>
      <c r="GF91" s="6"/>
      <c r="GG91" s="6"/>
      <c r="GH91" s="6"/>
      <c r="GI91" s="6"/>
      <c r="GJ91" s="6"/>
      <c r="GK91" s="6"/>
      <c r="GL91" s="6"/>
      <c r="GM91" s="6"/>
      <c r="GN91" s="6"/>
      <c r="GO91" s="6"/>
      <c r="GP91" s="6"/>
      <c r="GQ91" s="6"/>
      <c r="GR91" s="6"/>
      <c r="GS91" s="6"/>
      <c r="GT91" s="6"/>
      <c r="GU91" s="6"/>
      <c r="GV91" s="6"/>
      <c r="GW91" s="6"/>
      <c r="GX91" s="6"/>
      <c r="GY91" s="6"/>
      <c r="GZ91" s="6"/>
      <c r="HA91" s="6"/>
      <c r="HB91" s="6"/>
      <c r="HC91" s="6"/>
      <c r="HD91" s="6"/>
      <c r="HE91" s="6"/>
      <c r="HF91" s="6"/>
      <c r="HG91" s="6"/>
      <c r="HH91" s="6"/>
      <c r="HI91" s="6"/>
      <c r="HJ91" s="6"/>
      <c r="HK91" s="6"/>
      <c r="HL91" s="6"/>
      <c r="HM91" s="6"/>
      <c r="HN91" s="6"/>
      <c r="HO91" s="6"/>
      <c r="HP91" s="6"/>
      <c r="HQ91" s="6"/>
    </row>
    <row r="92" s="4" customFormat="true" ht="12.75" hidden="false" customHeight="false" outlineLevel="0" collapsed="false">
      <c r="A92" s="4" t="n">
        <v>986</v>
      </c>
      <c r="B92" s="7" t="s">
        <v>71</v>
      </c>
      <c r="C92" s="4" t="s">
        <v>72</v>
      </c>
      <c r="D92" s="4" t="n">
        <v>3</v>
      </c>
      <c r="E92" s="4" t="s">
        <v>249</v>
      </c>
      <c r="F92" s="7" t="s">
        <v>250</v>
      </c>
      <c r="G92" s="4" t="s">
        <v>60</v>
      </c>
      <c r="H92" s="4" t="s">
        <v>249</v>
      </c>
      <c r="I92" s="4" t="s">
        <v>28</v>
      </c>
      <c r="J92" s="5" t="s">
        <v>24</v>
      </c>
      <c r="M92" s="4" t="s">
        <v>75</v>
      </c>
      <c r="N92" s="4" t="s">
        <v>76</v>
      </c>
      <c r="O92" s="4" t="s">
        <v>76</v>
      </c>
      <c r="P92" s="4" t="s">
        <v>25</v>
      </c>
      <c r="Q92" s="4" t="n">
        <v>2891</v>
      </c>
      <c r="R92" s="6"/>
      <c r="S92" s="6"/>
      <c r="T92" s="6"/>
      <c r="U92" s="6"/>
      <c r="V92" s="6"/>
      <c r="W92" s="6"/>
      <c r="X92" s="6"/>
      <c r="Y92" s="6"/>
      <c r="Z92" s="6"/>
      <c r="AA92" s="6"/>
      <c r="AB92" s="6"/>
      <c r="AC92" s="6"/>
      <c r="AD92" s="6"/>
      <c r="AE92" s="6"/>
      <c r="AF92" s="6"/>
      <c r="AG92" s="6"/>
      <c r="AH92" s="6"/>
      <c r="AI92" s="6"/>
      <c r="AJ92" s="6"/>
      <c r="AK92" s="6"/>
      <c r="AL92" s="6"/>
      <c r="AM92" s="6"/>
      <c r="AN92" s="6"/>
      <c r="AO92" s="6"/>
      <c r="AP92" s="6"/>
      <c r="AQ92" s="6"/>
      <c r="AR92" s="6"/>
      <c r="AS92" s="6"/>
      <c r="AT92" s="6"/>
      <c r="AU92" s="6"/>
      <c r="AV92" s="6"/>
      <c r="AW92" s="6"/>
      <c r="AX92" s="6"/>
      <c r="AY92" s="6"/>
      <c r="AZ92" s="6"/>
      <c r="BA92" s="6"/>
      <c r="BB92" s="6"/>
      <c r="BC92" s="6"/>
      <c r="BD92" s="6"/>
      <c r="BE92" s="6"/>
      <c r="BF92" s="6"/>
      <c r="BG92" s="6"/>
      <c r="BH92" s="6"/>
      <c r="BI92" s="6"/>
      <c r="BJ92" s="6"/>
      <c r="BK92" s="6"/>
      <c r="BL92" s="6"/>
      <c r="BM92" s="6"/>
      <c r="BN92" s="6"/>
      <c r="BO92" s="6"/>
      <c r="BP92" s="6"/>
      <c r="BQ92" s="6"/>
      <c r="BR92" s="6"/>
      <c r="BS92" s="6"/>
      <c r="BT92" s="6"/>
      <c r="BU92" s="6"/>
      <c r="BV92" s="6"/>
      <c r="BW92" s="6"/>
      <c r="BX92" s="6"/>
      <c r="BY92" s="6"/>
      <c r="BZ92" s="6"/>
      <c r="CA92" s="6"/>
      <c r="CB92" s="6"/>
      <c r="CC92" s="6"/>
      <c r="CD92" s="6"/>
      <c r="CE92" s="6"/>
      <c r="CF92" s="6"/>
      <c r="CG92" s="6"/>
      <c r="CH92" s="6"/>
      <c r="CI92" s="6"/>
      <c r="CJ92" s="6"/>
      <c r="CK92" s="6"/>
      <c r="CL92" s="6"/>
      <c r="CM92" s="6"/>
      <c r="CN92" s="6"/>
      <c r="CO92" s="6"/>
      <c r="CP92" s="6"/>
      <c r="CQ92" s="6"/>
      <c r="CR92" s="6"/>
      <c r="CS92" s="6"/>
      <c r="CT92" s="6"/>
      <c r="CU92" s="6"/>
      <c r="CV92" s="6"/>
      <c r="CW92" s="6"/>
      <c r="CX92" s="6"/>
      <c r="CY92" s="6"/>
      <c r="CZ92" s="6"/>
      <c r="DA92" s="6"/>
      <c r="DB92" s="6"/>
      <c r="DC92" s="6"/>
      <c r="DD92" s="6"/>
      <c r="DE92" s="6"/>
      <c r="DF92" s="6"/>
      <c r="DG92" s="6"/>
      <c r="DH92" s="6"/>
      <c r="DI92" s="6"/>
      <c r="DJ92" s="6"/>
      <c r="DK92" s="6"/>
      <c r="DL92" s="6"/>
      <c r="DM92" s="6"/>
      <c r="DN92" s="6"/>
      <c r="DO92" s="6"/>
      <c r="DP92" s="6"/>
      <c r="DQ92" s="6"/>
      <c r="DR92" s="6"/>
      <c r="DS92" s="6"/>
      <c r="DT92" s="6"/>
      <c r="DU92" s="6"/>
      <c r="DV92" s="6"/>
      <c r="DW92" s="6"/>
      <c r="DX92" s="6"/>
      <c r="DY92" s="6"/>
      <c r="DZ92" s="6"/>
      <c r="EA92" s="6"/>
      <c r="EB92" s="6"/>
      <c r="EC92" s="6"/>
      <c r="ED92" s="6"/>
      <c r="EE92" s="6"/>
      <c r="EF92" s="6"/>
      <c r="EG92" s="6"/>
      <c r="EH92" s="6"/>
      <c r="EI92" s="6"/>
      <c r="EJ92" s="6"/>
      <c r="EK92" s="6"/>
      <c r="EL92" s="6"/>
      <c r="EM92" s="6"/>
      <c r="EN92" s="6"/>
      <c r="EO92" s="6"/>
      <c r="EP92" s="6"/>
      <c r="EQ92" s="6"/>
      <c r="ER92" s="6"/>
      <c r="ES92" s="6"/>
      <c r="ET92" s="6"/>
      <c r="EU92" s="6"/>
      <c r="EV92" s="6"/>
      <c r="EW92" s="6"/>
      <c r="EX92" s="6"/>
      <c r="EY92" s="6"/>
      <c r="EZ92" s="6"/>
      <c r="FA92" s="6"/>
      <c r="FB92" s="6"/>
      <c r="FC92" s="6"/>
      <c r="FD92" s="6"/>
      <c r="FE92" s="6"/>
      <c r="FF92" s="6"/>
      <c r="FG92" s="6"/>
      <c r="FH92" s="6"/>
      <c r="FI92" s="6"/>
      <c r="FJ92" s="6"/>
      <c r="FK92" s="6"/>
      <c r="FL92" s="6"/>
      <c r="FM92" s="6"/>
      <c r="FN92" s="6"/>
      <c r="FO92" s="6"/>
      <c r="FP92" s="6"/>
      <c r="FQ92" s="6"/>
      <c r="FR92" s="6"/>
      <c r="FS92" s="6"/>
      <c r="FT92" s="6"/>
      <c r="FU92" s="6"/>
      <c r="FV92" s="6"/>
      <c r="FW92" s="6"/>
      <c r="FX92" s="6"/>
      <c r="FY92" s="6"/>
      <c r="FZ92" s="6"/>
      <c r="GA92" s="6"/>
      <c r="GB92" s="6"/>
      <c r="GC92" s="6"/>
      <c r="GD92" s="6"/>
      <c r="GE92" s="6"/>
      <c r="GF92" s="6"/>
      <c r="GG92" s="6"/>
      <c r="GH92" s="6"/>
      <c r="GI92" s="6"/>
      <c r="GJ92" s="6"/>
      <c r="GK92" s="6"/>
      <c r="GL92" s="6"/>
      <c r="GM92" s="6"/>
      <c r="GN92" s="6"/>
      <c r="GO92" s="6"/>
      <c r="GP92" s="6"/>
      <c r="GQ92" s="6"/>
      <c r="GR92" s="6"/>
      <c r="GS92" s="6"/>
      <c r="GT92" s="6"/>
      <c r="GU92" s="6"/>
      <c r="GV92" s="6"/>
      <c r="GW92" s="6"/>
      <c r="GX92" s="6"/>
      <c r="GY92" s="6"/>
      <c r="GZ92" s="6"/>
      <c r="HA92" s="6"/>
      <c r="HB92" s="6"/>
      <c r="HC92" s="6"/>
      <c r="HD92" s="6"/>
      <c r="HE92" s="6"/>
      <c r="HF92" s="6"/>
      <c r="HG92" s="6"/>
      <c r="HH92" s="6"/>
      <c r="HI92" s="6"/>
      <c r="HJ92" s="6"/>
      <c r="HK92" s="6"/>
      <c r="HL92" s="6"/>
      <c r="HM92" s="6"/>
      <c r="HN92" s="6"/>
      <c r="HO92" s="6"/>
      <c r="HP92" s="6"/>
      <c r="HQ92" s="6"/>
    </row>
    <row r="93" s="4" customFormat="true" ht="12.75" hidden="false" customHeight="false" outlineLevel="0" collapsed="false">
      <c r="A93" s="8" t="n">
        <v>986</v>
      </c>
      <c r="B93" s="9" t="s">
        <v>71</v>
      </c>
      <c r="C93" s="8" t="s">
        <v>83</v>
      </c>
      <c r="D93" s="8" t="n">
        <v>6</v>
      </c>
      <c r="E93" s="8" t="s">
        <v>251</v>
      </c>
      <c r="F93" s="9" t="s">
        <v>252</v>
      </c>
      <c r="G93" s="8" t="s">
        <v>60</v>
      </c>
      <c r="H93" s="8" t="s">
        <v>251</v>
      </c>
      <c r="I93" s="8" t="s">
        <v>28</v>
      </c>
      <c r="J93" s="8" t="s">
        <v>24</v>
      </c>
      <c r="K93" s="8"/>
      <c r="L93" s="8"/>
      <c r="M93" s="11" t="n">
        <v>2145</v>
      </c>
      <c r="N93" s="8"/>
      <c r="O93" s="8"/>
      <c r="P93" s="4" t="s">
        <v>25</v>
      </c>
      <c r="Q93" s="4" t="n">
        <v>2892</v>
      </c>
      <c r="R93" s="6"/>
      <c r="S93" s="6"/>
      <c r="T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c r="AU93" s="6"/>
      <c r="AV93" s="6"/>
      <c r="AW93" s="6"/>
      <c r="AX93" s="6"/>
      <c r="AY93" s="6"/>
      <c r="AZ93" s="6"/>
      <c r="BA93" s="6"/>
      <c r="BB93" s="6"/>
      <c r="BC93" s="6"/>
      <c r="BD93" s="6"/>
      <c r="BE93" s="6"/>
      <c r="BF93" s="6"/>
      <c r="BG93" s="6"/>
      <c r="BH93" s="6"/>
      <c r="BI93" s="6"/>
      <c r="BJ93" s="6"/>
      <c r="BK93" s="6"/>
      <c r="BL93" s="6"/>
      <c r="BM93" s="6"/>
      <c r="BN93" s="6"/>
      <c r="BO93" s="6"/>
      <c r="BP93" s="6"/>
      <c r="BQ93" s="6"/>
      <c r="BR93" s="6"/>
      <c r="BS93" s="6"/>
      <c r="BT93" s="6"/>
      <c r="BU93" s="6"/>
      <c r="BV93" s="6"/>
      <c r="BW93" s="6"/>
      <c r="BX93" s="6"/>
      <c r="BY93" s="6"/>
      <c r="BZ93" s="6"/>
      <c r="CA93" s="6"/>
      <c r="CB93" s="6"/>
      <c r="CC93" s="6"/>
      <c r="CD93" s="6"/>
      <c r="CE93" s="6"/>
      <c r="CF93" s="6"/>
      <c r="CG93" s="6"/>
      <c r="CH93" s="6"/>
      <c r="CI93" s="6"/>
      <c r="CJ93" s="6"/>
      <c r="CK93" s="6"/>
      <c r="CL93" s="6"/>
      <c r="CM93" s="6"/>
      <c r="CN93" s="6"/>
      <c r="CO93" s="6"/>
      <c r="CP93" s="6"/>
      <c r="CQ93" s="6"/>
      <c r="CR93" s="6"/>
      <c r="CS93" s="6"/>
      <c r="CT93" s="6"/>
      <c r="CU93" s="6"/>
      <c r="CV93" s="6"/>
      <c r="CW93" s="6"/>
      <c r="CX93" s="6"/>
      <c r="CY93" s="6"/>
      <c r="CZ93" s="6"/>
      <c r="DA93" s="6"/>
      <c r="DB93" s="6"/>
      <c r="DC93" s="6"/>
      <c r="DD93" s="6"/>
      <c r="DE93" s="6"/>
      <c r="DF93" s="6"/>
      <c r="DG93" s="6"/>
      <c r="DH93" s="6"/>
      <c r="DI93" s="6"/>
      <c r="DJ93" s="6"/>
      <c r="DK93" s="6"/>
      <c r="DL93" s="6"/>
      <c r="DM93" s="6"/>
      <c r="DN93" s="6"/>
      <c r="DO93" s="6"/>
      <c r="DP93" s="6"/>
      <c r="DQ93" s="6"/>
      <c r="DR93" s="6"/>
      <c r="DS93" s="6"/>
      <c r="DT93" s="6"/>
      <c r="DU93" s="6"/>
      <c r="DV93" s="6"/>
      <c r="DW93" s="6"/>
      <c r="DX93" s="6"/>
      <c r="DY93" s="6"/>
      <c r="DZ93" s="6"/>
      <c r="EA93" s="6"/>
      <c r="EB93" s="6"/>
      <c r="EC93" s="6"/>
      <c r="ED93" s="6"/>
      <c r="EE93" s="6"/>
      <c r="EF93" s="6"/>
      <c r="EG93" s="6"/>
      <c r="EH93" s="6"/>
      <c r="EI93" s="6"/>
      <c r="EJ93" s="6"/>
      <c r="EK93" s="6"/>
      <c r="EL93" s="6"/>
      <c r="EM93" s="6"/>
      <c r="EN93" s="6"/>
      <c r="EO93" s="6"/>
      <c r="EP93" s="6"/>
      <c r="EQ93" s="6"/>
      <c r="ER93" s="6"/>
      <c r="ES93" s="6"/>
      <c r="ET93" s="6"/>
      <c r="EU93" s="6"/>
      <c r="EV93" s="6"/>
      <c r="EW93" s="6"/>
      <c r="EX93" s="6"/>
      <c r="EY93" s="6"/>
      <c r="EZ93" s="6"/>
      <c r="FA93" s="6"/>
      <c r="FB93" s="6"/>
      <c r="FC93" s="6"/>
      <c r="FD93" s="6"/>
      <c r="FE93" s="6"/>
      <c r="FF93" s="6"/>
      <c r="FG93" s="6"/>
      <c r="FH93" s="6"/>
      <c r="FI93" s="6"/>
      <c r="FJ93" s="6"/>
      <c r="FK93" s="6"/>
      <c r="FL93" s="6"/>
      <c r="FM93" s="6"/>
      <c r="FN93" s="6"/>
      <c r="FO93" s="6"/>
      <c r="FP93" s="6"/>
      <c r="FQ93" s="6"/>
      <c r="FR93" s="6"/>
      <c r="FS93" s="6"/>
      <c r="FT93" s="6"/>
      <c r="FU93" s="6"/>
      <c r="FV93" s="6"/>
      <c r="FW93" s="6"/>
      <c r="FX93" s="6"/>
      <c r="FY93" s="6"/>
      <c r="FZ93" s="6"/>
      <c r="GA93" s="6"/>
      <c r="GB93" s="6"/>
      <c r="GC93" s="6"/>
      <c r="GD93" s="6"/>
      <c r="GE93" s="6"/>
      <c r="GF93" s="6"/>
      <c r="GG93" s="6"/>
      <c r="GH93" s="6"/>
      <c r="GI93" s="6"/>
      <c r="GJ93" s="6"/>
      <c r="GK93" s="6"/>
      <c r="GL93" s="6"/>
      <c r="GM93" s="6"/>
      <c r="GN93" s="6"/>
      <c r="GO93" s="6"/>
      <c r="GP93" s="6"/>
      <c r="GQ93" s="6"/>
      <c r="GR93" s="6"/>
      <c r="GS93" s="6"/>
      <c r="GT93" s="6"/>
      <c r="GU93" s="6"/>
      <c r="GV93" s="6"/>
      <c r="GW93" s="6"/>
      <c r="GX93" s="6"/>
      <c r="GY93" s="6"/>
      <c r="GZ93" s="6"/>
      <c r="HA93" s="6"/>
      <c r="HB93" s="6"/>
      <c r="HC93" s="6"/>
      <c r="HD93" s="6"/>
      <c r="HE93" s="6"/>
      <c r="HF93" s="6"/>
      <c r="HG93" s="6"/>
      <c r="HH93" s="6"/>
      <c r="HI93" s="6"/>
      <c r="HJ93" s="6"/>
      <c r="HK93" s="6"/>
      <c r="HL93" s="6"/>
      <c r="HM93" s="6"/>
      <c r="HN93" s="6"/>
      <c r="HO93" s="6"/>
      <c r="HP93" s="6"/>
      <c r="HQ93" s="6"/>
    </row>
    <row r="94" s="4" customFormat="true" ht="12.75" hidden="false" customHeight="false" outlineLevel="0" collapsed="false">
      <c r="A94" s="4" t="n">
        <v>986</v>
      </c>
      <c r="B94" s="7" t="s">
        <v>71</v>
      </c>
      <c r="C94" s="4" t="s">
        <v>72</v>
      </c>
      <c r="D94" s="4" t="n">
        <v>5</v>
      </c>
      <c r="E94" s="4" t="s">
        <v>251</v>
      </c>
      <c r="F94" s="7" t="s">
        <v>252</v>
      </c>
      <c r="G94" s="4" t="s">
        <v>60</v>
      </c>
      <c r="H94" s="4" t="s">
        <v>251</v>
      </c>
      <c r="I94" s="4" t="s">
        <v>28</v>
      </c>
      <c r="J94" s="5" t="s">
        <v>24</v>
      </c>
      <c r="M94" s="4" t="s">
        <v>75</v>
      </c>
      <c r="N94" s="4" t="s">
        <v>76</v>
      </c>
      <c r="O94" s="4" t="s">
        <v>76</v>
      </c>
      <c r="P94" s="4" t="s">
        <v>25</v>
      </c>
      <c r="Q94" s="4" t="n">
        <v>2893</v>
      </c>
      <c r="R94" s="6"/>
      <c r="S94" s="6"/>
      <c r="T94" s="6"/>
      <c r="U94" s="6"/>
      <c r="V94" s="6"/>
      <c r="W94" s="6"/>
      <c r="X94" s="6"/>
      <c r="Y94" s="6"/>
      <c r="Z94" s="6"/>
      <c r="AA94" s="6"/>
      <c r="AB94" s="6"/>
      <c r="AC94" s="6"/>
      <c r="AD94" s="6"/>
      <c r="AE94" s="6"/>
      <c r="AF94" s="6"/>
      <c r="AG94" s="6"/>
      <c r="AH94" s="6"/>
      <c r="AI94" s="6"/>
      <c r="AJ94" s="6"/>
      <c r="AK94" s="6"/>
      <c r="AL94" s="6"/>
      <c r="AM94" s="6"/>
      <c r="AN94" s="6"/>
      <c r="AO94" s="6"/>
      <c r="AP94" s="6"/>
      <c r="AQ94" s="6"/>
      <c r="AR94" s="6"/>
      <c r="AS94" s="6"/>
      <c r="AT94" s="6"/>
      <c r="AU94" s="6"/>
      <c r="AV94" s="6"/>
      <c r="AW94" s="6"/>
      <c r="AX94" s="6"/>
      <c r="AY94" s="6"/>
      <c r="AZ94" s="6"/>
      <c r="BA94" s="6"/>
      <c r="BB94" s="6"/>
      <c r="BC94" s="6"/>
      <c r="BD94" s="6"/>
      <c r="BE94" s="6"/>
      <c r="BF94" s="6"/>
      <c r="BG94" s="6"/>
      <c r="BH94" s="6"/>
      <c r="BI94" s="6"/>
      <c r="BJ94" s="6"/>
      <c r="BK94" s="6"/>
      <c r="BL94" s="6"/>
      <c r="BM94" s="6"/>
      <c r="BN94" s="6"/>
      <c r="BO94" s="6"/>
      <c r="BP94" s="6"/>
      <c r="BQ94" s="6"/>
      <c r="BR94" s="6"/>
      <c r="BS94" s="6"/>
      <c r="BT94" s="6"/>
      <c r="BU94" s="6"/>
      <c r="BV94" s="6"/>
      <c r="BW94" s="6"/>
      <c r="BX94" s="6"/>
      <c r="BY94" s="6"/>
      <c r="BZ94" s="6"/>
      <c r="CA94" s="6"/>
      <c r="CB94" s="6"/>
      <c r="CC94" s="6"/>
      <c r="CD94" s="6"/>
      <c r="CE94" s="6"/>
      <c r="CF94" s="6"/>
      <c r="CG94" s="6"/>
      <c r="CH94" s="6"/>
      <c r="CI94" s="6"/>
      <c r="CJ94" s="6"/>
      <c r="CK94" s="6"/>
      <c r="CL94" s="6"/>
      <c r="CM94" s="6"/>
      <c r="CN94" s="6"/>
      <c r="CO94" s="6"/>
      <c r="CP94" s="6"/>
      <c r="CQ94" s="6"/>
      <c r="CR94" s="6"/>
      <c r="CS94" s="6"/>
      <c r="CT94" s="6"/>
      <c r="CU94" s="6"/>
      <c r="CV94" s="6"/>
      <c r="CW94" s="6"/>
      <c r="CX94" s="6"/>
      <c r="CY94" s="6"/>
      <c r="CZ94" s="6"/>
      <c r="DA94" s="6"/>
      <c r="DB94" s="6"/>
      <c r="DC94" s="6"/>
      <c r="DD94" s="6"/>
      <c r="DE94" s="6"/>
      <c r="DF94" s="6"/>
      <c r="DG94" s="6"/>
      <c r="DH94" s="6"/>
      <c r="DI94" s="6"/>
      <c r="DJ94" s="6"/>
      <c r="DK94" s="6"/>
      <c r="DL94" s="6"/>
      <c r="DM94" s="6"/>
      <c r="DN94" s="6"/>
      <c r="DO94" s="6"/>
      <c r="DP94" s="6"/>
      <c r="DQ94" s="6"/>
      <c r="DR94" s="6"/>
      <c r="DS94" s="6"/>
      <c r="DT94" s="6"/>
      <c r="DU94" s="6"/>
      <c r="DV94" s="6"/>
      <c r="DW94" s="6"/>
      <c r="DX94" s="6"/>
      <c r="DY94" s="6"/>
      <c r="DZ94" s="6"/>
      <c r="EA94" s="6"/>
      <c r="EB94" s="6"/>
      <c r="EC94" s="6"/>
      <c r="ED94" s="6"/>
      <c r="EE94" s="6"/>
      <c r="EF94" s="6"/>
      <c r="EG94" s="6"/>
      <c r="EH94" s="6"/>
      <c r="EI94" s="6"/>
      <c r="EJ94" s="6"/>
      <c r="EK94" s="6"/>
      <c r="EL94" s="6"/>
      <c r="EM94" s="6"/>
      <c r="EN94" s="6"/>
      <c r="EO94" s="6"/>
      <c r="EP94" s="6"/>
      <c r="EQ94" s="6"/>
      <c r="ER94" s="6"/>
      <c r="ES94" s="6"/>
      <c r="ET94" s="6"/>
      <c r="EU94" s="6"/>
      <c r="EV94" s="6"/>
      <c r="EW94" s="6"/>
      <c r="EX94" s="6"/>
      <c r="EY94" s="6"/>
      <c r="EZ94" s="6"/>
      <c r="FA94" s="6"/>
      <c r="FB94" s="6"/>
      <c r="FC94" s="6"/>
      <c r="FD94" s="6"/>
      <c r="FE94" s="6"/>
      <c r="FF94" s="6"/>
      <c r="FG94" s="6"/>
      <c r="FH94" s="6"/>
      <c r="FI94" s="6"/>
      <c r="FJ94" s="6"/>
      <c r="FK94" s="6"/>
      <c r="FL94" s="6"/>
      <c r="FM94" s="6"/>
      <c r="FN94" s="6"/>
      <c r="FO94" s="6"/>
      <c r="FP94" s="6"/>
      <c r="FQ94" s="6"/>
      <c r="FR94" s="6"/>
      <c r="FS94" s="6"/>
      <c r="FT94" s="6"/>
      <c r="FU94" s="6"/>
      <c r="FV94" s="6"/>
      <c r="FW94" s="6"/>
      <c r="FX94" s="6"/>
      <c r="FY94" s="6"/>
      <c r="FZ94" s="6"/>
      <c r="GA94" s="6"/>
      <c r="GB94" s="6"/>
      <c r="GC94" s="6"/>
      <c r="GD94" s="6"/>
      <c r="GE94" s="6"/>
      <c r="GF94" s="6"/>
      <c r="GG94" s="6"/>
      <c r="GH94" s="6"/>
      <c r="GI94" s="6"/>
      <c r="GJ94" s="6"/>
      <c r="GK94" s="6"/>
      <c r="GL94" s="6"/>
      <c r="GM94" s="6"/>
      <c r="GN94" s="6"/>
      <c r="GO94" s="6"/>
      <c r="GP94" s="6"/>
      <c r="GQ94" s="6"/>
      <c r="GR94" s="6"/>
      <c r="GS94" s="6"/>
      <c r="GT94" s="6"/>
      <c r="GU94" s="6"/>
      <c r="GV94" s="6"/>
      <c r="GW94" s="6"/>
      <c r="GX94" s="6"/>
      <c r="GY94" s="6"/>
      <c r="GZ94" s="6"/>
      <c r="HA94" s="6"/>
      <c r="HB94" s="6"/>
      <c r="HC94" s="6"/>
      <c r="HD94" s="6"/>
      <c r="HE94" s="6"/>
      <c r="HF94" s="6"/>
      <c r="HG94" s="6"/>
      <c r="HH94" s="6"/>
      <c r="HI94" s="6"/>
      <c r="HJ94" s="6"/>
      <c r="HK94" s="6"/>
      <c r="HL94" s="6"/>
      <c r="HM94" s="6"/>
      <c r="HN94" s="6"/>
      <c r="HO94" s="6"/>
      <c r="HP94" s="6"/>
      <c r="HQ94" s="6"/>
    </row>
    <row r="95" s="4" customFormat="true" ht="12.75" hidden="false" customHeight="false" outlineLevel="0" collapsed="false">
      <c r="A95" s="4" t="n">
        <v>986</v>
      </c>
      <c r="B95" s="7" t="s">
        <v>71</v>
      </c>
      <c r="C95" s="7" t="s">
        <v>88</v>
      </c>
      <c r="D95" s="4" t="n">
        <v>142</v>
      </c>
      <c r="E95" s="4" t="s">
        <v>253</v>
      </c>
      <c r="F95" s="7" t="s">
        <v>254</v>
      </c>
      <c r="G95" s="7" t="s">
        <v>60</v>
      </c>
      <c r="H95" s="4" t="s">
        <v>253</v>
      </c>
      <c r="I95" s="4" t="s">
        <v>28</v>
      </c>
      <c r="J95" s="10" t="n">
        <v>1</v>
      </c>
      <c r="M95" s="7" t="s">
        <v>76</v>
      </c>
      <c r="N95" s="4" t="s">
        <v>75</v>
      </c>
      <c r="O95" s="4" t="s">
        <v>76</v>
      </c>
      <c r="P95" s="4" t="s">
        <v>25</v>
      </c>
      <c r="Q95" s="4" t="n">
        <v>2894</v>
      </c>
      <c r="R95" s="6"/>
      <c r="S95" s="6"/>
      <c r="T95" s="6"/>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c r="AU95" s="6"/>
      <c r="AV95" s="6"/>
      <c r="AW95" s="6"/>
      <c r="AX95" s="6"/>
      <c r="AY95" s="6"/>
      <c r="AZ95" s="6"/>
      <c r="BA95" s="6"/>
      <c r="BB95" s="6"/>
      <c r="BC95" s="6"/>
      <c r="BD95" s="6"/>
      <c r="BE95" s="6"/>
      <c r="BF95" s="6"/>
      <c r="BG95" s="6"/>
      <c r="BH95" s="6"/>
      <c r="BI95" s="6"/>
      <c r="BJ95" s="6"/>
      <c r="BK95" s="6"/>
      <c r="BL95" s="6"/>
      <c r="BM95" s="6"/>
      <c r="BN95" s="6"/>
      <c r="BO95" s="6"/>
      <c r="BP95" s="6"/>
      <c r="BQ95" s="6"/>
      <c r="BR95" s="6"/>
      <c r="BS95" s="6"/>
      <c r="BT95" s="6"/>
      <c r="BU95" s="6"/>
      <c r="BV95" s="6"/>
      <c r="BW95" s="6"/>
      <c r="BX95" s="6"/>
      <c r="BY95" s="6"/>
      <c r="BZ95" s="6"/>
      <c r="CA95" s="6"/>
      <c r="CB95" s="6"/>
      <c r="CC95" s="6"/>
      <c r="CD95" s="6"/>
      <c r="CE95" s="6"/>
      <c r="CF95" s="6"/>
      <c r="CG95" s="6"/>
      <c r="CH95" s="6"/>
      <c r="CI95" s="6"/>
      <c r="CJ95" s="6"/>
      <c r="CK95" s="6"/>
      <c r="CL95" s="6"/>
      <c r="CM95" s="6"/>
      <c r="CN95" s="6"/>
      <c r="CO95" s="6"/>
      <c r="CP95" s="6"/>
      <c r="CQ95" s="6"/>
      <c r="CR95" s="6"/>
      <c r="CS95" s="6"/>
      <c r="CT95" s="6"/>
      <c r="CU95" s="6"/>
      <c r="CV95" s="6"/>
      <c r="CW95" s="6"/>
      <c r="CX95" s="6"/>
      <c r="CY95" s="6"/>
      <c r="CZ95" s="6"/>
      <c r="DA95" s="6"/>
      <c r="DB95" s="6"/>
      <c r="DC95" s="6"/>
      <c r="DD95" s="6"/>
      <c r="DE95" s="6"/>
      <c r="DF95" s="6"/>
      <c r="DG95" s="6"/>
      <c r="DH95" s="6"/>
      <c r="DI95" s="6"/>
      <c r="DJ95" s="6"/>
      <c r="DK95" s="6"/>
      <c r="DL95" s="6"/>
      <c r="DM95" s="6"/>
      <c r="DN95" s="6"/>
      <c r="DO95" s="6"/>
      <c r="DP95" s="6"/>
      <c r="DQ95" s="6"/>
      <c r="DR95" s="6"/>
      <c r="DS95" s="6"/>
      <c r="DT95" s="6"/>
      <c r="DU95" s="6"/>
      <c r="DV95" s="6"/>
      <c r="DW95" s="6"/>
      <c r="DX95" s="6"/>
      <c r="DY95" s="6"/>
      <c r="DZ95" s="6"/>
      <c r="EA95" s="6"/>
      <c r="EB95" s="6"/>
      <c r="EC95" s="6"/>
      <c r="ED95" s="6"/>
      <c r="EE95" s="6"/>
      <c r="EF95" s="6"/>
      <c r="EG95" s="6"/>
      <c r="EH95" s="6"/>
      <c r="EI95" s="6"/>
      <c r="EJ95" s="6"/>
      <c r="EK95" s="6"/>
      <c r="EL95" s="6"/>
      <c r="EM95" s="6"/>
      <c r="EN95" s="6"/>
      <c r="EO95" s="6"/>
      <c r="EP95" s="6"/>
      <c r="EQ95" s="6"/>
      <c r="ER95" s="6"/>
      <c r="ES95" s="6"/>
      <c r="ET95" s="6"/>
      <c r="EU95" s="6"/>
      <c r="EV95" s="6"/>
      <c r="EW95" s="6"/>
      <c r="EX95" s="6"/>
      <c r="EY95" s="6"/>
      <c r="EZ95" s="6"/>
      <c r="FA95" s="6"/>
      <c r="FB95" s="6"/>
      <c r="FC95" s="6"/>
      <c r="FD95" s="6"/>
      <c r="FE95" s="6"/>
      <c r="FF95" s="6"/>
      <c r="FG95" s="6"/>
      <c r="FH95" s="6"/>
      <c r="FI95" s="6"/>
      <c r="FJ95" s="6"/>
      <c r="FK95" s="6"/>
      <c r="FL95" s="6"/>
      <c r="FM95" s="6"/>
      <c r="FN95" s="6"/>
      <c r="FO95" s="6"/>
      <c r="FP95" s="6"/>
      <c r="FQ95" s="6"/>
      <c r="FR95" s="6"/>
      <c r="FS95" s="6"/>
      <c r="FT95" s="6"/>
      <c r="FU95" s="6"/>
      <c r="FV95" s="6"/>
      <c r="FW95" s="6"/>
      <c r="FX95" s="6"/>
      <c r="FY95" s="6"/>
      <c r="FZ95" s="6"/>
      <c r="GA95" s="6"/>
      <c r="GB95" s="6"/>
      <c r="GC95" s="6"/>
      <c r="GD95" s="6"/>
      <c r="GE95" s="6"/>
      <c r="GF95" s="6"/>
      <c r="GG95" s="6"/>
      <c r="GH95" s="6"/>
      <c r="GI95" s="6"/>
      <c r="GJ95" s="6"/>
      <c r="GK95" s="6"/>
      <c r="GL95" s="6"/>
      <c r="GM95" s="6"/>
      <c r="GN95" s="6"/>
      <c r="GO95" s="6"/>
      <c r="GP95" s="6"/>
      <c r="GQ95" s="6"/>
      <c r="GR95" s="6"/>
      <c r="GS95" s="6"/>
      <c r="GT95" s="6"/>
      <c r="GU95" s="6"/>
      <c r="GV95" s="6"/>
      <c r="GW95" s="6"/>
      <c r="GX95" s="6"/>
      <c r="GY95" s="6"/>
      <c r="GZ95" s="6"/>
      <c r="HA95" s="6"/>
      <c r="HB95" s="6"/>
      <c r="HC95" s="6"/>
      <c r="HD95" s="6"/>
      <c r="HE95" s="6"/>
      <c r="HF95" s="6"/>
      <c r="HG95" s="6"/>
      <c r="HH95" s="6"/>
      <c r="HI95" s="6"/>
      <c r="HJ95" s="6"/>
      <c r="HK95" s="6"/>
      <c r="HL95" s="6"/>
      <c r="HM95" s="6"/>
      <c r="HN95" s="6"/>
      <c r="HO95" s="6"/>
      <c r="HP95" s="6"/>
      <c r="HQ95" s="6"/>
    </row>
    <row r="96" s="4" customFormat="true" ht="12.75" hidden="false" customHeight="false" outlineLevel="0" collapsed="false">
      <c r="A96" s="4" t="n">
        <v>986</v>
      </c>
      <c r="B96" s="7" t="s">
        <v>71</v>
      </c>
      <c r="C96" s="7" t="s">
        <v>72</v>
      </c>
      <c r="D96" s="7" t="s">
        <v>255</v>
      </c>
      <c r="E96" s="7" t="s">
        <v>256</v>
      </c>
      <c r="F96" s="7" t="s">
        <v>257</v>
      </c>
      <c r="G96" s="4" t="s">
        <v>60</v>
      </c>
      <c r="H96" s="4" t="s">
        <v>258</v>
      </c>
      <c r="I96" s="4" t="s">
        <v>28</v>
      </c>
      <c r="J96" s="10" t="n">
        <v>1</v>
      </c>
      <c r="M96" s="4" t="s">
        <v>75</v>
      </c>
      <c r="N96" s="4" t="s">
        <v>76</v>
      </c>
      <c r="O96" s="4" t="s">
        <v>76</v>
      </c>
      <c r="P96" s="4" t="s">
        <v>25</v>
      </c>
      <c r="Q96" s="4" t="n">
        <v>2895</v>
      </c>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c r="AU96" s="6"/>
      <c r="AV96" s="6"/>
      <c r="AW96" s="6"/>
      <c r="AX96" s="6"/>
      <c r="AY96" s="6"/>
      <c r="AZ96" s="6"/>
      <c r="BA96" s="6"/>
      <c r="BB96" s="6"/>
      <c r="BC96" s="6"/>
      <c r="BD96" s="6"/>
      <c r="BE96" s="6"/>
      <c r="BF96" s="6"/>
      <c r="BG96" s="6"/>
      <c r="BH96" s="6"/>
      <c r="BI96" s="6"/>
      <c r="BJ96" s="6"/>
      <c r="BK96" s="6"/>
      <c r="BL96" s="6"/>
      <c r="BM96" s="6"/>
      <c r="BN96" s="6"/>
      <c r="BO96" s="6"/>
      <c r="BP96" s="6"/>
      <c r="BQ96" s="6"/>
      <c r="BR96" s="6"/>
      <c r="BS96" s="6"/>
      <c r="BT96" s="6"/>
      <c r="BU96" s="6"/>
      <c r="BV96" s="6"/>
      <c r="BW96" s="6"/>
      <c r="BX96" s="6"/>
      <c r="BY96" s="6"/>
      <c r="BZ96" s="6"/>
      <c r="CA96" s="6"/>
      <c r="CB96" s="6"/>
      <c r="CC96" s="6"/>
      <c r="CD96" s="6"/>
      <c r="CE96" s="6"/>
      <c r="CF96" s="6"/>
      <c r="CG96" s="6"/>
      <c r="CH96" s="6"/>
      <c r="CI96" s="6"/>
      <c r="CJ96" s="6"/>
      <c r="CK96" s="6"/>
      <c r="CL96" s="6"/>
      <c r="CM96" s="6"/>
      <c r="CN96" s="6"/>
      <c r="CO96" s="6"/>
      <c r="CP96" s="6"/>
      <c r="CQ96" s="6"/>
      <c r="CR96" s="6"/>
      <c r="CS96" s="6"/>
      <c r="CT96" s="6"/>
      <c r="CU96" s="6"/>
      <c r="CV96" s="6"/>
      <c r="CW96" s="6"/>
      <c r="CX96" s="6"/>
      <c r="CY96" s="6"/>
      <c r="CZ96" s="6"/>
      <c r="DA96" s="6"/>
      <c r="DB96" s="6"/>
      <c r="DC96" s="6"/>
      <c r="DD96" s="6"/>
      <c r="DE96" s="6"/>
      <c r="DF96" s="6"/>
      <c r="DG96" s="6"/>
      <c r="DH96" s="6"/>
      <c r="DI96" s="6"/>
      <c r="DJ96" s="6"/>
      <c r="DK96" s="6"/>
      <c r="DL96" s="6"/>
      <c r="DM96" s="6"/>
      <c r="DN96" s="6"/>
      <c r="DO96" s="6"/>
      <c r="DP96" s="6"/>
      <c r="DQ96" s="6"/>
      <c r="DR96" s="6"/>
      <c r="DS96" s="6"/>
      <c r="DT96" s="6"/>
      <c r="DU96" s="6"/>
      <c r="DV96" s="6"/>
      <c r="DW96" s="6"/>
      <c r="DX96" s="6"/>
      <c r="DY96" s="6"/>
      <c r="DZ96" s="6"/>
      <c r="EA96" s="6"/>
      <c r="EB96" s="6"/>
      <c r="EC96" s="6"/>
      <c r="ED96" s="6"/>
      <c r="EE96" s="6"/>
      <c r="EF96" s="6"/>
      <c r="EG96" s="6"/>
      <c r="EH96" s="6"/>
      <c r="EI96" s="6"/>
      <c r="EJ96" s="6"/>
      <c r="EK96" s="6"/>
      <c r="EL96" s="6"/>
      <c r="EM96" s="6"/>
      <c r="EN96" s="6"/>
      <c r="EO96" s="6"/>
      <c r="EP96" s="6"/>
      <c r="EQ96" s="6"/>
      <c r="ER96" s="6"/>
      <c r="ES96" s="6"/>
      <c r="ET96" s="6"/>
      <c r="EU96" s="6"/>
      <c r="EV96" s="6"/>
      <c r="EW96" s="6"/>
      <c r="EX96" s="6"/>
      <c r="EY96" s="6"/>
      <c r="EZ96" s="6"/>
      <c r="FA96" s="6"/>
      <c r="FB96" s="6"/>
      <c r="FC96" s="6"/>
      <c r="FD96" s="6"/>
      <c r="FE96" s="6"/>
      <c r="FF96" s="6"/>
      <c r="FG96" s="6"/>
      <c r="FH96" s="6"/>
      <c r="FI96" s="6"/>
      <c r="FJ96" s="6"/>
      <c r="FK96" s="6"/>
      <c r="FL96" s="6"/>
      <c r="FM96" s="6"/>
      <c r="FN96" s="6"/>
      <c r="FO96" s="6"/>
      <c r="FP96" s="6"/>
      <c r="FQ96" s="6"/>
      <c r="FR96" s="6"/>
      <c r="FS96" s="6"/>
      <c r="FT96" s="6"/>
      <c r="FU96" s="6"/>
      <c r="FV96" s="6"/>
      <c r="FW96" s="6"/>
      <c r="FX96" s="6"/>
      <c r="FY96" s="6"/>
      <c r="FZ96" s="6"/>
      <c r="GA96" s="6"/>
      <c r="GB96" s="6"/>
      <c r="GC96" s="6"/>
      <c r="GD96" s="6"/>
      <c r="GE96" s="6"/>
      <c r="GF96" s="6"/>
      <c r="GG96" s="6"/>
      <c r="GH96" s="6"/>
      <c r="GI96" s="6"/>
      <c r="GJ96" s="6"/>
      <c r="GK96" s="6"/>
      <c r="GL96" s="6"/>
      <c r="GM96" s="6"/>
      <c r="GN96" s="6"/>
      <c r="GO96" s="6"/>
      <c r="GP96" s="6"/>
      <c r="GQ96" s="6"/>
      <c r="GR96" s="6"/>
      <c r="GS96" s="6"/>
      <c r="GT96" s="6"/>
      <c r="GU96" s="6"/>
      <c r="GV96" s="6"/>
      <c r="GW96" s="6"/>
      <c r="GX96" s="6"/>
      <c r="GY96" s="6"/>
      <c r="GZ96" s="6"/>
      <c r="HA96" s="6"/>
      <c r="HB96" s="6"/>
      <c r="HC96" s="6"/>
      <c r="HD96" s="6"/>
      <c r="HE96" s="6"/>
      <c r="HF96" s="6"/>
      <c r="HG96" s="6"/>
      <c r="HH96" s="6"/>
      <c r="HI96" s="6"/>
      <c r="HJ96" s="6"/>
      <c r="HK96" s="6"/>
      <c r="HL96" s="6"/>
      <c r="HM96" s="6"/>
      <c r="HN96" s="6"/>
      <c r="HO96" s="6"/>
      <c r="HP96" s="6"/>
      <c r="HQ96" s="6"/>
    </row>
    <row r="97" s="4" customFormat="true" ht="12.75" hidden="false" customHeight="false" outlineLevel="0" collapsed="false">
      <c r="A97" s="8" t="s">
        <v>82</v>
      </c>
      <c r="B97" s="9" t="s">
        <v>71</v>
      </c>
      <c r="C97" s="9" t="s">
        <v>83</v>
      </c>
      <c r="D97" s="9" t="n">
        <v>15</v>
      </c>
      <c r="E97" s="9" t="s">
        <v>256</v>
      </c>
      <c r="F97" s="9" t="s">
        <v>257</v>
      </c>
      <c r="G97" s="8" t="s">
        <v>60</v>
      </c>
      <c r="H97" s="8" t="s">
        <v>258</v>
      </c>
      <c r="I97" s="8" t="s">
        <v>28</v>
      </c>
      <c r="J97" s="9" t="n">
        <v>1</v>
      </c>
      <c r="K97" s="8"/>
      <c r="L97" s="8"/>
      <c r="M97" s="11" t="n">
        <v>2147</v>
      </c>
      <c r="N97" s="8"/>
      <c r="O97" s="8"/>
      <c r="P97" s="4" t="s">
        <v>25</v>
      </c>
      <c r="Q97" s="4" t="n">
        <v>2896</v>
      </c>
      <c r="R97" s="6"/>
      <c r="S97" s="6"/>
      <c r="T97" s="6"/>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c r="AU97" s="6"/>
      <c r="AV97" s="6"/>
      <c r="AW97" s="6"/>
      <c r="AX97" s="6"/>
      <c r="AY97" s="6"/>
      <c r="AZ97" s="6"/>
      <c r="BA97" s="6"/>
      <c r="BB97" s="6"/>
      <c r="BC97" s="6"/>
      <c r="BD97" s="6"/>
      <c r="BE97" s="6"/>
      <c r="BF97" s="6"/>
      <c r="BG97" s="6"/>
      <c r="BH97" s="6"/>
      <c r="BI97" s="6"/>
      <c r="BJ97" s="6"/>
      <c r="BK97" s="6"/>
      <c r="BL97" s="6"/>
      <c r="BM97" s="6"/>
      <c r="BN97" s="6"/>
      <c r="BO97" s="6"/>
      <c r="BP97" s="6"/>
      <c r="BQ97" s="6"/>
      <c r="BR97" s="6"/>
      <c r="BS97" s="6"/>
      <c r="BT97" s="6"/>
      <c r="BU97" s="6"/>
      <c r="BV97" s="6"/>
      <c r="BW97" s="6"/>
      <c r="BX97" s="6"/>
      <c r="BY97" s="6"/>
      <c r="BZ97" s="6"/>
      <c r="CA97" s="6"/>
      <c r="CB97" s="6"/>
      <c r="CC97" s="6"/>
      <c r="CD97" s="6"/>
      <c r="CE97" s="6"/>
      <c r="CF97" s="6"/>
      <c r="CG97" s="6"/>
      <c r="CH97" s="6"/>
      <c r="CI97" s="6"/>
      <c r="CJ97" s="6"/>
      <c r="CK97" s="6"/>
      <c r="CL97" s="6"/>
      <c r="CM97" s="6"/>
      <c r="CN97" s="6"/>
      <c r="CO97" s="6"/>
      <c r="CP97" s="6"/>
      <c r="CQ97" s="6"/>
      <c r="CR97" s="6"/>
      <c r="CS97" s="6"/>
      <c r="CT97" s="6"/>
      <c r="CU97" s="6"/>
      <c r="CV97" s="6"/>
      <c r="CW97" s="6"/>
      <c r="CX97" s="6"/>
      <c r="CY97" s="6"/>
      <c r="CZ97" s="6"/>
      <c r="DA97" s="6"/>
      <c r="DB97" s="6"/>
      <c r="DC97" s="6"/>
      <c r="DD97" s="6"/>
      <c r="DE97" s="6"/>
      <c r="DF97" s="6"/>
      <c r="DG97" s="6"/>
      <c r="DH97" s="6"/>
      <c r="DI97" s="6"/>
      <c r="DJ97" s="6"/>
      <c r="DK97" s="6"/>
      <c r="DL97" s="6"/>
      <c r="DM97" s="6"/>
      <c r="DN97" s="6"/>
      <c r="DO97" s="6"/>
      <c r="DP97" s="6"/>
      <c r="DQ97" s="6"/>
      <c r="DR97" s="6"/>
      <c r="DS97" s="6"/>
      <c r="DT97" s="6"/>
      <c r="DU97" s="6"/>
      <c r="DV97" s="6"/>
      <c r="DW97" s="6"/>
      <c r="DX97" s="6"/>
      <c r="DY97" s="6"/>
      <c r="DZ97" s="6"/>
      <c r="EA97" s="6"/>
      <c r="EB97" s="6"/>
      <c r="EC97" s="6"/>
      <c r="ED97" s="6"/>
      <c r="EE97" s="6"/>
      <c r="EF97" s="6"/>
      <c r="EG97" s="6"/>
      <c r="EH97" s="6"/>
      <c r="EI97" s="6"/>
      <c r="EJ97" s="6"/>
      <c r="EK97" s="6"/>
      <c r="EL97" s="6"/>
      <c r="EM97" s="6"/>
      <c r="EN97" s="6"/>
      <c r="EO97" s="6"/>
      <c r="EP97" s="6"/>
      <c r="EQ97" s="6"/>
      <c r="ER97" s="6"/>
      <c r="ES97" s="6"/>
      <c r="ET97" s="6"/>
      <c r="EU97" s="6"/>
      <c r="EV97" s="6"/>
      <c r="EW97" s="6"/>
      <c r="EX97" s="6"/>
      <c r="EY97" s="6"/>
      <c r="EZ97" s="6"/>
      <c r="FA97" s="6"/>
      <c r="FB97" s="6"/>
      <c r="FC97" s="6"/>
      <c r="FD97" s="6"/>
      <c r="FE97" s="6"/>
      <c r="FF97" s="6"/>
      <c r="FG97" s="6"/>
      <c r="FH97" s="6"/>
      <c r="FI97" s="6"/>
      <c r="FJ97" s="6"/>
      <c r="FK97" s="6"/>
      <c r="FL97" s="6"/>
      <c r="FM97" s="6"/>
      <c r="FN97" s="6"/>
      <c r="FO97" s="6"/>
      <c r="FP97" s="6"/>
      <c r="FQ97" s="6"/>
      <c r="FR97" s="6"/>
      <c r="FS97" s="6"/>
      <c r="FT97" s="6"/>
      <c r="FU97" s="6"/>
      <c r="FV97" s="6"/>
      <c r="FW97" s="6"/>
      <c r="FX97" s="6"/>
      <c r="FY97" s="6"/>
      <c r="FZ97" s="6"/>
      <c r="GA97" s="6"/>
      <c r="GB97" s="6"/>
      <c r="GC97" s="6"/>
      <c r="GD97" s="6"/>
      <c r="GE97" s="6"/>
      <c r="GF97" s="6"/>
      <c r="GG97" s="6"/>
      <c r="GH97" s="6"/>
      <c r="GI97" s="6"/>
      <c r="GJ97" s="6"/>
      <c r="GK97" s="6"/>
      <c r="GL97" s="6"/>
      <c r="GM97" s="6"/>
      <c r="GN97" s="6"/>
      <c r="GO97" s="6"/>
      <c r="GP97" s="6"/>
      <c r="GQ97" s="6"/>
      <c r="GR97" s="6"/>
      <c r="GS97" s="6"/>
      <c r="GT97" s="6"/>
      <c r="GU97" s="6"/>
      <c r="GV97" s="6"/>
      <c r="GW97" s="6"/>
      <c r="GX97" s="6"/>
      <c r="GY97" s="6"/>
      <c r="GZ97" s="6"/>
      <c r="HA97" s="6"/>
      <c r="HB97" s="6"/>
      <c r="HC97" s="6"/>
      <c r="HD97" s="6"/>
      <c r="HE97" s="6"/>
      <c r="HF97" s="6"/>
      <c r="HG97" s="6"/>
      <c r="HH97" s="6"/>
      <c r="HI97" s="6"/>
      <c r="HJ97" s="6"/>
      <c r="HK97" s="6"/>
      <c r="HL97" s="6"/>
      <c r="HM97" s="6"/>
      <c r="HN97" s="6"/>
      <c r="HO97" s="6"/>
      <c r="HP97" s="6"/>
      <c r="HQ97" s="6"/>
    </row>
    <row r="98" s="4" customFormat="true" ht="12.75" hidden="false" customHeight="false" outlineLevel="0" collapsed="false">
      <c r="A98" s="4" t="n">
        <v>986</v>
      </c>
      <c r="B98" s="7" t="s">
        <v>71</v>
      </c>
      <c r="C98" s="4" t="s">
        <v>72</v>
      </c>
      <c r="D98" s="4" t="n">
        <v>23</v>
      </c>
      <c r="E98" s="4" t="s">
        <v>259</v>
      </c>
      <c r="F98" s="4" t="s">
        <v>260</v>
      </c>
      <c r="G98" s="4" t="s">
        <v>60</v>
      </c>
      <c r="H98" s="4" t="s">
        <v>259</v>
      </c>
      <c r="I98" s="4" t="s">
        <v>28</v>
      </c>
      <c r="J98" s="5" t="s">
        <v>24</v>
      </c>
      <c r="M98" s="4" t="s">
        <v>75</v>
      </c>
      <c r="N98" s="4" t="s">
        <v>76</v>
      </c>
      <c r="O98" s="4" t="s">
        <v>76</v>
      </c>
      <c r="P98" s="4" t="s">
        <v>25</v>
      </c>
      <c r="Q98" s="4" t="n">
        <v>2897</v>
      </c>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c r="AU98" s="6"/>
      <c r="AV98" s="6"/>
      <c r="AW98" s="6"/>
      <c r="AX98" s="6"/>
      <c r="AY98" s="6"/>
      <c r="AZ98" s="6"/>
      <c r="BA98" s="6"/>
      <c r="BB98" s="6"/>
      <c r="BC98" s="6"/>
      <c r="BD98" s="6"/>
      <c r="BE98" s="6"/>
      <c r="BF98" s="6"/>
      <c r="BG98" s="6"/>
      <c r="BH98" s="6"/>
      <c r="BI98" s="6"/>
      <c r="BJ98" s="6"/>
      <c r="BK98" s="6"/>
      <c r="BL98" s="6"/>
      <c r="BM98" s="6"/>
      <c r="BN98" s="6"/>
      <c r="BO98" s="6"/>
      <c r="BP98" s="6"/>
      <c r="BQ98" s="6"/>
      <c r="BR98" s="6"/>
      <c r="BS98" s="6"/>
      <c r="BT98" s="6"/>
      <c r="BU98" s="6"/>
      <c r="BV98" s="6"/>
      <c r="BW98" s="6"/>
      <c r="BX98" s="6"/>
      <c r="BY98" s="6"/>
      <c r="BZ98" s="6"/>
      <c r="CA98" s="6"/>
      <c r="CB98" s="6"/>
      <c r="CC98" s="6"/>
      <c r="CD98" s="6"/>
      <c r="CE98" s="6"/>
      <c r="CF98" s="6"/>
      <c r="CG98" s="6"/>
      <c r="CH98" s="6"/>
      <c r="CI98" s="6"/>
      <c r="CJ98" s="6"/>
      <c r="CK98" s="6"/>
      <c r="CL98" s="6"/>
      <c r="CM98" s="6"/>
      <c r="CN98" s="6"/>
      <c r="CO98" s="6"/>
      <c r="CP98" s="6"/>
      <c r="CQ98" s="6"/>
      <c r="CR98" s="6"/>
      <c r="CS98" s="6"/>
      <c r="CT98" s="6"/>
      <c r="CU98" s="6"/>
      <c r="CV98" s="6"/>
      <c r="CW98" s="6"/>
      <c r="CX98" s="6"/>
      <c r="CY98" s="6"/>
      <c r="CZ98" s="6"/>
      <c r="DA98" s="6"/>
      <c r="DB98" s="6"/>
      <c r="DC98" s="6"/>
      <c r="DD98" s="6"/>
      <c r="DE98" s="6"/>
      <c r="DF98" s="6"/>
      <c r="DG98" s="6"/>
      <c r="DH98" s="6"/>
      <c r="DI98" s="6"/>
      <c r="DJ98" s="6"/>
      <c r="DK98" s="6"/>
      <c r="DL98" s="6"/>
      <c r="DM98" s="6"/>
      <c r="DN98" s="6"/>
      <c r="DO98" s="6"/>
      <c r="DP98" s="6"/>
      <c r="DQ98" s="6"/>
      <c r="DR98" s="6"/>
      <c r="DS98" s="6"/>
      <c r="DT98" s="6"/>
      <c r="DU98" s="6"/>
      <c r="DV98" s="6"/>
      <c r="DW98" s="6"/>
      <c r="DX98" s="6"/>
      <c r="DY98" s="6"/>
      <c r="DZ98" s="6"/>
      <c r="EA98" s="6"/>
      <c r="EB98" s="6"/>
      <c r="EC98" s="6"/>
      <c r="ED98" s="6"/>
      <c r="EE98" s="6"/>
      <c r="EF98" s="6"/>
      <c r="EG98" s="6"/>
      <c r="EH98" s="6"/>
      <c r="EI98" s="6"/>
      <c r="EJ98" s="6"/>
      <c r="EK98" s="6"/>
      <c r="EL98" s="6"/>
      <c r="EM98" s="6"/>
      <c r="EN98" s="6"/>
      <c r="EO98" s="6"/>
      <c r="EP98" s="6"/>
      <c r="EQ98" s="6"/>
      <c r="ER98" s="6"/>
      <c r="ES98" s="6"/>
      <c r="ET98" s="6"/>
      <c r="EU98" s="6"/>
      <c r="EV98" s="6"/>
      <c r="EW98" s="6"/>
      <c r="EX98" s="6"/>
      <c r="EY98" s="6"/>
      <c r="EZ98" s="6"/>
      <c r="FA98" s="6"/>
      <c r="FB98" s="6"/>
      <c r="FC98" s="6"/>
      <c r="FD98" s="6"/>
      <c r="FE98" s="6"/>
      <c r="FF98" s="6"/>
      <c r="FG98" s="6"/>
      <c r="FH98" s="6"/>
      <c r="FI98" s="6"/>
      <c r="FJ98" s="6"/>
      <c r="FK98" s="6"/>
      <c r="FL98" s="6"/>
      <c r="FM98" s="6"/>
      <c r="FN98" s="6"/>
      <c r="FO98" s="6"/>
      <c r="FP98" s="6"/>
      <c r="FQ98" s="6"/>
      <c r="FR98" s="6"/>
      <c r="FS98" s="6"/>
      <c r="FT98" s="6"/>
      <c r="FU98" s="6"/>
      <c r="FV98" s="6"/>
      <c r="FW98" s="6"/>
      <c r="FX98" s="6"/>
      <c r="FY98" s="6"/>
      <c r="FZ98" s="6"/>
      <c r="GA98" s="6"/>
      <c r="GB98" s="6"/>
      <c r="GC98" s="6"/>
      <c r="GD98" s="6"/>
      <c r="GE98" s="6"/>
      <c r="GF98" s="6"/>
      <c r="GG98" s="6"/>
      <c r="GH98" s="6"/>
      <c r="GI98" s="6"/>
      <c r="GJ98" s="6"/>
      <c r="GK98" s="6"/>
      <c r="GL98" s="6"/>
      <c r="GM98" s="6"/>
      <c r="GN98" s="6"/>
      <c r="GO98" s="6"/>
      <c r="GP98" s="6"/>
      <c r="GQ98" s="6"/>
      <c r="GR98" s="6"/>
      <c r="GS98" s="6"/>
      <c r="GT98" s="6"/>
      <c r="GU98" s="6"/>
      <c r="GV98" s="6"/>
      <c r="GW98" s="6"/>
      <c r="GX98" s="6"/>
      <c r="GY98" s="6"/>
      <c r="GZ98" s="6"/>
      <c r="HA98" s="6"/>
      <c r="HB98" s="6"/>
      <c r="HC98" s="6"/>
      <c r="HD98" s="6"/>
      <c r="HE98" s="6"/>
      <c r="HF98" s="6"/>
      <c r="HG98" s="6"/>
      <c r="HH98" s="6"/>
      <c r="HI98" s="6"/>
      <c r="HJ98" s="6"/>
      <c r="HK98" s="6"/>
      <c r="HL98" s="6"/>
      <c r="HM98" s="6"/>
      <c r="HN98" s="6"/>
      <c r="HO98" s="6"/>
      <c r="HP98" s="6"/>
      <c r="HQ98" s="6"/>
    </row>
    <row r="99" s="4" customFormat="true" ht="12.75" hidden="false" customHeight="false" outlineLevel="0" collapsed="false">
      <c r="B99" s="4" t="s">
        <v>56</v>
      </c>
      <c r="C99" s="4" t="s">
        <v>57</v>
      </c>
      <c r="D99" s="4" t="s">
        <v>139</v>
      </c>
      <c r="E99" s="4" t="s">
        <v>261</v>
      </c>
      <c r="F99" s="4" t="s">
        <v>262</v>
      </c>
      <c r="G99" s="4" t="s">
        <v>60</v>
      </c>
      <c r="H99" s="4" t="s">
        <v>261</v>
      </c>
      <c r="I99" s="4" t="s">
        <v>28</v>
      </c>
      <c r="J99" s="5" t="n">
        <v>1</v>
      </c>
      <c r="P99" s="4" t="s">
        <v>25</v>
      </c>
      <c r="Q99" s="4" t="n">
        <v>2898</v>
      </c>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c r="AU99" s="6"/>
      <c r="AV99" s="6"/>
      <c r="AW99" s="6"/>
      <c r="AX99" s="6"/>
      <c r="AY99" s="6"/>
      <c r="AZ99" s="6"/>
      <c r="BA99" s="6"/>
      <c r="BB99" s="6"/>
      <c r="BC99" s="6"/>
      <c r="BD99" s="6"/>
      <c r="BE99" s="6"/>
      <c r="BF99" s="6"/>
      <c r="BG99" s="6"/>
      <c r="BH99" s="6"/>
      <c r="BI99" s="6"/>
      <c r="BJ99" s="6"/>
      <c r="BK99" s="6"/>
      <c r="BL99" s="6"/>
      <c r="BM99" s="6"/>
      <c r="BN99" s="6"/>
      <c r="BO99" s="6"/>
      <c r="BP99" s="6"/>
      <c r="BQ99" s="6"/>
      <c r="BR99" s="6"/>
      <c r="BS99" s="6"/>
      <c r="BT99" s="6"/>
      <c r="BU99" s="6"/>
      <c r="BV99" s="6"/>
      <c r="BW99" s="6"/>
      <c r="BX99" s="6"/>
      <c r="BY99" s="6"/>
      <c r="BZ99" s="6"/>
      <c r="CA99" s="6"/>
      <c r="CB99" s="6"/>
      <c r="CC99" s="6"/>
      <c r="CD99" s="6"/>
      <c r="CE99" s="6"/>
      <c r="CF99" s="6"/>
      <c r="CG99" s="6"/>
      <c r="CH99" s="6"/>
      <c r="CI99" s="6"/>
      <c r="CJ99" s="6"/>
      <c r="CK99" s="6"/>
      <c r="CL99" s="6"/>
      <c r="CM99" s="6"/>
      <c r="CN99" s="6"/>
      <c r="CO99" s="6"/>
      <c r="CP99" s="6"/>
      <c r="CQ99" s="6"/>
      <c r="CR99" s="6"/>
      <c r="CS99" s="6"/>
      <c r="CT99" s="6"/>
      <c r="CU99" s="6"/>
      <c r="CV99" s="6"/>
      <c r="CW99" s="6"/>
      <c r="CX99" s="6"/>
      <c r="CY99" s="6"/>
      <c r="CZ99" s="6"/>
      <c r="DA99" s="6"/>
      <c r="DB99" s="6"/>
      <c r="DC99" s="6"/>
      <c r="DD99" s="6"/>
      <c r="DE99" s="6"/>
      <c r="DF99" s="6"/>
      <c r="DG99" s="6"/>
      <c r="DH99" s="6"/>
      <c r="DI99" s="6"/>
      <c r="DJ99" s="6"/>
      <c r="DK99" s="6"/>
      <c r="DL99" s="6"/>
      <c r="DM99" s="6"/>
      <c r="DN99" s="6"/>
      <c r="DO99" s="6"/>
      <c r="DP99" s="6"/>
      <c r="DQ99" s="6"/>
      <c r="DR99" s="6"/>
      <c r="DS99" s="6"/>
      <c r="DT99" s="6"/>
      <c r="DU99" s="6"/>
      <c r="DV99" s="6"/>
      <c r="DW99" s="6"/>
      <c r="DX99" s="6"/>
      <c r="DY99" s="6"/>
      <c r="DZ99" s="6"/>
      <c r="EA99" s="6"/>
      <c r="EB99" s="6"/>
      <c r="EC99" s="6"/>
      <c r="ED99" s="6"/>
      <c r="EE99" s="6"/>
      <c r="EF99" s="6"/>
      <c r="EG99" s="6"/>
      <c r="EH99" s="6"/>
      <c r="EI99" s="6"/>
      <c r="EJ99" s="6"/>
      <c r="EK99" s="6"/>
      <c r="EL99" s="6"/>
      <c r="EM99" s="6"/>
      <c r="EN99" s="6"/>
      <c r="EO99" s="6"/>
      <c r="EP99" s="6"/>
      <c r="EQ99" s="6"/>
      <c r="ER99" s="6"/>
      <c r="ES99" s="6"/>
      <c r="ET99" s="6"/>
      <c r="EU99" s="6"/>
      <c r="EV99" s="6"/>
      <c r="EW99" s="6"/>
      <c r="EX99" s="6"/>
      <c r="EY99" s="6"/>
      <c r="EZ99" s="6"/>
      <c r="FA99" s="6"/>
      <c r="FB99" s="6"/>
      <c r="FC99" s="6"/>
      <c r="FD99" s="6"/>
      <c r="FE99" s="6"/>
      <c r="FF99" s="6"/>
      <c r="FG99" s="6"/>
      <c r="FH99" s="6"/>
      <c r="FI99" s="6"/>
      <c r="FJ99" s="6"/>
      <c r="FK99" s="6"/>
      <c r="FL99" s="6"/>
      <c r="FM99" s="6"/>
      <c r="FN99" s="6"/>
      <c r="FO99" s="6"/>
      <c r="FP99" s="6"/>
      <c r="FQ99" s="6"/>
      <c r="FR99" s="6"/>
      <c r="FS99" s="6"/>
      <c r="FT99" s="6"/>
      <c r="FU99" s="6"/>
      <c r="FV99" s="6"/>
      <c r="FW99" s="6"/>
      <c r="FX99" s="6"/>
      <c r="FY99" s="6"/>
      <c r="FZ99" s="6"/>
      <c r="GA99" s="6"/>
      <c r="GB99" s="6"/>
      <c r="GC99" s="6"/>
      <c r="GD99" s="6"/>
      <c r="GE99" s="6"/>
      <c r="GF99" s="6"/>
      <c r="GG99" s="6"/>
      <c r="GH99" s="6"/>
      <c r="GI99" s="6"/>
      <c r="GJ99" s="6"/>
      <c r="GK99" s="6"/>
      <c r="GL99" s="6"/>
      <c r="GM99" s="6"/>
      <c r="GN99" s="6"/>
      <c r="GO99" s="6"/>
      <c r="GP99" s="6"/>
      <c r="GQ99" s="6"/>
      <c r="GR99" s="6"/>
      <c r="GS99" s="6"/>
      <c r="GT99" s="6"/>
      <c r="GU99" s="6"/>
      <c r="GV99" s="6"/>
      <c r="GW99" s="6"/>
      <c r="GX99" s="6"/>
      <c r="GY99" s="6"/>
      <c r="GZ99" s="6"/>
      <c r="HA99" s="6"/>
      <c r="HB99" s="6"/>
      <c r="HC99" s="6"/>
      <c r="HD99" s="6"/>
      <c r="HE99" s="6"/>
      <c r="HF99" s="6"/>
      <c r="HG99" s="6"/>
      <c r="HH99" s="6"/>
      <c r="HI99" s="6"/>
      <c r="HJ99" s="6"/>
      <c r="HK99" s="6"/>
      <c r="HL99" s="6"/>
      <c r="HM99" s="6"/>
      <c r="HN99" s="6"/>
      <c r="HO99" s="6"/>
      <c r="HP99" s="6"/>
      <c r="HQ99" s="6"/>
    </row>
    <row r="100" s="4" customFormat="true" ht="12.75" hidden="false" customHeight="false" outlineLevel="0" collapsed="false">
      <c r="A100" s="4" t="n">
        <v>986</v>
      </c>
      <c r="B100" s="7" t="s">
        <v>71</v>
      </c>
      <c r="C100" s="4" t="s">
        <v>72</v>
      </c>
      <c r="D100" s="4" t="n">
        <v>11</v>
      </c>
      <c r="E100" s="4" t="s">
        <v>263</v>
      </c>
      <c r="F100" s="4" t="s">
        <v>264</v>
      </c>
      <c r="G100" s="4" t="s">
        <v>60</v>
      </c>
      <c r="H100" s="4" t="s">
        <v>263</v>
      </c>
      <c r="I100" s="4" t="s">
        <v>28</v>
      </c>
      <c r="J100" s="5" t="s">
        <v>24</v>
      </c>
      <c r="M100" s="4" t="s">
        <v>75</v>
      </c>
      <c r="N100" s="4" t="s">
        <v>76</v>
      </c>
      <c r="O100" s="4" t="s">
        <v>76</v>
      </c>
      <c r="P100" s="4" t="s">
        <v>25</v>
      </c>
      <c r="Q100" s="4" t="n">
        <v>2899</v>
      </c>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c r="AU100" s="6"/>
      <c r="AV100" s="6"/>
      <c r="AW100" s="6"/>
      <c r="AX100" s="6"/>
      <c r="AY100" s="6"/>
      <c r="AZ100" s="6"/>
      <c r="BA100" s="6"/>
      <c r="BB100" s="6"/>
      <c r="BC100" s="6"/>
      <c r="BD100" s="6"/>
      <c r="BE100" s="6"/>
      <c r="BF100" s="6"/>
      <c r="BG100" s="6"/>
      <c r="BH100" s="6"/>
      <c r="BI100" s="6"/>
      <c r="BJ100" s="6"/>
      <c r="BK100" s="6"/>
      <c r="BL100" s="6"/>
      <c r="BM100" s="6"/>
      <c r="BN100" s="6"/>
      <c r="BO100" s="6"/>
      <c r="BP100" s="6"/>
      <c r="BQ100" s="6"/>
      <c r="BR100" s="6"/>
      <c r="BS100" s="6"/>
      <c r="BT100" s="6"/>
      <c r="BU100" s="6"/>
      <c r="BV100" s="6"/>
      <c r="BW100" s="6"/>
      <c r="BX100" s="6"/>
      <c r="BY100" s="6"/>
      <c r="BZ100" s="6"/>
      <c r="CA100" s="6"/>
      <c r="CB100" s="6"/>
      <c r="CC100" s="6"/>
      <c r="CD100" s="6"/>
      <c r="CE100" s="6"/>
      <c r="CF100" s="6"/>
      <c r="CG100" s="6"/>
      <c r="CH100" s="6"/>
      <c r="CI100" s="6"/>
      <c r="CJ100" s="6"/>
      <c r="CK100" s="6"/>
      <c r="CL100" s="6"/>
      <c r="CM100" s="6"/>
      <c r="CN100" s="6"/>
      <c r="CO100" s="6"/>
      <c r="CP100" s="6"/>
      <c r="CQ100" s="6"/>
      <c r="CR100" s="6"/>
      <c r="CS100" s="6"/>
      <c r="CT100" s="6"/>
      <c r="CU100" s="6"/>
      <c r="CV100" s="6"/>
      <c r="CW100" s="6"/>
      <c r="CX100" s="6"/>
      <c r="CY100" s="6"/>
      <c r="CZ100" s="6"/>
      <c r="DA100" s="6"/>
      <c r="DB100" s="6"/>
      <c r="DC100" s="6"/>
      <c r="DD100" s="6"/>
      <c r="DE100" s="6"/>
      <c r="DF100" s="6"/>
      <c r="DG100" s="6"/>
      <c r="DH100" s="6"/>
      <c r="DI100" s="6"/>
      <c r="DJ100" s="6"/>
      <c r="DK100" s="6"/>
      <c r="DL100" s="6"/>
      <c r="DM100" s="6"/>
      <c r="DN100" s="6"/>
      <c r="DO100" s="6"/>
      <c r="DP100" s="6"/>
      <c r="DQ100" s="6"/>
      <c r="DR100" s="6"/>
      <c r="DS100" s="6"/>
      <c r="DT100" s="6"/>
      <c r="DU100" s="6"/>
      <c r="DV100" s="6"/>
      <c r="DW100" s="6"/>
      <c r="DX100" s="6"/>
      <c r="DY100" s="6"/>
      <c r="DZ100" s="6"/>
      <c r="EA100" s="6"/>
      <c r="EB100" s="6"/>
      <c r="EC100" s="6"/>
      <c r="ED100" s="6"/>
      <c r="EE100" s="6"/>
      <c r="EF100" s="6"/>
      <c r="EG100" s="6"/>
      <c r="EH100" s="6"/>
      <c r="EI100" s="6"/>
      <c r="EJ100" s="6"/>
      <c r="EK100" s="6"/>
      <c r="EL100" s="6"/>
      <c r="EM100" s="6"/>
      <c r="EN100" s="6"/>
      <c r="EO100" s="6"/>
      <c r="EP100" s="6"/>
      <c r="EQ100" s="6"/>
      <c r="ER100" s="6"/>
      <c r="ES100" s="6"/>
      <c r="ET100" s="6"/>
      <c r="EU100" s="6"/>
      <c r="EV100" s="6"/>
      <c r="EW100" s="6"/>
      <c r="EX100" s="6"/>
      <c r="EY100" s="6"/>
      <c r="EZ100" s="6"/>
      <c r="FA100" s="6"/>
      <c r="FB100" s="6"/>
      <c r="FC100" s="6"/>
      <c r="FD100" s="6"/>
      <c r="FE100" s="6"/>
      <c r="FF100" s="6"/>
      <c r="FG100" s="6"/>
      <c r="FH100" s="6"/>
      <c r="FI100" s="6"/>
      <c r="FJ100" s="6"/>
      <c r="FK100" s="6"/>
      <c r="FL100" s="6"/>
      <c r="FM100" s="6"/>
      <c r="FN100" s="6"/>
      <c r="FO100" s="6"/>
      <c r="FP100" s="6"/>
      <c r="FQ100" s="6"/>
      <c r="FR100" s="6"/>
      <c r="FS100" s="6"/>
      <c r="FT100" s="6"/>
      <c r="FU100" s="6"/>
      <c r="FV100" s="6"/>
      <c r="FW100" s="6"/>
      <c r="FX100" s="6"/>
      <c r="FY100" s="6"/>
      <c r="FZ100" s="6"/>
      <c r="GA100" s="6"/>
      <c r="GB100" s="6"/>
      <c r="GC100" s="6"/>
      <c r="GD100" s="6"/>
      <c r="GE100" s="6"/>
      <c r="GF100" s="6"/>
      <c r="GG100" s="6"/>
      <c r="GH100" s="6"/>
      <c r="GI100" s="6"/>
      <c r="GJ100" s="6"/>
      <c r="GK100" s="6"/>
      <c r="GL100" s="6"/>
      <c r="GM100" s="6"/>
      <c r="GN100" s="6"/>
      <c r="GO100" s="6"/>
      <c r="GP100" s="6"/>
      <c r="GQ100" s="6"/>
      <c r="GR100" s="6"/>
      <c r="GS100" s="6"/>
      <c r="GT100" s="6"/>
      <c r="GU100" s="6"/>
      <c r="GV100" s="6"/>
      <c r="GW100" s="6"/>
      <c r="GX100" s="6"/>
      <c r="GY100" s="6"/>
      <c r="GZ100" s="6"/>
      <c r="HA100" s="6"/>
      <c r="HB100" s="6"/>
      <c r="HC100" s="6"/>
      <c r="HD100" s="6"/>
      <c r="HE100" s="6"/>
      <c r="HF100" s="6"/>
      <c r="HG100" s="6"/>
      <c r="HH100" s="6"/>
      <c r="HI100" s="6"/>
      <c r="HJ100" s="6"/>
      <c r="HK100" s="6"/>
      <c r="HL100" s="6"/>
      <c r="HM100" s="6"/>
      <c r="HN100" s="6"/>
      <c r="HO100" s="6"/>
      <c r="HP100" s="6"/>
      <c r="HQ100" s="6"/>
    </row>
    <row r="101" s="4" customFormat="true" ht="12.75" hidden="false" customHeight="false" outlineLevel="0" collapsed="false">
      <c r="A101" s="8" t="n">
        <v>986</v>
      </c>
      <c r="B101" s="9" t="s">
        <v>71</v>
      </c>
      <c r="C101" s="8" t="s">
        <v>83</v>
      </c>
      <c r="D101" s="8" t="n">
        <v>13</v>
      </c>
      <c r="E101" s="8" t="s">
        <v>263</v>
      </c>
      <c r="F101" s="8" t="s">
        <v>265</v>
      </c>
      <c r="G101" s="8" t="s">
        <v>60</v>
      </c>
      <c r="H101" s="8" t="s">
        <v>263</v>
      </c>
      <c r="I101" s="8" t="s">
        <v>28</v>
      </c>
      <c r="J101" s="8" t="s">
        <v>24</v>
      </c>
      <c r="K101" s="8"/>
      <c r="L101" s="8"/>
      <c r="M101" s="11" t="n">
        <v>2150</v>
      </c>
      <c r="N101" s="8"/>
      <c r="O101" s="8"/>
      <c r="P101" s="4" t="s">
        <v>25</v>
      </c>
      <c r="Q101" s="4" t="n">
        <v>2900</v>
      </c>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c r="AU101" s="6"/>
      <c r="AV101" s="6"/>
      <c r="AW101" s="6"/>
      <c r="AX101" s="6"/>
      <c r="AY101" s="6"/>
      <c r="AZ101" s="6"/>
      <c r="BA101" s="6"/>
      <c r="BB101" s="6"/>
      <c r="BC101" s="6"/>
      <c r="BD101" s="6"/>
      <c r="BE101" s="6"/>
      <c r="BF101" s="6"/>
      <c r="BG101" s="6"/>
      <c r="BH101" s="6"/>
      <c r="BI101" s="6"/>
      <c r="BJ101" s="6"/>
      <c r="BK101" s="6"/>
      <c r="BL101" s="6"/>
      <c r="BM101" s="6"/>
      <c r="BN101" s="6"/>
      <c r="BO101" s="6"/>
      <c r="BP101" s="6"/>
      <c r="BQ101" s="6"/>
      <c r="BR101" s="6"/>
      <c r="BS101" s="6"/>
      <c r="BT101" s="6"/>
      <c r="BU101" s="6"/>
      <c r="BV101" s="6"/>
      <c r="BW101" s="6"/>
      <c r="BX101" s="6"/>
      <c r="BY101" s="6"/>
      <c r="BZ101" s="6"/>
      <c r="CA101" s="6"/>
      <c r="CB101" s="6"/>
      <c r="CC101" s="6"/>
      <c r="CD101" s="6"/>
      <c r="CE101" s="6"/>
      <c r="CF101" s="6"/>
      <c r="CG101" s="6"/>
      <c r="CH101" s="6"/>
      <c r="CI101" s="6"/>
      <c r="CJ101" s="6"/>
      <c r="CK101" s="6"/>
      <c r="CL101" s="6"/>
      <c r="CM101" s="6"/>
      <c r="CN101" s="6"/>
      <c r="CO101" s="6"/>
      <c r="CP101" s="6"/>
      <c r="CQ101" s="6"/>
      <c r="CR101" s="6"/>
      <c r="CS101" s="6"/>
      <c r="CT101" s="6"/>
      <c r="CU101" s="6"/>
      <c r="CV101" s="6"/>
      <c r="CW101" s="6"/>
      <c r="CX101" s="6"/>
      <c r="CY101" s="6"/>
      <c r="CZ101" s="6"/>
      <c r="DA101" s="6"/>
      <c r="DB101" s="6"/>
      <c r="DC101" s="6"/>
      <c r="DD101" s="6"/>
      <c r="DE101" s="6"/>
      <c r="DF101" s="6"/>
      <c r="DG101" s="6"/>
      <c r="DH101" s="6"/>
      <c r="DI101" s="6"/>
      <c r="DJ101" s="6"/>
      <c r="DK101" s="6"/>
      <c r="DL101" s="6"/>
      <c r="DM101" s="6"/>
      <c r="DN101" s="6"/>
      <c r="DO101" s="6"/>
      <c r="DP101" s="6"/>
      <c r="DQ101" s="6"/>
      <c r="DR101" s="6"/>
      <c r="DS101" s="6"/>
      <c r="DT101" s="6"/>
      <c r="DU101" s="6"/>
      <c r="DV101" s="6"/>
      <c r="DW101" s="6"/>
      <c r="DX101" s="6"/>
      <c r="DY101" s="6"/>
      <c r="DZ101" s="6"/>
      <c r="EA101" s="6"/>
      <c r="EB101" s="6"/>
      <c r="EC101" s="6"/>
      <c r="ED101" s="6"/>
      <c r="EE101" s="6"/>
      <c r="EF101" s="6"/>
      <c r="EG101" s="6"/>
      <c r="EH101" s="6"/>
      <c r="EI101" s="6"/>
      <c r="EJ101" s="6"/>
      <c r="EK101" s="6"/>
      <c r="EL101" s="6"/>
      <c r="EM101" s="6"/>
      <c r="EN101" s="6"/>
      <c r="EO101" s="6"/>
      <c r="EP101" s="6"/>
      <c r="EQ101" s="6"/>
      <c r="ER101" s="6"/>
      <c r="ES101" s="6"/>
      <c r="ET101" s="6"/>
      <c r="EU101" s="6"/>
      <c r="EV101" s="6"/>
      <c r="EW101" s="6"/>
      <c r="EX101" s="6"/>
      <c r="EY101" s="6"/>
      <c r="EZ101" s="6"/>
      <c r="FA101" s="6"/>
      <c r="FB101" s="6"/>
      <c r="FC101" s="6"/>
      <c r="FD101" s="6"/>
      <c r="FE101" s="6"/>
      <c r="FF101" s="6"/>
      <c r="FG101" s="6"/>
      <c r="FH101" s="6"/>
      <c r="FI101" s="6"/>
      <c r="FJ101" s="6"/>
      <c r="FK101" s="6"/>
      <c r="FL101" s="6"/>
      <c r="FM101" s="6"/>
      <c r="FN101" s="6"/>
      <c r="FO101" s="6"/>
      <c r="FP101" s="6"/>
      <c r="FQ101" s="6"/>
      <c r="FR101" s="6"/>
      <c r="FS101" s="6"/>
      <c r="FT101" s="6"/>
      <c r="FU101" s="6"/>
      <c r="FV101" s="6"/>
      <c r="FW101" s="6"/>
      <c r="FX101" s="6"/>
      <c r="FY101" s="6"/>
      <c r="FZ101" s="6"/>
      <c r="GA101" s="6"/>
      <c r="GB101" s="6"/>
      <c r="GC101" s="6"/>
      <c r="GD101" s="6"/>
      <c r="GE101" s="6"/>
      <c r="GF101" s="6"/>
      <c r="GG101" s="6"/>
      <c r="GH101" s="6"/>
      <c r="GI101" s="6"/>
      <c r="GJ101" s="6"/>
      <c r="GK101" s="6"/>
      <c r="GL101" s="6"/>
      <c r="GM101" s="6"/>
      <c r="GN101" s="6"/>
      <c r="GO101" s="6"/>
      <c r="GP101" s="6"/>
      <c r="GQ101" s="6"/>
      <c r="GR101" s="6"/>
      <c r="GS101" s="6"/>
      <c r="GT101" s="6"/>
      <c r="GU101" s="6"/>
      <c r="GV101" s="6"/>
      <c r="GW101" s="6"/>
      <c r="GX101" s="6"/>
      <c r="GY101" s="6"/>
      <c r="GZ101" s="6"/>
      <c r="HA101" s="6"/>
      <c r="HB101" s="6"/>
      <c r="HC101" s="6"/>
      <c r="HD101" s="6"/>
      <c r="HE101" s="6"/>
      <c r="HF101" s="6"/>
      <c r="HG101" s="6"/>
      <c r="HH101" s="6"/>
      <c r="HI101" s="6"/>
      <c r="HJ101" s="6"/>
      <c r="HK101" s="6"/>
      <c r="HL101" s="6"/>
      <c r="HM101" s="6"/>
      <c r="HN101" s="6"/>
      <c r="HO101" s="6"/>
      <c r="HP101" s="6"/>
      <c r="HQ101" s="6"/>
    </row>
    <row r="102" s="4" customFormat="true" ht="12.75" hidden="false" customHeight="false" outlineLevel="0" collapsed="false">
      <c r="A102" s="4" t="n">
        <v>986</v>
      </c>
      <c r="B102" s="4" t="s">
        <v>71</v>
      </c>
      <c r="C102" s="4" t="s">
        <v>266</v>
      </c>
      <c r="D102" s="4" t="n">
        <v>25</v>
      </c>
      <c r="E102" s="4" t="s">
        <v>267</v>
      </c>
      <c r="F102" s="4" t="s">
        <v>268</v>
      </c>
      <c r="G102" s="4" t="s">
        <v>60</v>
      </c>
      <c r="H102" s="4" t="s">
        <v>267</v>
      </c>
      <c r="I102" s="4" t="s">
        <v>28</v>
      </c>
      <c r="J102" s="5" t="s">
        <v>24</v>
      </c>
      <c r="M102" s="4" t="s">
        <v>75</v>
      </c>
      <c r="N102" s="4" t="s">
        <v>76</v>
      </c>
      <c r="O102" s="4" t="s">
        <v>76</v>
      </c>
      <c r="P102" s="4" t="s">
        <v>25</v>
      </c>
      <c r="Q102" s="4" t="n">
        <v>2901</v>
      </c>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c r="AU102" s="6"/>
      <c r="AV102" s="6"/>
      <c r="AW102" s="6"/>
      <c r="AX102" s="6"/>
      <c r="AY102" s="6"/>
      <c r="AZ102" s="6"/>
      <c r="BA102" s="6"/>
      <c r="BB102" s="6"/>
      <c r="BC102" s="6"/>
      <c r="BD102" s="6"/>
      <c r="BE102" s="6"/>
      <c r="BF102" s="6"/>
      <c r="BG102" s="6"/>
      <c r="BH102" s="6"/>
      <c r="BI102" s="6"/>
      <c r="BJ102" s="6"/>
      <c r="BK102" s="6"/>
      <c r="BL102" s="6"/>
      <c r="BM102" s="6"/>
      <c r="BN102" s="6"/>
      <c r="BO102" s="6"/>
      <c r="BP102" s="6"/>
      <c r="BQ102" s="6"/>
      <c r="BR102" s="6"/>
      <c r="BS102" s="6"/>
      <c r="BT102" s="6"/>
      <c r="BU102" s="6"/>
      <c r="BV102" s="6"/>
      <c r="BW102" s="6"/>
      <c r="BX102" s="6"/>
      <c r="BY102" s="6"/>
      <c r="BZ102" s="6"/>
      <c r="CA102" s="6"/>
      <c r="CB102" s="6"/>
      <c r="CC102" s="6"/>
      <c r="CD102" s="6"/>
      <c r="CE102" s="6"/>
      <c r="CF102" s="6"/>
      <c r="CG102" s="6"/>
      <c r="CH102" s="6"/>
      <c r="CI102" s="6"/>
      <c r="CJ102" s="6"/>
      <c r="CK102" s="6"/>
      <c r="CL102" s="6"/>
      <c r="CM102" s="6"/>
      <c r="CN102" s="6"/>
      <c r="CO102" s="6"/>
      <c r="CP102" s="6"/>
      <c r="CQ102" s="6"/>
      <c r="CR102" s="6"/>
      <c r="CS102" s="6"/>
      <c r="CT102" s="6"/>
      <c r="CU102" s="6"/>
      <c r="CV102" s="6"/>
      <c r="CW102" s="6"/>
      <c r="CX102" s="6"/>
      <c r="CY102" s="6"/>
      <c r="CZ102" s="6"/>
      <c r="DA102" s="6"/>
      <c r="DB102" s="6"/>
      <c r="DC102" s="6"/>
      <c r="DD102" s="6"/>
      <c r="DE102" s="6"/>
      <c r="DF102" s="6"/>
      <c r="DG102" s="6"/>
      <c r="DH102" s="6"/>
      <c r="DI102" s="6"/>
      <c r="DJ102" s="6"/>
      <c r="DK102" s="6"/>
      <c r="DL102" s="6"/>
      <c r="DM102" s="6"/>
      <c r="DN102" s="6"/>
      <c r="DO102" s="6"/>
      <c r="DP102" s="6"/>
      <c r="DQ102" s="6"/>
      <c r="DR102" s="6"/>
      <c r="DS102" s="6"/>
      <c r="DT102" s="6"/>
      <c r="DU102" s="6"/>
      <c r="DV102" s="6"/>
      <c r="DW102" s="6"/>
      <c r="DX102" s="6"/>
      <c r="DY102" s="6"/>
      <c r="DZ102" s="6"/>
      <c r="EA102" s="6"/>
      <c r="EB102" s="6"/>
      <c r="EC102" s="6"/>
      <c r="ED102" s="6"/>
      <c r="EE102" s="6"/>
      <c r="EF102" s="6"/>
      <c r="EG102" s="6"/>
      <c r="EH102" s="6"/>
      <c r="EI102" s="6"/>
      <c r="EJ102" s="6"/>
      <c r="EK102" s="6"/>
      <c r="EL102" s="6"/>
      <c r="EM102" s="6"/>
      <c r="EN102" s="6"/>
      <c r="EO102" s="6"/>
      <c r="EP102" s="6"/>
      <c r="EQ102" s="6"/>
      <c r="ER102" s="6"/>
      <c r="ES102" s="6"/>
      <c r="ET102" s="6"/>
      <c r="EU102" s="6"/>
      <c r="EV102" s="6"/>
      <c r="EW102" s="6"/>
      <c r="EX102" s="6"/>
      <c r="EY102" s="6"/>
      <c r="EZ102" s="6"/>
      <c r="FA102" s="6"/>
      <c r="FB102" s="6"/>
      <c r="FC102" s="6"/>
      <c r="FD102" s="6"/>
      <c r="FE102" s="6"/>
      <c r="FF102" s="6"/>
      <c r="FG102" s="6"/>
      <c r="FH102" s="6"/>
      <c r="FI102" s="6"/>
      <c r="FJ102" s="6"/>
      <c r="FK102" s="6"/>
      <c r="FL102" s="6"/>
      <c r="FM102" s="6"/>
      <c r="FN102" s="6"/>
      <c r="FO102" s="6"/>
      <c r="FP102" s="6"/>
      <c r="FQ102" s="6"/>
      <c r="FR102" s="6"/>
      <c r="FS102" s="6"/>
      <c r="FT102" s="6"/>
      <c r="FU102" s="6"/>
      <c r="FV102" s="6"/>
      <c r="FW102" s="6"/>
      <c r="FX102" s="6"/>
      <c r="FY102" s="6"/>
      <c r="FZ102" s="6"/>
      <c r="GA102" s="6"/>
      <c r="GB102" s="6"/>
      <c r="GC102" s="6"/>
      <c r="GD102" s="6"/>
      <c r="GE102" s="6"/>
      <c r="GF102" s="6"/>
      <c r="GG102" s="6"/>
      <c r="GH102" s="6"/>
      <c r="GI102" s="6"/>
      <c r="GJ102" s="6"/>
      <c r="GK102" s="6"/>
      <c r="GL102" s="6"/>
      <c r="GM102" s="6"/>
      <c r="GN102" s="6"/>
      <c r="GO102" s="6"/>
      <c r="GP102" s="6"/>
      <c r="GQ102" s="6"/>
      <c r="GR102" s="6"/>
      <c r="GS102" s="6"/>
      <c r="GT102" s="6"/>
      <c r="GU102" s="6"/>
      <c r="GV102" s="6"/>
      <c r="GW102" s="6"/>
      <c r="GX102" s="6"/>
      <c r="GY102" s="6"/>
      <c r="GZ102" s="6"/>
      <c r="HA102" s="6"/>
      <c r="HB102" s="6"/>
      <c r="HC102" s="6"/>
      <c r="HD102" s="6"/>
      <c r="HE102" s="6"/>
      <c r="HF102" s="6"/>
      <c r="HG102" s="6"/>
      <c r="HH102" s="6"/>
      <c r="HI102" s="6"/>
      <c r="HJ102" s="6"/>
      <c r="HK102" s="6"/>
      <c r="HL102" s="6"/>
      <c r="HM102" s="6"/>
      <c r="HN102" s="6"/>
      <c r="HO102" s="6"/>
      <c r="HP102" s="6"/>
      <c r="HQ102" s="6"/>
    </row>
    <row r="103" s="4" customFormat="true" ht="12.75" hidden="false" customHeight="false" outlineLevel="0" collapsed="false">
      <c r="A103" s="4" t="n">
        <v>986</v>
      </c>
      <c r="B103" s="4" t="s">
        <v>71</v>
      </c>
      <c r="C103" s="4" t="s">
        <v>266</v>
      </c>
      <c r="D103" s="4" t="n">
        <v>23</v>
      </c>
      <c r="E103" s="4" t="s">
        <v>269</v>
      </c>
      <c r="F103" s="4" t="s">
        <v>270</v>
      </c>
      <c r="G103" s="4" t="s">
        <v>60</v>
      </c>
      <c r="H103" s="4" t="s">
        <v>269</v>
      </c>
      <c r="I103" s="4" t="s">
        <v>28</v>
      </c>
      <c r="J103" s="5" t="s">
        <v>24</v>
      </c>
      <c r="M103" s="4" t="s">
        <v>75</v>
      </c>
      <c r="N103" s="4" t="s">
        <v>76</v>
      </c>
      <c r="O103" s="4" t="s">
        <v>76</v>
      </c>
      <c r="P103" s="4" t="s">
        <v>25</v>
      </c>
      <c r="Q103" s="4" t="n">
        <v>2902</v>
      </c>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c r="AP103" s="6"/>
      <c r="AQ103" s="6"/>
      <c r="AR103" s="6"/>
      <c r="AS103" s="6"/>
      <c r="AT103" s="6"/>
      <c r="AU103" s="6"/>
      <c r="AV103" s="6"/>
      <c r="AW103" s="6"/>
      <c r="AX103" s="6"/>
      <c r="AY103" s="6"/>
      <c r="AZ103" s="6"/>
      <c r="BA103" s="6"/>
      <c r="BB103" s="6"/>
      <c r="BC103" s="6"/>
      <c r="BD103" s="6"/>
      <c r="BE103" s="6"/>
      <c r="BF103" s="6"/>
      <c r="BG103" s="6"/>
      <c r="BH103" s="6"/>
      <c r="BI103" s="6"/>
      <c r="BJ103" s="6"/>
      <c r="BK103" s="6"/>
      <c r="BL103" s="6"/>
      <c r="BM103" s="6"/>
      <c r="BN103" s="6"/>
      <c r="BO103" s="6"/>
      <c r="BP103" s="6"/>
      <c r="BQ103" s="6"/>
      <c r="BR103" s="6"/>
      <c r="BS103" s="6"/>
      <c r="BT103" s="6"/>
      <c r="BU103" s="6"/>
      <c r="BV103" s="6"/>
      <c r="BW103" s="6"/>
      <c r="BX103" s="6"/>
      <c r="BY103" s="6"/>
      <c r="BZ103" s="6"/>
      <c r="CA103" s="6"/>
      <c r="CB103" s="6"/>
      <c r="CC103" s="6"/>
      <c r="CD103" s="6"/>
      <c r="CE103" s="6"/>
      <c r="CF103" s="6"/>
      <c r="CG103" s="6"/>
      <c r="CH103" s="6"/>
      <c r="CI103" s="6"/>
      <c r="CJ103" s="6"/>
      <c r="CK103" s="6"/>
      <c r="CL103" s="6"/>
      <c r="CM103" s="6"/>
      <c r="CN103" s="6"/>
      <c r="CO103" s="6"/>
      <c r="CP103" s="6"/>
      <c r="CQ103" s="6"/>
      <c r="CR103" s="6"/>
      <c r="CS103" s="6"/>
      <c r="CT103" s="6"/>
      <c r="CU103" s="6"/>
      <c r="CV103" s="6"/>
      <c r="CW103" s="6"/>
      <c r="CX103" s="6"/>
      <c r="CY103" s="6"/>
      <c r="CZ103" s="6"/>
      <c r="DA103" s="6"/>
      <c r="DB103" s="6"/>
      <c r="DC103" s="6"/>
      <c r="DD103" s="6"/>
      <c r="DE103" s="6"/>
      <c r="DF103" s="6"/>
      <c r="DG103" s="6"/>
      <c r="DH103" s="6"/>
      <c r="DI103" s="6"/>
      <c r="DJ103" s="6"/>
      <c r="DK103" s="6"/>
      <c r="DL103" s="6"/>
      <c r="DM103" s="6"/>
      <c r="DN103" s="6"/>
      <c r="DO103" s="6"/>
      <c r="DP103" s="6"/>
      <c r="DQ103" s="6"/>
      <c r="DR103" s="6"/>
      <c r="DS103" s="6"/>
      <c r="DT103" s="6"/>
      <c r="DU103" s="6"/>
      <c r="DV103" s="6"/>
      <c r="DW103" s="6"/>
      <c r="DX103" s="6"/>
      <c r="DY103" s="6"/>
      <c r="DZ103" s="6"/>
      <c r="EA103" s="6"/>
      <c r="EB103" s="6"/>
      <c r="EC103" s="6"/>
      <c r="ED103" s="6"/>
      <c r="EE103" s="6"/>
      <c r="EF103" s="6"/>
      <c r="EG103" s="6"/>
      <c r="EH103" s="6"/>
      <c r="EI103" s="6"/>
      <c r="EJ103" s="6"/>
      <c r="EK103" s="6"/>
      <c r="EL103" s="6"/>
      <c r="EM103" s="6"/>
      <c r="EN103" s="6"/>
      <c r="EO103" s="6"/>
      <c r="EP103" s="6"/>
      <c r="EQ103" s="6"/>
      <c r="ER103" s="6"/>
      <c r="ES103" s="6"/>
      <c r="ET103" s="6"/>
      <c r="EU103" s="6"/>
      <c r="EV103" s="6"/>
      <c r="EW103" s="6"/>
      <c r="EX103" s="6"/>
      <c r="EY103" s="6"/>
      <c r="EZ103" s="6"/>
      <c r="FA103" s="6"/>
      <c r="FB103" s="6"/>
      <c r="FC103" s="6"/>
      <c r="FD103" s="6"/>
      <c r="FE103" s="6"/>
      <c r="FF103" s="6"/>
      <c r="FG103" s="6"/>
      <c r="FH103" s="6"/>
      <c r="FI103" s="6"/>
      <c r="FJ103" s="6"/>
      <c r="FK103" s="6"/>
      <c r="FL103" s="6"/>
      <c r="FM103" s="6"/>
      <c r="FN103" s="6"/>
      <c r="FO103" s="6"/>
      <c r="FP103" s="6"/>
      <c r="FQ103" s="6"/>
      <c r="FR103" s="6"/>
      <c r="FS103" s="6"/>
      <c r="FT103" s="6"/>
      <c r="FU103" s="6"/>
      <c r="FV103" s="6"/>
      <c r="FW103" s="6"/>
      <c r="FX103" s="6"/>
      <c r="FY103" s="6"/>
      <c r="FZ103" s="6"/>
      <c r="GA103" s="6"/>
      <c r="GB103" s="6"/>
      <c r="GC103" s="6"/>
      <c r="GD103" s="6"/>
      <c r="GE103" s="6"/>
      <c r="GF103" s="6"/>
      <c r="GG103" s="6"/>
      <c r="GH103" s="6"/>
      <c r="GI103" s="6"/>
      <c r="GJ103" s="6"/>
      <c r="GK103" s="6"/>
      <c r="GL103" s="6"/>
      <c r="GM103" s="6"/>
      <c r="GN103" s="6"/>
      <c r="GO103" s="6"/>
      <c r="GP103" s="6"/>
      <c r="GQ103" s="6"/>
      <c r="GR103" s="6"/>
      <c r="GS103" s="6"/>
      <c r="GT103" s="6"/>
      <c r="GU103" s="6"/>
      <c r="GV103" s="6"/>
      <c r="GW103" s="6"/>
      <c r="GX103" s="6"/>
      <c r="GY103" s="6"/>
      <c r="GZ103" s="6"/>
      <c r="HA103" s="6"/>
      <c r="HB103" s="6"/>
      <c r="HC103" s="6"/>
      <c r="HD103" s="6"/>
      <c r="HE103" s="6"/>
      <c r="HF103" s="6"/>
      <c r="HG103" s="6"/>
      <c r="HH103" s="6"/>
      <c r="HI103" s="6"/>
      <c r="HJ103" s="6"/>
      <c r="HK103" s="6"/>
      <c r="HL103" s="6"/>
      <c r="HM103" s="6"/>
      <c r="HN103" s="6"/>
      <c r="HO103" s="6"/>
      <c r="HP103" s="6"/>
      <c r="HQ103" s="6"/>
    </row>
    <row r="104" s="4" customFormat="true" ht="12.75" hidden="false" customHeight="false" outlineLevel="0" collapsed="false">
      <c r="A104" s="4" t="n">
        <v>986</v>
      </c>
      <c r="B104" s="4" t="s">
        <v>71</v>
      </c>
      <c r="C104" s="4" t="s">
        <v>266</v>
      </c>
      <c r="D104" s="4" t="n">
        <v>26</v>
      </c>
      <c r="E104" s="4" t="s">
        <v>271</v>
      </c>
      <c r="F104" s="4" t="s">
        <v>272</v>
      </c>
      <c r="G104" s="4" t="s">
        <v>60</v>
      </c>
      <c r="H104" s="4" t="s">
        <v>271</v>
      </c>
      <c r="I104" s="4" t="s">
        <v>28</v>
      </c>
      <c r="J104" s="5" t="s">
        <v>24</v>
      </c>
      <c r="M104" s="4" t="s">
        <v>75</v>
      </c>
      <c r="N104" s="4" t="s">
        <v>76</v>
      </c>
      <c r="O104" s="4" t="s">
        <v>76</v>
      </c>
      <c r="P104" s="4" t="s">
        <v>25</v>
      </c>
      <c r="Q104" s="4" t="n">
        <v>2903</v>
      </c>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c r="AU104" s="6"/>
      <c r="AV104" s="6"/>
      <c r="AW104" s="6"/>
      <c r="AX104" s="6"/>
      <c r="AY104" s="6"/>
      <c r="AZ104" s="6"/>
      <c r="BA104" s="6"/>
      <c r="BB104" s="6"/>
      <c r="BC104" s="6"/>
      <c r="BD104" s="6"/>
      <c r="BE104" s="6"/>
      <c r="BF104" s="6"/>
      <c r="BG104" s="6"/>
      <c r="BH104" s="6"/>
      <c r="BI104" s="6"/>
      <c r="BJ104" s="6"/>
      <c r="BK104" s="6"/>
      <c r="BL104" s="6"/>
      <c r="BM104" s="6"/>
      <c r="BN104" s="6"/>
      <c r="BO104" s="6"/>
      <c r="BP104" s="6"/>
      <c r="BQ104" s="6"/>
      <c r="BR104" s="6"/>
      <c r="BS104" s="6"/>
      <c r="BT104" s="6"/>
      <c r="BU104" s="6"/>
      <c r="BV104" s="6"/>
      <c r="BW104" s="6"/>
      <c r="BX104" s="6"/>
      <c r="BY104" s="6"/>
      <c r="BZ104" s="6"/>
      <c r="CA104" s="6"/>
      <c r="CB104" s="6"/>
      <c r="CC104" s="6"/>
      <c r="CD104" s="6"/>
      <c r="CE104" s="6"/>
      <c r="CF104" s="6"/>
      <c r="CG104" s="6"/>
      <c r="CH104" s="6"/>
      <c r="CI104" s="6"/>
      <c r="CJ104" s="6"/>
      <c r="CK104" s="6"/>
      <c r="CL104" s="6"/>
      <c r="CM104" s="6"/>
      <c r="CN104" s="6"/>
      <c r="CO104" s="6"/>
      <c r="CP104" s="6"/>
      <c r="CQ104" s="6"/>
      <c r="CR104" s="6"/>
      <c r="CS104" s="6"/>
      <c r="CT104" s="6"/>
      <c r="CU104" s="6"/>
      <c r="CV104" s="6"/>
      <c r="CW104" s="6"/>
      <c r="CX104" s="6"/>
      <c r="CY104" s="6"/>
      <c r="CZ104" s="6"/>
      <c r="DA104" s="6"/>
      <c r="DB104" s="6"/>
      <c r="DC104" s="6"/>
      <c r="DD104" s="6"/>
      <c r="DE104" s="6"/>
      <c r="DF104" s="6"/>
      <c r="DG104" s="6"/>
      <c r="DH104" s="6"/>
      <c r="DI104" s="6"/>
      <c r="DJ104" s="6"/>
      <c r="DK104" s="6"/>
      <c r="DL104" s="6"/>
      <c r="DM104" s="6"/>
      <c r="DN104" s="6"/>
      <c r="DO104" s="6"/>
      <c r="DP104" s="6"/>
      <c r="DQ104" s="6"/>
      <c r="DR104" s="6"/>
      <c r="DS104" s="6"/>
      <c r="DT104" s="6"/>
      <c r="DU104" s="6"/>
      <c r="DV104" s="6"/>
      <c r="DW104" s="6"/>
      <c r="DX104" s="6"/>
      <c r="DY104" s="6"/>
      <c r="DZ104" s="6"/>
      <c r="EA104" s="6"/>
      <c r="EB104" s="6"/>
      <c r="EC104" s="6"/>
      <c r="ED104" s="6"/>
      <c r="EE104" s="6"/>
      <c r="EF104" s="6"/>
      <c r="EG104" s="6"/>
      <c r="EH104" s="6"/>
      <c r="EI104" s="6"/>
      <c r="EJ104" s="6"/>
      <c r="EK104" s="6"/>
      <c r="EL104" s="6"/>
      <c r="EM104" s="6"/>
      <c r="EN104" s="6"/>
      <c r="EO104" s="6"/>
      <c r="EP104" s="6"/>
      <c r="EQ104" s="6"/>
      <c r="ER104" s="6"/>
      <c r="ES104" s="6"/>
      <c r="ET104" s="6"/>
      <c r="EU104" s="6"/>
      <c r="EV104" s="6"/>
      <c r="EW104" s="6"/>
      <c r="EX104" s="6"/>
      <c r="EY104" s="6"/>
      <c r="EZ104" s="6"/>
      <c r="FA104" s="6"/>
      <c r="FB104" s="6"/>
      <c r="FC104" s="6"/>
      <c r="FD104" s="6"/>
      <c r="FE104" s="6"/>
      <c r="FF104" s="6"/>
      <c r="FG104" s="6"/>
      <c r="FH104" s="6"/>
      <c r="FI104" s="6"/>
      <c r="FJ104" s="6"/>
      <c r="FK104" s="6"/>
      <c r="FL104" s="6"/>
      <c r="FM104" s="6"/>
      <c r="FN104" s="6"/>
      <c r="FO104" s="6"/>
      <c r="FP104" s="6"/>
      <c r="FQ104" s="6"/>
      <c r="FR104" s="6"/>
      <c r="FS104" s="6"/>
      <c r="FT104" s="6"/>
      <c r="FU104" s="6"/>
      <c r="FV104" s="6"/>
      <c r="FW104" s="6"/>
      <c r="FX104" s="6"/>
      <c r="FY104" s="6"/>
      <c r="FZ104" s="6"/>
      <c r="GA104" s="6"/>
      <c r="GB104" s="6"/>
      <c r="GC104" s="6"/>
      <c r="GD104" s="6"/>
      <c r="GE104" s="6"/>
      <c r="GF104" s="6"/>
      <c r="GG104" s="6"/>
      <c r="GH104" s="6"/>
      <c r="GI104" s="6"/>
      <c r="GJ104" s="6"/>
      <c r="GK104" s="6"/>
      <c r="GL104" s="6"/>
      <c r="GM104" s="6"/>
      <c r="GN104" s="6"/>
      <c r="GO104" s="6"/>
      <c r="GP104" s="6"/>
      <c r="GQ104" s="6"/>
      <c r="GR104" s="6"/>
      <c r="GS104" s="6"/>
      <c r="GT104" s="6"/>
      <c r="GU104" s="6"/>
      <c r="GV104" s="6"/>
      <c r="GW104" s="6"/>
      <c r="GX104" s="6"/>
      <c r="GY104" s="6"/>
      <c r="GZ104" s="6"/>
      <c r="HA104" s="6"/>
      <c r="HB104" s="6"/>
      <c r="HC104" s="6"/>
      <c r="HD104" s="6"/>
      <c r="HE104" s="6"/>
      <c r="HF104" s="6"/>
      <c r="HG104" s="6"/>
      <c r="HH104" s="6"/>
      <c r="HI104" s="6"/>
      <c r="HJ104" s="6"/>
      <c r="HK104" s="6"/>
      <c r="HL104" s="6"/>
      <c r="HM104" s="6"/>
      <c r="HN104" s="6"/>
      <c r="HO104" s="6"/>
      <c r="HP104" s="6"/>
      <c r="HQ104" s="6"/>
    </row>
    <row r="105" s="4" customFormat="true" ht="12.75" hidden="false" customHeight="false" outlineLevel="0" collapsed="false">
      <c r="A105" s="4" t="n">
        <v>986</v>
      </c>
      <c r="B105" s="4" t="s">
        <v>71</v>
      </c>
      <c r="C105" s="4" t="s">
        <v>266</v>
      </c>
      <c r="D105" s="4" t="n">
        <v>24</v>
      </c>
      <c r="E105" s="4" t="s">
        <v>273</v>
      </c>
      <c r="F105" s="4" t="s">
        <v>274</v>
      </c>
      <c r="G105" s="4" t="s">
        <v>60</v>
      </c>
      <c r="H105" s="4" t="s">
        <v>273</v>
      </c>
      <c r="I105" s="4" t="s">
        <v>28</v>
      </c>
      <c r="J105" s="5" t="s">
        <v>24</v>
      </c>
      <c r="M105" s="4" t="s">
        <v>75</v>
      </c>
      <c r="N105" s="4" t="s">
        <v>76</v>
      </c>
      <c r="O105" s="4" t="s">
        <v>76</v>
      </c>
      <c r="P105" s="4" t="s">
        <v>25</v>
      </c>
      <c r="Q105" s="4" t="n">
        <v>2904</v>
      </c>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c r="AU105" s="6"/>
      <c r="AV105" s="6"/>
      <c r="AW105" s="6"/>
      <c r="AX105" s="6"/>
      <c r="AY105" s="6"/>
      <c r="AZ105" s="6"/>
      <c r="BA105" s="6"/>
      <c r="BB105" s="6"/>
      <c r="BC105" s="6"/>
      <c r="BD105" s="6"/>
      <c r="BE105" s="6"/>
      <c r="BF105" s="6"/>
      <c r="BG105" s="6"/>
      <c r="BH105" s="6"/>
      <c r="BI105" s="6"/>
      <c r="BJ105" s="6"/>
      <c r="BK105" s="6"/>
      <c r="BL105" s="6"/>
      <c r="BM105" s="6"/>
      <c r="BN105" s="6"/>
      <c r="BO105" s="6"/>
      <c r="BP105" s="6"/>
      <c r="BQ105" s="6"/>
      <c r="BR105" s="6"/>
      <c r="BS105" s="6"/>
      <c r="BT105" s="6"/>
      <c r="BU105" s="6"/>
      <c r="BV105" s="6"/>
      <c r="BW105" s="6"/>
      <c r="BX105" s="6"/>
      <c r="BY105" s="6"/>
      <c r="BZ105" s="6"/>
      <c r="CA105" s="6"/>
      <c r="CB105" s="6"/>
      <c r="CC105" s="6"/>
      <c r="CD105" s="6"/>
      <c r="CE105" s="6"/>
      <c r="CF105" s="6"/>
      <c r="CG105" s="6"/>
      <c r="CH105" s="6"/>
      <c r="CI105" s="6"/>
      <c r="CJ105" s="6"/>
      <c r="CK105" s="6"/>
      <c r="CL105" s="6"/>
      <c r="CM105" s="6"/>
      <c r="CN105" s="6"/>
      <c r="CO105" s="6"/>
      <c r="CP105" s="6"/>
      <c r="CQ105" s="6"/>
      <c r="CR105" s="6"/>
      <c r="CS105" s="6"/>
      <c r="CT105" s="6"/>
      <c r="CU105" s="6"/>
      <c r="CV105" s="6"/>
      <c r="CW105" s="6"/>
      <c r="CX105" s="6"/>
      <c r="CY105" s="6"/>
      <c r="CZ105" s="6"/>
      <c r="DA105" s="6"/>
      <c r="DB105" s="6"/>
      <c r="DC105" s="6"/>
      <c r="DD105" s="6"/>
      <c r="DE105" s="6"/>
      <c r="DF105" s="6"/>
      <c r="DG105" s="6"/>
      <c r="DH105" s="6"/>
      <c r="DI105" s="6"/>
      <c r="DJ105" s="6"/>
      <c r="DK105" s="6"/>
      <c r="DL105" s="6"/>
      <c r="DM105" s="6"/>
      <c r="DN105" s="6"/>
      <c r="DO105" s="6"/>
      <c r="DP105" s="6"/>
      <c r="DQ105" s="6"/>
      <c r="DR105" s="6"/>
      <c r="DS105" s="6"/>
      <c r="DT105" s="6"/>
      <c r="DU105" s="6"/>
      <c r="DV105" s="6"/>
      <c r="DW105" s="6"/>
      <c r="DX105" s="6"/>
      <c r="DY105" s="6"/>
      <c r="DZ105" s="6"/>
      <c r="EA105" s="6"/>
      <c r="EB105" s="6"/>
      <c r="EC105" s="6"/>
      <c r="ED105" s="6"/>
      <c r="EE105" s="6"/>
      <c r="EF105" s="6"/>
      <c r="EG105" s="6"/>
      <c r="EH105" s="6"/>
      <c r="EI105" s="6"/>
      <c r="EJ105" s="6"/>
      <c r="EK105" s="6"/>
      <c r="EL105" s="6"/>
      <c r="EM105" s="6"/>
      <c r="EN105" s="6"/>
      <c r="EO105" s="6"/>
      <c r="EP105" s="6"/>
      <c r="EQ105" s="6"/>
      <c r="ER105" s="6"/>
      <c r="ES105" s="6"/>
      <c r="ET105" s="6"/>
      <c r="EU105" s="6"/>
      <c r="EV105" s="6"/>
      <c r="EW105" s="6"/>
      <c r="EX105" s="6"/>
      <c r="EY105" s="6"/>
      <c r="EZ105" s="6"/>
      <c r="FA105" s="6"/>
      <c r="FB105" s="6"/>
      <c r="FC105" s="6"/>
      <c r="FD105" s="6"/>
      <c r="FE105" s="6"/>
      <c r="FF105" s="6"/>
      <c r="FG105" s="6"/>
      <c r="FH105" s="6"/>
      <c r="FI105" s="6"/>
      <c r="FJ105" s="6"/>
      <c r="FK105" s="6"/>
      <c r="FL105" s="6"/>
      <c r="FM105" s="6"/>
      <c r="FN105" s="6"/>
      <c r="FO105" s="6"/>
      <c r="FP105" s="6"/>
      <c r="FQ105" s="6"/>
      <c r="FR105" s="6"/>
      <c r="FS105" s="6"/>
      <c r="FT105" s="6"/>
      <c r="FU105" s="6"/>
      <c r="FV105" s="6"/>
      <c r="FW105" s="6"/>
      <c r="FX105" s="6"/>
      <c r="FY105" s="6"/>
      <c r="FZ105" s="6"/>
      <c r="GA105" s="6"/>
      <c r="GB105" s="6"/>
      <c r="GC105" s="6"/>
      <c r="GD105" s="6"/>
      <c r="GE105" s="6"/>
      <c r="GF105" s="6"/>
      <c r="GG105" s="6"/>
      <c r="GH105" s="6"/>
      <c r="GI105" s="6"/>
      <c r="GJ105" s="6"/>
      <c r="GK105" s="6"/>
      <c r="GL105" s="6"/>
      <c r="GM105" s="6"/>
      <c r="GN105" s="6"/>
      <c r="GO105" s="6"/>
      <c r="GP105" s="6"/>
      <c r="GQ105" s="6"/>
      <c r="GR105" s="6"/>
      <c r="GS105" s="6"/>
      <c r="GT105" s="6"/>
      <c r="GU105" s="6"/>
      <c r="GV105" s="6"/>
      <c r="GW105" s="6"/>
      <c r="GX105" s="6"/>
      <c r="GY105" s="6"/>
      <c r="GZ105" s="6"/>
      <c r="HA105" s="6"/>
      <c r="HB105" s="6"/>
      <c r="HC105" s="6"/>
      <c r="HD105" s="6"/>
      <c r="HE105" s="6"/>
      <c r="HF105" s="6"/>
      <c r="HG105" s="6"/>
      <c r="HH105" s="6"/>
      <c r="HI105" s="6"/>
      <c r="HJ105" s="6"/>
      <c r="HK105" s="6"/>
      <c r="HL105" s="6"/>
      <c r="HM105" s="6"/>
      <c r="HN105" s="6"/>
      <c r="HO105" s="6"/>
      <c r="HP105" s="6"/>
      <c r="HQ105" s="6"/>
    </row>
    <row r="106" s="4" customFormat="true" ht="12.75" hidden="false" customHeight="true" outlineLevel="0" collapsed="false">
      <c r="A106" s="4" t="n">
        <v>986</v>
      </c>
      <c r="B106" s="7" t="s">
        <v>71</v>
      </c>
      <c r="C106" s="4" t="s">
        <v>72</v>
      </c>
      <c r="D106" s="4" t="n">
        <v>19</v>
      </c>
      <c r="E106" s="4" t="s">
        <v>275</v>
      </c>
      <c r="F106" s="4" t="s">
        <v>276</v>
      </c>
      <c r="G106" s="4" t="s">
        <v>60</v>
      </c>
      <c r="H106" s="4" t="s">
        <v>275</v>
      </c>
      <c r="I106" s="4" t="s">
        <v>28</v>
      </c>
      <c r="J106" s="5" t="s">
        <v>24</v>
      </c>
      <c r="M106" s="4" t="s">
        <v>75</v>
      </c>
      <c r="N106" s="4" t="s">
        <v>76</v>
      </c>
      <c r="O106" s="4" t="s">
        <v>76</v>
      </c>
      <c r="P106" s="4" t="s">
        <v>25</v>
      </c>
      <c r="Q106" s="4" t="n">
        <v>2905</v>
      </c>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c r="CF106" s="6"/>
      <c r="CG106" s="6"/>
      <c r="CH106" s="6"/>
      <c r="CI106" s="6"/>
      <c r="CJ106" s="6"/>
      <c r="CK106" s="6"/>
      <c r="CL106" s="6"/>
      <c r="CM106" s="6"/>
      <c r="CN106" s="6"/>
      <c r="CO106" s="6"/>
      <c r="CP106" s="6"/>
      <c r="CQ106" s="6"/>
      <c r="CR106" s="6"/>
      <c r="CS106" s="6"/>
      <c r="CT106" s="6"/>
      <c r="CU106" s="6"/>
      <c r="CV106" s="6"/>
      <c r="CW106" s="6"/>
      <c r="CX106" s="6"/>
      <c r="CY106" s="6"/>
      <c r="CZ106" s="6"/>
      <c r="DA106" s="6"/>
      <c r="DB106" s="6"/>
      <c r="DC106" s="6"/>
      <c r="DD106" s="6"/>
      <c r="DE106" s="6"/>
      <c r="DF106" s="6"/>
      <c r="DG106" s="6"/>
      <c r="DH106" s="6"/>
      <c r="DI106" s="6"/>
      <c r="DJ106" s="6"/>
      <c r="DK106" s="6"/>
      <c r="DL106" s="6"/>
      <c r="DM106" s="6"/>
      <c r="DN106" s="6"/>
      <c r="DO106" s="6"/>
      <c r="DP106" s="6"/>
      <c r="DQ106" s="6"/>
      <c r="DR106" s="6"/>
      <c r="DS106" s="6"/>
      <c r="DT106" s="6"/>
      <c r="DU106" s="6"/>
      <c r="DV106" s="6"/>
      <c r="DW106" s="6"/>
      <c r="DX106" s="6"/>
      <c r="DY106" s="6"/>
      <c r="DZ106" s="6"/>
      <c r="EA106" s="6"/>
      <c r="EB106" s="6"/>
      <c r="EC106" s="6"/>
      <c r="ED106" s="6"/>
      <c r="EE106" s="6"/>
      <c r="EF106" s="6"/>
      <c r="EG106" s="6"/>
      <c r="EH106" s="6"/>
      <c r="EI106" s="6"/>
      <c r="EJ106" s="6"/>
      <c r="EK106" s="6"/>
      <c r="EL106" s="6"/>
      <c r="EM106" s="6"/>
      <c r="EN106" s="6"/>
      <c r="EO106" s="6"/>
      <c r="EP106" s="6"/>
      <c r="EQ106" s="6"/>
      <c r="ER106" s="6"/>
      <c r="ES106" s="6"/>
      <c r="ET106" s="6"/>
      <c r="EU106" s="6"/>
      <c r="EV106" s="6"/>
      <c r="EW106" s="6"/>
      <c r="EX106" s="6"/>
      <c r="EY106" s="6"/>
      <c r="EZ106" s="6"/>
      <c r="FA106" s="6"/>
      <c r="FB106" s="6"/>
      <c r="FC106" s="6"/>
      <c r="FD106" s="6"/>
      <c r="FE106" s="6"/>
      <c r="FF106" s="6"/>
      <c r="FG106" s="6"/>
      <c r="FH106" s="6"/>
      <c r="FI106" s="6"/>
      <c r="FJ106" s="6"/>
      <c r="FK106" s="6"/>
      <c r="FL106" s="6"/>
      <c r="FM106" s="6"/>
      <c r="FN106" s="6"/>
      <c r="FO106" s="6"/>
      <c r="FP106" s="6"/>
      <c r="FQ106" s="6"/>
      <c r="FR106" s="6"/>
      <c r="FS106" s="6"/>
      <c r="FT106" s="6"/>
      <c r="FU106" s="6"/>
      <c r="FV106" s="6"/>
      <c r="FW106" s="6"/>
      <c r="FX106" s="6"/>
      <c r="FY106" s="6"/>
      <c r="FZ106" s="6"/>
      <c r="GA106" s="6"/>
      <c r="GB106" s="6"/>
      <c r="GC106" s="6"/>
      <c r="GD106" s="6"/>
      <c r="GE106" s="6"/>
      <c r="GF106" s="6"/>
      <c r="GG106" s="6"/>
      <c r="GH106" s="6"/>
      <c r="GI106" s="6"/>
      <c r="GJ106" s="6"/>
      <c r="GK106" s="6"/>
      <c r="GL106" s="6"/>
      <c r="GM106" s="6"/>
      <c r="GN106" s="6"/>
      <c r="GO106" s="6"/>
      <c r="GP106" s="6"/>
      <c r="GQ106" s="6"/>
      <c r="GR106" s="6"/>
      <c r="GS106" s="6"/>
      <c r="GT106" s="6"/>
      <c r="GU106" s="6"/>
      <c r="GV106" s="6"/>
      <c r="GW106" s="6"/>
      <c r="GX106" s="6"/>
      <c r="GY106" s="6"/>
      <c r="GZ106" s="6"/>
      <c r="HA106" s="6"/>
      <c r="HB106" s="6"/>
      <c r="HC106" s="6"/>
      <c r="HD106" s="6"/>
      <c r="HE106" s="6"/>
      <c r="HF106" s="6"/>
      <c r="HG106" s="6"/>
      <c r="HH106" s="6"/>
      <c r="HI106" s="6"/>
      <c r="HJ106" s="6"/>
      <c r="HK106" s="6"/>
      <c r="HL106" s="6"/>
      <c r="HM106" s="6"/>
      <c r="HN106" s="6"/>
      <c r="HO106" s="6"/>
      <c r="HP106" s="6"/>
      <c r="HQ106" s="6"/>
    </row>
    <row r="107" s="4" customFormat="true" ht="12.75" hidden="false" customHeight="false" outlineLevel="0" collapsed="false">
      <c r="A107" s="8" t="n">
        <v>986</v>
      </c>
      <c r="B107" s="9" t="s">
        <v>71</v>
      </c>
      <c r="C107" s="8" t="s">
        <v>83</v>
      </c>
      <c r="D107" s="8" t="n">
        <v>19</v>
      </c>
      <c r="E107" s="8" t="s">
        <v>275</v>
      </c>
      <c r="F107" s="8" t="s">
        <v>276</v>
      </c>
      <c r="G107" s="8" t="s">
        <v>60</v>
      </c>
      <c r="H107" s="8" t="s">
        <v>275</v>
      </c>
      <c r="I107" s="8" t="s">
        <v>28</v>
      </c>
      <c r="J107" s="8" t="s">
        <v>24</v>
      </c>
      <c r="K107" s="8"/>
      <c r="L107" s="8"/>
      <c r="M107" s="11" t="n">
        <v>2156</v>
      </c>
      <c r="N107" s="8"/>
      <c r="O107" s="8"/>
      <c r="P107" s="4" t="s">
        <v>25</v>
      </c>
      <c r="Q107" s="4" t="n">
        <v>2906</v>
      </c>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c r="AU107" s="6"/>
      <c r="AV107" s="6"/>
      <c r="AW107" s="6"/>
      <c r="AX107" s="6"/>
      <c r="AY107" s="6"/>
      <c r="AZ107" s="6"/>
      <c r="BA107" s="6"/>
      <c r="BB107" s="6"/>
      <c r="BC107" s="6"/>
      <c r="BD107" s="6"/>
      <c r="BE107" s="6"/>
      <c r="BF107" s="6"/>
      <c r="BG107" s="6"/>
      <c r="BH107" s="6"/>
      <c r="BI107" s="6"/>
      <c r="BJ107" s="6"/>
      <c r="BK107" s="6"/>
      <c r="BL107" s="6"/>
      <c r="BM107" s="6"/>
      <c r="BN107" s="6"/>
      <c r="BO107" s="6"/>
      <c r="BP107" s="6"/>
      <c r="BQ107" s="6"/>
      <c r="BR107" s="6"/>
      <c r="BS107" s="6"/>
      <c r="BT107" s="6"/>
      <c r="BU107" s="6"/>
      <c r="BV107" s="6"/>
      <c r="BW107" s="6"/>
      <c r="BX107" s="6"/>
      <c r="BY107" s="6"/>
      <c r="BZ107" s="6"/>
      <c r="CA107" s="6"/>
      <c r="CB107" s="6"/>
      <c r="CC107" s="6"/>
      <c r="CD107" s="6"/>
      <c r="CE107" s="6"/>
      <c r="CF107" s="6"/>
      <c r="CG107" s="6"/>
      <c r="CH107" s="6"/>
      <c r="CI107" s="6"/>
      <c r="CJ107" s="6"/>
      <c r="CK107" s="6"/>
      <c r="CL107" s="6"/>
      <c r="CM107" s="6"/>
      <c r="CN107" s="6"/>
      <c r="CO107" s="6"/>
      <c r="CP107" s="6"/>
      <c r="CQ107" s="6"/>
      <c r="CR107" s="6"/>
      <c r="CS107" s="6"/>
      <c r="CT107" s="6"/>
      <c r="CU107" s="6"/>
      <c r="CV107" s="6"/>
      <c r="CW107" s="6"/>
      <c r="CX107" s="6"/>
      <c r="CY107" s="6"/>
      <c r="CZ107" s="6"/>
      <c r="DA107" s="6"/>
      <c r="DB107" s="6"/>
      <c r="DC107" s="6"/>
      <c r="DD107" s="6"/>
      <c r="DE107" s="6"/>
      <c r="DF107" s="6"/>
      <c r="DG107" s="6"/>
      <c r="DH107" s="6"/>
      <c r="DI107" s="6"/>
      <c r="DJ107" s="6"/>
      <c r="DK107" s="6"/>
      <c r="DL107" s="6"/>
      <c r="DM107" s="6"/>
      <c r="DN107" s="6"/>
      <c r="DO107" s="6"/>
      <c r="DP107" s="6"/>
      <c r="DQ107" s="6"/>
      <c r="DR107" s="6"/>
      <c r="DS107" s="6"/>
      <c r="DT107" s="6"/>
      <c r="DU107" s="6"/>
      <c r="DV107" s="6"/>
      <c r="DW107" s="6"/>
      <c r="DX107" s="6"/>
      <c r="DY107" s="6"/>
      <c r="DZ107" s="6"/>
      <c r="EA107" s="6"/>
      <c r="EB107" s="6"/>
      <c r="EC107" s="6"/>
      <c r="ED107" s="6"/>
      <c r="EE107" s="6"/>
      <c r="EF107" s="6"/>
      <c r="EG107" s="6"/>
      <c r="EH107" s="6"/>
      <c r="EI107" s="6"/>
      <c r="EJ107" s="6"/>
      <c r="EK107" s="6"/>
      <c r="EL107" s="6"/>
      <c r="EM107" s="6"/>
      <c r="EN107" s="6"/>
      <c r="EO107" s="6"/>
      <c r="EP107" s="6"/>
      <c r="EQ107" s="6"/>
      <c r="ER107" s="6"/>
      <c r="ES107" s="6"/>
      <c r="ET107" s="6"/>
      <c r="EU107" s="6"/>
      <c r="EV107" s="6"/>
      <c r="EW107" s="6"/>
      <c r="EX107" s="6"/>
      <c r="EY107" s="6"/>
      <c r="EZ107" s="6"/>
      <c r="FA107" s="6"/>
      <c r="FB107" s="6"/>
      <c r="FC107" s="6"/>
      <c r="FD107" s="6"/>
      <c r="FE107" s="6"/>
      <c r="FF107" s="6"/>
      <c r="FG107" s="6"/>
      <c r="FH107" s="6"/>
      <c r="FI107" s="6"/>
      <c r="FJ107" s="6"/>
      <c r="FK107" s="6"/>
      <c r="FL107" s="6"/>
      <c r="FM107" s="6"/>
      <c r="FN107" s="6"/>
      <c r="FO107" s="6"/>
      <c r="FP107" s="6"/>
      <c r="FQ107" s="6"/>
      <c r="FR107" s="6"/>
      <c r="FS107" s="6"/>
      <c r="FT107" s="6"/>
      <c r="FU107" s="6"/>
      <c r="FV107" s="6"/>
      <c r="FW107" s="6"/>
      <c r="FX107" s="6"/>
      <c r="FY107" s="6"/>
      <c r="FZ107" s="6"/>
      <c r="GA107" s="6"/>
      <c r="GB107" s="6"/>
      <c r="GC107" s="6"/>
      <c r="GD107" s="6"/>
      <c r="GE107" s="6"/>
      <c r="GF107" s="6"/>
      <c r="GG107" s="6"/>
      <c r="GH107" s="6"/>
      <c r="GI107" s="6"/>
      <c r="GJ107" s="6"/>
      <c r="GK107" s="6"/>
      <c r="GL107" s="6"/>
      <c r="GM107" s="6"/>
      <c r="GN107" s="6"/>
      <c r="GO107" s="6"/>
      <c r="GP107" s="6"/>
      <c r="GQ107" s="6"/>
      <c r="GR107" s="6"/>
      <c r="GS107" s="6"/>
      <c r="GT107" s="6"/>
      <c r="GU107" s="6"/>
      <c r="GV107" s="6"/>
      <c r="GW107" s="6"/>
      <c r="GX107" s="6"/>
      <c r="GY107" s="6"/>
      <c r="GZ107" s="6"/>
      <c r="HA107" s="6"/>
      <c r="HB107" s="6"/>
      <c r="HC107" s="6"/>
      <c r="HD107" s="6"/>
      <c r="HE107" s="6"/>
      <c r="HF107" s="6"/>
      <c r="HG107" s="6"/>
      <c r="HH107" s="6"/>
      <c r="HI107" s="6"/>
      <c r="HJ107" s="6"/>
      <c r="HK107" s="6"/>
      <c r="HL107" s="6"/>
      <c r="HM107" s="6"/>
      <c r="HN107" s="6"/>
      <c r="HO107" s="6"/>
      <c r="HP107" s="6"/>
      <c r="HQ107" s="6"/>
    </row>
    <row r="108" s="4" customFormat="true" ht="12.75" hidden="false" customHeight="false" outlineLevel="0" collapsed="false">
      <c r="A108" s="4" t="n">
        <v>1048</v>
      </c>
      <c r="B108" s="4" t="s">
        <v>277</v>
      </c>
      <c r="C108" s="4" t="s">
        <v>278</v>
      </c>
      <c r="D108" s="4" t="s">
        <v>279</v>
      </c>
      <c r="E108" s="4" t="s">
        <v>280</v>
      </c>
      <c r="F108" s="4" t="s">
        <v>281</v>
      </c>
      <c r="G108" s="4" t="s">
        <v>60</v>
      </c>
      <c r="H108" s="4" t="s">
        <v>282</v>
      </c>
      <c r="I108" s="4" t="s">
        <v>28</v>
      </c>
      <c r="J108" s="5" t="n">
        <v>1</v>
      </c>
      <c r="P108" s="4" t="s">
        <v>25</v>
      </c>
      <c r="Q108" s="4" t="n">
        <v>2907</v>
      </c>
    </row>
    <row r="109" s="4" customFormat="true" ht="12.75" hidden="false" customHeight="false" outlineLevel="0" collapsed="false">
      <c r="A109" s="4" t="n">
        <v>986</v>
      </c>
      <c r="B109" s="7" t="s">
        <v>71</v>
      </c>
      <c r="C109" s="4" t="s">
        <v>72</v>
      </c>
      <c r="D109" s="4" t="n">
        <v>28</v>
      </c>
      <c r="E109" s="4" t="s">
        <v>283</v>
      </c>
      <c r="F109" s="4" t="s">
        <v>284</v>
      </c>
      <c r="G109" s="4" t="s">
        <v>60</v>
      </c>
      <c r="H109" s="4" t="s">
        <v>283</v>
      </c>
      <c r="I109" s="4" t="s">
        <v>28</v>
      </c>
      <c r="J109" s="5" t="s">
        <v>24</v>
      </c>
      <c r="M109" s="4" t="s">
        <v>75</v>
      </c>
      <c r="N109" s="4" t="s">
        <v>76</v>
      </c>
      <c r="O109" s="4" t="s">
        <v>76</v>
      </c>
      <c r="P109" s="4" t="s">
        <v>25</v>
      </c>
      <c r="Q109" s="4" t="n">
        <v>2908</v>
      </c>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c r="AU109" s="6"/>
      <c r="AV109" s="6"/>
      <c r="AW109" s="6"/>
      <c r="AX109" s="6"/>
      <c r="AY109" s="6"/>
      <c r="AZ109" s="6"/>
      <c r="BA109" s="6"/>
      <c r="BB109" s="6"/>
      <c r="BC109" s="6"/>
      <c r="BD109" s="6"/>
      <c r="BE109" s="6"/>
      <c r="BF109" s="6"/>
      <c r="BG109" s="6"/>
      <c r="BH109" s="6"/>
      <c r="BI109" s="6"/>
      <c r="BJ109" s="6"/>
      <c r="BK109" s="6"/>
      <c r="BL109" s="6"/>
      <c r="BM109" s="6"/>
      <c r="BN109" s="6"/>
      <c r="BO109" s="6"/>
      <c r="BP109" s="6"/>
      <c r="BQ109" s="6"/>
      <c r="BR109" s="6"/>
      <c r="BS109" s="6"/>
      <c r="BT109" s="6"/>
      <c r="BU109" s="6"/>
      <c r="BV109" s="6"/>
      <c r="BW109" s="6"/>
      <c r="BX109" s="6"/>
      <c r="BY109" s="6"/>
      <c r="BZ109" s="6"/>
      <c r="CA109" s="6"/>
      <c r="CB109" s="6"/>
      <c r="CC109" s="6"/>
      <c r="CD109" s="6"/>
      <c r="CE109" s="6"/>
      <c r="CF109" s="6"/>
      <c r="CG109" s="6"/>
      <c r="CH109" s="6"/>
      <c r="CI109" s="6"/>
      <c r="CJ109" s="6"/>
      <c r="CK109" s="6"/>
      <c r="CL109" s="6"/>
      <c r="CM109" s="6"/>
      <c r="CN109" s="6"/>
      <c r="CO109" s="6"/>
      <c r="CP109" s="6"/>
      <c r="CQ109" s="6"/>
      <c r="CR109" s="6"/>
      <c r="CS109" s="6"/>
      <c r="CT109" s="6"/>
      <c r="CU109" s="6"/>
      <c r="CV109" s="6"/>
      <c r="CW109" s="6"/>
      <c r="CX109" s="6"/>
      <c r="CY109" s="6"/>
      <c r="CZ109" s="6"/>
      <c r="DA109" s="6"/>
      <c r="DB109" s="6"/>
      <c r="DC109" s="6"/>
      <c r="DD109" s="6"/>
      <c r="DE109" s="6"/>
      <c r="DF109" s="6"/>
      <c r="DG109" s="6"/>
      <c r="DH109" s="6"/>
      <c r="DI109" s="6"/>
      <c r="DJ109" s="6"/>
      <c r="DK109" s="6"/>
      <c r="DL109" s="6"/>
      <c r="DM109" s="6"/>
      <c r="DN109" s="6"/>
      <c r="DO109" s="6"/>
      <c r="DP109" s="6"/>
      <c r="DQ109" s="6"/>
      <c r="DR109" s="6"/>
      <c r="DS109" s="6"/>
      <c r="DT109" s="6"/>
      <c r="DU109" s="6"/>
      <c r="DV109" s="6"/>
      <c r="DW109" s="6"/>
      <c r="DX109" s="6"/>
      <c r="DY109" s="6"/>
      <c r="DZ109" s="6"/>
      <c r="EA109" s="6"/>
      <c r="EB109" s="6"/>
      <c r="EC109" s="6"/>
      <c r="ED109" s="6"/>
      <c r="EE109" s="6"/>
      <c r="EF109" s="6"/>
      <c r="EG109" s="6"/>
      <c r="EH109" s="6"/>
      <c r="EI109" s="6"/>
      <c r="EJ109" s="6"/>
      <c r="EK109" s="6"/>
      <c r="EL109" s="6"/>
      <c r="EM109" s="6"/>
      <c r="EN109" s="6"/>
      <c r="EO109" s="6"/>
      <c r="EP109" s="6"/>
      <c r="EQ109" s="6"/>
      <c r="ER109" s="6"/>
      <c r="ES109" s="6"/>
      <c r="ET109" s="6"/>
      <c r="EU109" s="6"/>
      <c r="EV109" s="6"/>
      <c r="EW109" s="6"/>
      <c r="EX109" s="6"/>
      <c r="EY109" s="6"/>
      <c r="EZ109" s="6"/>
      <c r="FA109" s="6"/>
      <c r="FB109" s="6"/>
      <c r="FC109" s="6"/>
      <c r="FD109" s="6"/>
      <c r="FE109" s="6"/>
      <c r="FF109" s="6"/>
      <c r="FG109" s="6"/>
      <c r="FH109" s="6"/>
      <c r="FI109" s="6"/>
      <c r="FJ109" s="6"/>
      <c r="FK109" s="6"/>
      <c r="FL109" s="6"/>
      <c r="FM109" s="6"/>
      <c r="FN109" s="6"/>
      <c r="FO109" s="6"/>
      <c r="FP109" s="6"/>
      <c r="FQ109" s="6"/>
      <c r="FR109" s="6"/>
      <c r="FS109" s="6"/>
      <c r="FT109" s="6"/>
      <c r="FU109" s="6"/>
      <c r="FV109" s="6"/>
      <c r="FW109" s="6"/>
      <c r="FX109" s="6"/>
      <c r="FY109" s="6"/>
      <c r="FZ109" s="6"/>
      <c r="GA109" s="6"/>
      <c r="GB109" s="6"/>
      <c r="GC109" s="6"/>
      <c r="GD109" s="6"/>
      <c r="GE109" s="6"/>
      <c r="GF109" s="6"/>
      <c r="GG109" s="6"/>
      <c r="GH109" s="6"/>
      <c r="GI109" s="6"/>
      <c r="GJ109" s="6"/>
      <c r="GK109" s="6"/>
      <c r="GL109" s="6"/>
      <c r="GM109" s="6"/>
      <c r="GN109" s="6"/>
      <c r="GO109" s="6"/>
      <c r="GP109" s="6"/>
      <c r="GQ109" s="6"/>
      <c r="GR109" s="6"/>
      <c r="GS109" s="6"/>
      <c r="GT109" s="6"/>
      <c r="GU109" s="6"/>
      <c r="GV109" s="6"/>
      <c r="GW109" s="6"/>
      <c r="GX109" s="6"/>
      <c r="GY109" s="6"/>
      <c r="GZ109" s="6"/>
      <c r="HA109" s="6"/>
      <c r="HB109" s="6"/>
      <c r="HC109" s="6"/>
      <c r="HD109" s="6"/>
      <c r="HE109" s="6"/>
      <c r="HF109" s="6"/>
      <c r="HG109" s="6"/>
      <c r="HH109" s="6"/>
      <c r="HI109" s="6"/>
      <c r="HJ109" s="6"/>
      <c r="HK109" s="6"/>
      <c r="HL109" s="6"/>
      <c r="HM109" s="6"/>
      <c r="HN109" s="6"/>
      <c r="HO109" s="6"/>
      <c r="HP109" s="6"/>
      <c r="HQ109" s="6"/>
    </row>
    <row r="110" s="4" customFormat="true" ht="12.75" hidden="false" customHeight="false" outlineLevel="0" collapsed="false">
      <c r="A110" s="4" t="n">
        <v>986</v>
      </c>
      <c r="B110" s="7" t="s">
        <v>71</v>
      </c>
      <c r="C110" s="4" t="s">
        <v>72</v>
      </c>
      <c r="D110" s="4" t="n">
        <v>29</v>
      </c>
      <c r="E110" s="4" t="s">
        <v>285</v>
      </c>
      <c r="F110" s="4" t="s">
        <v>286</v>
      </c>
      <c r="G110" s="4" t="s">
        <v>60</v>
      </c>
      <c r="H110" s="4" t="s">
        <v>285</v>
      </c>
      <c r="I110" s="4" t="s">
        <v>28</v>
      </c>
      <c r="J110" s="5" t="s">
        <v>24</v>
      </c>
      <c r="M110" s="4" t="s">
        <v>75</v>
      </c>
      <c r="N110" s="4" t="s">
        <v>76</v>
      </c>
      <c r="O110" s="4" t="s">
        <v>76</v>
      </c>
      <c r="P110" s="4" t="s">
        <v>25</v>
      </c>
      <c r="Q110" s="4" t="n">
        <v>2909</v>
      </c>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c r="AU110" s="6"/>
      <c r="AV110" s="6"/>
      <c r="AW110" s="6"/>
      <c r="AX110" s="6"/>
      <c r="AY110" s="6"/>
      <c r="AZ110" s="6"/>
      <c r="BA110" s="6"/>
      <c r="BB110" s="6"/>
      <c r="BC110" s="6"/>
      <c r="BD110" s="6"/>
      <c r="BE110" s="6"/>
      <c r="BF110" s="6"/>
      <c r="BG110" s="6"/>
      <c r="BH110" s="6"/>
      <c r="BI110" s="6"/>
      <c r="BJ110" s="6"/>
      <c r="BK110" s="6"/>
      <c r="BL110" s="6"/>
      <c r="BM110" s="6"/>
      <c r="BN110" s="6"/>
      <c r="BO110" s="6"/>
      <c r="BP110" s="6"/>
      <c r="BQ110" s="6"/>
      <c r="BR110" s="6"/>
      <c r="BS110" s="6"/>
      <c r="BT110" s="6"/>
      <c r="BU110" s="6"/>
      <c r="BV110" s="6"/>
      <c r="BW110" s="6"/>
      <c r="BX110" s="6"/>
      <c r="BY110" s="6"/>
      <c r="BZ110" s="6"/>
      <c r="CA110" s="6"/>
      <c r="CB110" s="6"/>
      <c r="CC110" s="6"/>
      <c r="CD110" s="6"/>
      <c r="CE110" s="6"/>
      <c r="CF110" s="6"/>
      <c r="CG110" s="6"/>
      <c r="CH110" s="6"/>
      <c r="CI110" s="6"/>
      <c r="CJ110" s="6"/>
      <c r="CK110" s="6"/>
      <c r="CL110" s="6"/>
      <c r="CM110" s="6"/>
      <c r="CN110" s="6"/>
      <c r="CO110" s="6"/>
      <c r="CP110" s="6"/>
      <c r="CQ110" s="6"/>
      <c r="CR110" s="6"/>
      <c r="CS110" s="6"/>
      <c r="CT110" s="6"/>
      <c r="CU110" s="6"/>
      <c r="CV110" s="6"/>
      <c r="CW110" s="6"/>
      <c r="CX110" s="6"/>
      <c r="CY110" s="6"/>
      <c r="CZ110" s="6"/>
      <c r="DA110" s="6"/>
      <c r="DB110" s="6"/>
      <c r="DC110" s="6"/>
      <c r="DD110" s="6"/>
      <c r="DE110" s="6"/>
      <c r="DF110" s="6"/>
      <c r="DG110" s="6"/>
      <c r="DH110" s="6"/>
      <c r="DI110" s="6"/>
      <c r="DJ110" s="6"/>
      <c r="DK110" s="6"/>
      <c r="DL110" s="6"/>
      <c r="DM110" s="6"/>
      <c r="DN110" s="6"/>
      <c r="DO110" s="6"/>
      <c r="DP110" s="6"/>
      <c r="DQ110" s="6"/>
      <c r="DR110" s="6"/>
      <c r="DS110" s="6"/>
      <c r="DT110" s="6"/>
      <c r="DU110" s="6"/>
      <c r="DV110" s="6"/>
      <c r="DW110" s="6"/>
      <c r="DX110" s="6"/>
      <c r="DY110" s="6"/>
      <c r="DZ110" s="6"/>
      <c r="EA110" s="6"/>
      <c r="EB110" s="6"/>
      <c r="EC110" s="6"/>
      <c r="ED110" s="6"/>
      <c r="EE110" s="6"/>
      <c r="EF110" s="6"/>
      <c r="EG110" s="6"/>
      <c r="EH110" s="6"/>
      <c r="EI110" s="6"/>
      <c r="EJ110" s="6"/>
      <c r="EK110" s="6"/>
      <c r="EL110" s="6"/>
      <c r="EM110" s="6"/>
      <c r="EN110" s="6"/>
      <c r="EO110" s="6"/>
      <c r="EP110" s="6"/>
      <c r="EQ110" s="6"/>
      <c r="ER110" s="6"/>
      <c r="ES110" s="6"/>
      <c r="ET110" s="6"/>
      <c r="EU110" s="6"/>
      <c r="EV110" s="6"/>
      <c r="EW110" s="6"/>
      <c r="EX110" s="6"/>
      <c r="EY110" s="6"/>
      <c r="EZ110" s="6"/>
      <c r="FA110" s="6"/>
      <c r="FB110" s="6"/>
      <c r="FC110" s="6"/>
      <c r="FD110" s="6"/>
      <c r="FE110" s="6"/>
      <c r="FF110" s="6"/>
      <c r="FG110" s="6"/>
      <c r="FH110" s="6"/>
      <c r="FI110" s="6"/>
      <c r="FJ110" s="6"/>
      <c r="FK110" s="6"/>
      <c r="FL110" s="6"/>
      <c r="FM110" s="6"/>
      <c r="FN110" s="6"/>
      <c r="FO110" s="6"/>
      <c r="FP110" s="6"/>
      <c r="FQ110" s="6"/>
      <c r="FR110" s="6"/>
      <c r="FS110" s="6"/>
      <c r="FT110" s="6"/>
      <c r="FU110" s="6"/>
      <c r="FV110" s="6"/>
      <c r="FW110" s="6"/>
      <c r="FX110" s="6"/>
      <c r="FY110" s="6"/>
      <c r="FZ110" s="6"/>
      <c r="GA110" s="6"/>
      <c r="GB110" s="6"/>
      <c r="GC110" s="6"/>
      <c r="GD110" s="6"/>
      <c r="GE110" s="6"/>
      <c r="GF110" s="6"/>
      <c r="GG110" s="6"/>
      <c r="GH110" s="6"/>
      <c r="GI110" s="6"/>
      <c r="GJ110" s="6"/>
      <c r="GK110" s="6"/>
      <c r="GL110" s="6"/>
      <c r="GM110" s="6"/>
      <c r="GN110" s="6"/>
      <c r="GO110" s="6"/>
      <c r="GP110" s="6"/>
      <c r="GQ110" s="6"/>
      <c r="GR110" s="6"/>
      <c r="GS110" s="6"/>
      <c r="GT110" s="6"/>
      <c r="GU110" s="6"/>
      <c r="GV110" s="6"/>
      <c r="GW110" s="6"/>
      <c r="GX110" s="6"/>
      <c r="GY110" s="6"/>
      <c r="GZ110" s="6"/>
      <c r="HA110" s="6"/>
      <c r="HB110" s="6"/>
      <c r="HC110" s="6"/>
      <c r="HD110" s="6"/>
      <c r="HE110" s="6"/>
      <c r="HF110" s="6"/>
      <c r="HG110" s="6"/>
      <c r="HH110" s="6"/>
      <c r="HI110" s="6"/>
      <c r="HJ110" s="6"/>
      <c r="HK110" s="6"/>
      <c r="HL110" s="6"/>
      <c r="HM110" s="6"/>
      <c r="HN110" s="6"/>
      <c r="HO110" s="6"/>
      <c r="HP110" s="6"/>
      <c r="HQ110" s="6"/>
    </row>
    <row r="111" s="4" customFormat="true" ht="12.75" hidden="false" customHeight="false" outlineLevel="0" collapsed="false">
      <c r="A111" s="4" t="n">
        <v>986</v>
      </c>
      <c r="B111" s="7" t="s">
        <v>71</v>
      </c>
      <c r="C111" s="4" t="s">
        <v>72</v>
      </c>
      <c r="D111" s="4" t="n">
        <v>32</v>
      </c>
      <c r="E111" s="4" t="s">
        <v>287</v>
      </c>
      <c r="F111" s="4" t="s">
        <v>288</v>
      </c>
      <c r="G111" s="4" t="s">
        <v>60</v>
      </c>
      <c r="H111" s="4" t="s">
        <v>287</v>
      </c>
      <c r="I111" s="4" t="s">
        <v>28</v>
      </c>
      <c r="J111" s="5" t="s">
        <v>24</v>
      </c>
      <c r="M111" s="4" t="s">
        <v>75</v>
      </c>
      <c r="N111" s="4" t="s">
        <v>76</v>
      </c>
      <c r="O111" s="4" t="s">
        <v>76</v>
      </c>
      <c r="P111" s="4" t="s">
        <v>25</v>
      </c>
      <c r="Q111" s="4" t="n">
        <v>2910</v>
      </c>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c r="AU111" s="6"/>
      <c r="AV111" s="6"/>
      <c r="AW111" s="6"/>
      <c r="AX111" s="6"/>
      <c r="AY111" s="6"/>
      <c r="AZ111" s="6"/>
      <c r="BA111" s="6"/>
      <c r="BB111" s="6"/>
      <c r="BC111" s="6"/>
      <c r="BD111" s="6"/>
      <c r="BE111" s="6"/>
      <c r="BF111" s="6"/>
      <c r="BG111" s="6"/>
      <c r="BH111" s="6"/>
      <c r="BI111" s="6"/>
      <c r="BJ111" s="6"/>
      <c r="BK111" s="6"/>
      <c r="BL111" s="6"/>
      <c r="BM111" s="6"/>
      <c r="BN111" s="6"/>
      <c r="BO111" s="6"/>
      <c r="BP111" s="6"/>
      <c r="BQ111" s="6"/>
      <c r="BR111" s="6"/>
      <c r="BS111" s="6"/>
      <c r="BT111" s="6"/>
      <c r="BU111" s="6"/>
      <c r="BV111" s="6"/>
      <c r="BW111" s="6"/>
      <c r="BX111" s="6"/>
      <c r="BY111" s="6"/>
      <c r="BZ111" s="6"/>
      <c r="CA111" s="6"/>
      <c r="CB111" s="6"/>
      <c r="CC111" s="6"/>
      <c r="CD111" s="6"/>
      <c r="CE111" s="6"/>
      <c r="CF111" s="6"/>
      <c r="CG111" s="6"/>
      <c r="CH111" s="6"/>
      <c r="CI111" s="6"/>
      <c r="CJ111" s="6"/>
      <c r="CK111" s="6"/>
      <c r="CL111" s="6"/>
      <c r="CM111" s="6"/>
      <c r="CN111" s="6"/>
      <c r="CO111" s="6"/>
      <c r="CP111" s="6"/>
      <c r="CQ111" s="6"/>
      <c r="CR111" s="6"/>
      <c r="CS111" s="6"/>
      <c r="CT111" s="6"/>
      <c r="CU111" s="6"/>
      <c r="CV111" s="6"/>
      <c r="CW111" s="6"/>
      <c r="CX111" s="6"/>
      <c r="CY111" s="6"/>
      <c r="CZ111" s="6"/>
      <c r="DA111" s="6"/>
      <c r="DB111" s="6"/>
      <c r="DC111" s="6"/>
      <c r="DD111" s="6"/>
      <c r="DE111" s="6"/>
      <c r="DF111" s="6"/>
      <c r="DG111" s="6"/>
      <c r="DH111" s="6"/>
      <c r="DI111" s="6"/>
      <c r="DJ111" s="6"/>
      <c r="DK111" s="6"/>
      <c r="DL111" s="6"/>
      <c r="DM111" s="6"/>
      <c r="DN111" s="6"/>
      <c r="DO111" s="6"/>
      <c r="DP111" s="6"/>
      <c r="DQ111" s="6"/>
      <c r="DR111" s="6"/>
      <c r="DS111" s="6"/>
      <c r="DT111" s="6"/>
      <c r="DU111" s="6"/>
      <c r="DV111" s="6"/>
      <c r="DW111" s="6"/>
      <c r="DX111" s="6"/>
      <c r="DY111" s="6"/>
      <c r="DZ111" s="6"/>
      <c r="EA111" s="6"/>
      <c r="EB111" s="6"/>
      <c r="EC111" s="6"/>
      <c r="ED111" s="6"/>
      <c r="EE111" s="6"/>
      <c r="EF111" s="6"/>
      <c r="EG111" s="6"/>
      <c r="EH111" s="6"/>
      <c r="EI111" s="6"/>
      <c r="EJ111" s="6"/>
      <c r="EK111" s="6"/>
      <c r="EL111" s="6"/>
      <c r="EM111" s="6"/>
      <c r="EN111" s="6"/>
      <c r="EO111" s="6"/>
      <c r="EP111" s="6"/>
      <c r="EQ111" s="6"/>
      <c r="ER111" s="6"/>
      <c r="ES111" s="6"/>
      <c r="ET111" s="6"/>
      <c r="EU111" s="6"/>
      <c r="EV111" s="6"/>
      <c r="EW111" s="6"/>
      <c r="EX111" s="6"/>
      <c r="EY111" s="6"/>
      <c r="EZ111" s="6"/>
      <c r="FA111" s="6"/>
      <c r="FB111" s="6"/>
      <c r="FC111" s="6"/>
      <c r="FD111" s="6"/>
      <c r="FE111" s="6"/>
      <c r="FF111" s="6"/>
      <c r="FG111" s="6"/>
      <c r="FH111" s="6"/>
      <c r="FI111" s="6"/>
      <c r="FJ111" s="6"/>
      <c r="FK111" s="6"/>
      <c r="FL111" s="6"/>
      <c r="FM111" s="6"/>
      <c r="FN111" s="6"/>
      <c r="FO111" s="6"/>
      <c r="FP111" s="6"/>
      <c r="FQ111" s="6"/>
      <c r="FR111" s="6"/>
      <c r="FS111" s="6"/>
      <c r="FT111" s="6"/>
      <c r="FU111" s="6"/>
      <c r="FV111" s="6"/>
      <c r="FW111" s="6"/>
      <c r="FX111" s="6"/>
      <c r="FY111" s="6"/>
      <c r="FZ111" s="6"/>
      <c r="GA111" s="6"/>
      <c r="GB111" s="6"/>
      <c r="GC111" s="6"/>
      <c r="GD111" s="6"/>
      <c r="GE111" s="6"/>
      <c r="GF111" s="6"/>
      <c r="GG111" s="6"/>
      <c r="GH111" s="6"/>
      <c r="GI111" s="6"/>
      <c r="GJ111" s="6"/>
      <c r="GK111" s="6"/>
      <c r="GL111" s="6"/>
      <c r="GM111" s="6"/>
      <c r="GN111" s="6"/>
      <c r="GO111" s="6"/>
      <c r="GP111" s="6"/>
      <c r="GQ111" s="6"/>
      <c r="GR111" s="6"/>
      <c r="GS111" s="6"/>
      <c r="GT111" s="6"/>
      <c r="GU111" s="6"/>
      <c r="GV111" s="6"/>
      <c r="GW111" s="6"/>
      <c r="GX111" s="6"/>
      <c r="GY111" s="6"/>
      <c r="GZ111" s="6"/>
      <c r="HA111" s="6"/>
      <c r="HB111" s="6"/>
      <c r="HC111" s="6"/>
      <c r="HD111" s="6"/>
      <c r="HE111" s="6"/>
      <c r="HF111" s="6"/>
      <c r="HG111" s="6"/>
      <c r="HH111" s="6"/>
      <c r="HI111" s="6"/>
      <c r="HJ111" s="6"/>
      <c r="HK111" s="6"/>
      <c r="HL111" s="6"/>
      <c r="HM111" s="6"/>
      <c r="HN111" s="6"/>
      <c r="HO111" s="6"/>
      <c r="HP111" s="6"/>
      <c r="HQ111" s="6"/>
    </row>
    <row r="112" s="4" customFormat="true" ht="12.75" hidden="false" customHeight="false" outlineLevel="0" collapsed="false">
      <c r="A112" s="4" t="n">
        <v>986</v>
      </c>
      <c r="B112" s="7" t="s">
        <v>71</v>
      </c>
      <c r="C112" s="4" t="s">
        <v>72</v>
      </c>
      <c r="D112" s="4" t="n">
        <v>31</v>
      </c>
      <c r="E112" s="4" t="s">
        <v>289</v>
      </c>
      <c r="F112" s="4" t="s">
        <v>290</v>
      </c>
      <c r="G112" s="4" t="s">
        <v>60</v>
      </c>
      <c r="H112" s="4" t="s">
        <v>289</v>
      </c>
      <c r="I112" s="4" t="s">
        <v>28</v>
      </c>
      <c r="J112" s="5" t="s">
        <v>24</v>
      </c>
      <c r="M112" s="4" t="s">
        <v>75</v>
      </c>
      <c r="N112" s="4" t="s">
        <v>76</v>
      </c>
      <c r="O112" s="4" t="s">
        <v>76</v>
      </c>
      <c r="P112" s="4" t="s">
        <v>25</v>
      </c>
      <c r="Q112" s="4" t="n">
        <v>2911</v>
      </c>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c r="AP112" s="6"/>
      <c r="AQ112" s="6"/>
      <c r="AR112" s="6"/>
      <c r="AS112" s="6"/>
      <c r="AT112" s="6"/>
      <c r="AU112" s="6"/>
      <c r="AV112" s="6"/>
      <c r="AW112" s="6"/>
      <c r="AX112" s="6"/>
      <c r="AY112" s="6"/>
      <c r="AZ112" s="6"/>
      <c r="BA112" s="6"/>
      <c r="BB112" s="6"/>
      <c r="BC112" s="6"/>
      <c r="BD112" s="6"/>
      <c r="BE112" s="6"/>
      <c r="BF112" s="6"/>
      <c r="BG112" s="6"/>
      <c r="BH112" s="6"/>
      <c r="BI112" s="6"/>
      <c r="BJ112" s="6"/>
      <c r="BK112" s="6"/>
      <c r="BL112" s="6"/>
      <c r="BM112" s="6"/>
      <c r="BN112" s="6"/>
      <c r="BO112" s="6"/>
      <c r="BP112" s="6"/>
      <c r="BQ112" s="6"/>
      <c r="BR112" s="6"/>
      <c r="BS112" s="6"/>
      <c r="BT112" s="6"/>
      <c r="BU112" s="6"/>
      <c r="BV112" s="6"/>
      <c r="BW112" s="6"/>
      <c r="BX112" s="6"/>
      <c r="BY112" s="6"/>
      <c r="BZ112" s="6"/>
      <c r="CA112" s="6"/>
      <c r="CB112" s="6"/>
      <c r="CC112" s="6"/>
      <c r="CD112" s="6"/>
      <c r="CE112" s="6"/>
      <c r="CF112" s="6"/>
      <c r="CG112" s="6"/>
      <c r="CH112" s="6"/>
      <c r="CI112" s="6"/>
      <c r="CJ112" s="6"/>
      <c r="CK112" s="6"/>
      <c r="CL112" s="6"/>
      <c r="CM112" s="6"/>
      <c r="CN112" s="6"/>
      <c r="CO112" s="6"/>
      <c r="CP112" s="6"/>
      <c r="CQ112" s="6"/>
      <c r="CR112" s="6"/>
      <c r="CS112" s="6"/>
      <c r="CT112" s="6"/>
      <c r="CU112" s="6"/>
      <c r="CV112" s="6"/>
      <c r="CW112" s="6"/>
      <c r="CX112" s="6"/>
      <c r="CY112" s="6"/>
      <c r="CZ112" s="6"/>
      <c r="DA112" s="6"/>
      <c r="DB112" s="6"/>
      <c r="DC112" s="6"/>
      <c r="DD112" s="6"/>
      <c r="DE112" s="6"/>
      <c r="DF112" s="6"/>
      <c r="DG112" s="6"/>
      <c r="DH112" s="6"/>
      <c r="DI112" s="6"/>
      <c r="DJ112" s="6"/>
      <c r="DK112" s="6"/>
      <c r="DL112" s="6"/>
      <c r="DM112" s="6"/>
      <c r="DN112" s="6"/>
      <c r="DO112" s="6"/>
      <c r="DP112" s="6"/>
      <c r="DQ112" s="6"/>
      <c r="DR112" s="6"/>
      <c r="DS112" s="6"/>
      <c r="DT112" s="6"/>
      <c r="DU112" s="6"/>
      <c r="DV112" s="6"/>
      <c r="DW112" s="6"/>
      <c r="DX112" s="6"/>
      <c r="DY112" s="6"/>
      <c r="DZ112" s="6"/>
      <c r="EA112" s="6"/>
      <c r="EB112" s="6"/>
      <c r="EC112" s="6"/>
      <c r="ED112" s="6"/>
      <c r="EE112" s="6"/>
      <c r="EF112" s="6"/>
      <c r="EG112" s="6"/>
      <c r="EH112" s="6"/>
      <c r="EI112" s="6"/>
      <c r="EJ112" s="6"/>
      <c r="EK112" s="6"/>
      <c r="EL112" s="6"/>
      <c r="EM112" s="6"/>
      <c r="EN112" s="6"/>
      <c r="EO112" s="6"/>
      <c r="EP112" s="6"/>
      <c r="EQ112" s="6"/>
      <c r="ER112" s="6"/>
      <c r="ES112" s="6"/>
      <c r="ET112" s="6"/>
      <c r="EU112" s="6"/>
      <c r="EV112" s="6"/>
      <c r="EW112" s="6"/>
      <c r="EX112" s="6"/>
      <c r="EY112" s="6"/>
      <c r="EZ112" s="6"/>
      <c r="FA112" s="6"/>
      <c r="FB112" s="6"/>
      <c r="FC112" s="6"/>
      <c r="FD112" s="6"/>
      <c r="FE112" s="6"/>
      <c r="FF112" s="6"/>
      <c r="FG112" s="6"/>
      <c r="FH112" s="6"/>
      <c r="FI112" s="6"/>
      <c r="FJ112" s="6"/>
      <c r="FK112" s="6"/>
      <c r="FL112" s="6"/>
      <c r="FM112" s="6"/>
      <c r="FN112" s="6"/>
      <c r="FO112" s="6"/>
      <c r="FP112" s="6"/>
      <c r="FQ112" s="6"/>
      <c r="FR112" s="6"/>
      <c r="FS112" s="6"/>
      <c r="FT112" s="6"/>
      <c r="FU112" s="6"/>
      <c r="FV112" s="6"/>
      <c r="FW112" s="6"/>
      <c r="FX112" s="6"/>
      <c r="FY112" s="6"/>
      <c r="FZ112" s="6"/>
      <c r="GA112" s="6"/>
      <c r="GB112" s="6"/>
      <c r="GC112" s="6"/>
      <c r="GD112" s="6"/>
      <c r="GE112" s="6"/>
      <c r="GF112" s="6"/>
      <c r="GG112" s="6"/>
      <c r="GH112" s="6"/>
      <c r="GI112" s="6"/>
      <c r="GJ112" s="6"/>
      <c r="GK112" s="6"/>
      <c r="GL112" s="6"/>
      <c r="GM112" s="6"/>
      <c r="GN112" s="6"/>
      <c r="GO112" s="6"/>
      <c r="GP112" s="6"/>
      <c r="GQ112" s="6"/>
      <c r="GR112" s="6"/>
      <c r="GS112" s="6"/>
      <c r="GT112" s="6"/>
      <c r="GU112" s="6"/>
      <c r="GV112" s="6"/>
      <c r="GW112" s="6"/>
      <c r="GX112" s="6"/>
      <c r="GY112" s="6"/>
      <c r="GZ112" s="6"/>
      <c r="HA112" s="6"/>
      <c r="HB112" s="6"/>
      <c r="HC112" s="6"/>
      <c r="HD112" s="6"/>
      <c r="HE112" s="6"/>
      <c r="HF112" s="6"/>
      <c r="HG112" s="6"/>
      <c r="HH112" s="6"/>
      <c r="HI112" s="6"/>
      <c r="HJ112" s="6"/>
      <c r="HK112" s="6"/>
      <c r="HL112" s="6"/>
      <c r="HM112" s="6"/>
      <c r="HN112" s="6"/>
      <c r="HO112" s="6"/>
      <c r="HP112" s="6"/>
      <c r="HQ112" s="6"/>
    </row>
    <row r="113" s="4" customFormat="true" ht="12.75" hidden="false" customHeight="false" outlineLevel="0" collapsed="false">
      <c r="A113" s="4" t="n">
        <v>986</v>
      </c>
      <c r="B113" s="7" t="s">
        <v>71</v>
      </c>
      <c r="C113" s="4" t="s">
        <v>72</v>
      </c>
      <c r="D113" s="4" t="n">
        <v>30</v>
      </c>
      <c r="E113" s="4" t="s">
        <v>291</v>
      </c>
      <c r="F113" s="4" t="s">
        <v>292</v>
      </c>
      <c r="G113" s="4" t="s">
        <v>60</v>
      </c>
      <c r="H113" s="4" t="s">
        <v>291</v>
      </c>
      <c r="I113" s="4" t="s">
        <v>28</v>
      </c>
      <c r="J113" s="5" t="s">
        <v>24</v>
      </c>
      <c r="M113" s="4" t="s">
        <v>75</v>
      </c>
      <c r="N113" s="4" t="s">
        <v>76</v>
      </c>
      <c r="O113" s="4" t="s">
        <v>76</v>
      </c>
      <c r="P113" s="4" t="s">
        <v>25</v>
      </c>
      <c r="Q113" s="4" t="n">
        <v>2912</v>
      </c>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c r="AU113" s="6"/>
      <c r="AV113" s="6"/>
      <c r="AW113" s="6"/>
      <c r="AX113" s="6"/>
      <c r="AY113" s="6"/>
      <c r="AZ113" s="6"/>
      <c r="BA113" s="6"/>
      <c r="BB113" s="6"/>
      <c r="BC113" s="6"/>
      <c r="BD113" s="6"/>
      <c r="BE113" s="6"/>
      <c r="BF113" s="6"/>
      <c r="BG113" s="6"/>
      <c r="BH113" s="6"/>
      <c r="BI113" s="6"/>
      <c r="BJ113" s="6"/>
      <c r="BK113" s="6"/>
      <c r="BL113" s="6"/>
      <c r="BM113" s="6"/>
      <c r="BN113" s="6"/>
      <c r="BO113" s="6"/>
      <c r="BP113" s="6"/>
      <c r="BQ113" s="6"/>
      <c r="BR113" s="6"/>
      <c r="BS113" s="6"/>
      <c r="BT113" s="6"/>
      <c r="BU113" s="6"/>
      <c r="BV113" s="6"/>
      <c r="BW113" s="6"/>
      <c r="BX113" s="6"/>
      <c r="BY113" s="6"/>
      <c r="BZ113" s="6"/>
      <c r="CA113" s="6"/>
      <c r="CB113" s="6"/>
      <c r="CC113" s="6"/>
      <c r="CD113" s="6"/>
      <c r="CE113" s="6"/>
      <c r="CF113" s="6"/>
      <c r="CG113" s="6"/>
      <c r="CH113" s="6"/>
      <c r="CI113" s="6"/>
      <c r="CJ113" s="6"/>
      <c r="CK113" s="6"/>
      <c r="CL113" s="6"/>
      <c r="CM113" s="6"/>
      <c r="CN113" s="6"/>
      <c r="CO113" s="6"/>
      <c r="CP113" s="6"/>
      <c r="CQ113" s="6"/>
      <c r="CR113" s="6"/>
      <c r="CS113" s="6"/>
      <c r="CT113" s="6"/>
      <c r="CU113" s="6"/>
      <c r="CV113" s="6"/>
      <c r="CW113" s="6"/>
      <c r="CX113" s="6"/>
      <c r="CY113" s="6"/>
      <c r="CZ113" s="6"/>
      <c r="DA113" s="6"/>
      <c r="DB113" s="6"/>
      <c r="DC113" s="6"/>
      <c r="DD113" s="6"/>
      <c r="DE113" s="6"/>
      <c r="DF113" s="6"/>
      <c r="DG113" s="6"/>
      <c r="DH113" s="6"/>
      <c r="DI113" s="6"/>
      <c r="DJ113" s="6"/>
      <c r="DK113" s="6"/>
      <c r="DL113" s="6"/>
      <c r="DM113" s="6"/>
      <c r="DN113" s="6"/>
      <c r="DO113" s="6"/>
      <c r="DP113" s="6"/>
      <c r="DQ113" s="6"/>
      <c r="DR113" s="6"/>
      <c r="DS113" s="6"/>
      <c r="DT113" s="6"/>
      <c r="DU113" s="6"/>
      <c r="DV113" s="6"/>
      <c r="DW113" s="6"/>
      <c r="DX113" s="6"/>
      <c r="DY113" s="6"/>
      <c r="DZ113" s="6"/>
      <c r="EA113" s="6"/>
      <c r="EB113" s="6"/>
      <c r="EC113" s="6"/>
      <c r="ED113" s="6"/>
      <c r="EE113" s="6"/>
      <c r="EF113" s="6"/>
      <c r="EG113" s="6"/>
      <c r="EH113" s="6"/>
      <c r="EI113" s="6"/>
      <c r="EJ113" s="6"/>
      <c r="EK113" s="6"/>
      <c r="EL113" s="6"/>
      <c r="EM113" s="6"/>
      <c r="EN113" s="6"/>
      <c r="EO113" s="6"/>
      <c r="EP113" s="6"/>
      <c r="EQ113" s="6"/>
      <c r="ER113" s="6"/>
      <c r="ES113" s="6"/>
      <c r="ET113" s="6"/>
      <c r="EU113" s="6"/>
      <c r="EV113" s="6"/>
      <c r="EW113" s="6"/>
      <c r="EX113" s="6"/>
      <c r="EY113" s="6"/>
      <c r="EZ113" s="6"/>
      <c r="FA113" s="6"/>
      <c r="FB113" s="6"/>
      <c r="FC113" s="6"/>
      <c r="FD113" s="6"/>
      <c r="FE113" s="6"/>
      <c r="FF113" s="6"/>
      <c r="FG113" s="6"/>
      <c r="FH113" s="6"/>
      <c r="FI113" s="6"/>
      <c r="FJ113" s="6"/>
      <c r="FK113" s="6"/>
      <c r="FL113" s="6"/>
      <c r="FM113" s="6"/>
      <c r="FN113" s="6"/>
      <c r="FO113" s="6"/>
      <c r="FP113" s="6"/>
      <c r="FQ113" s="6"/>
      <c r="FR113" s="6"/>
      <c r="FS113" s="6"/>
      <c r="FT113" s="6"/>
      <c r="FU113" s="6"/>
      <c r="FV113" s="6"/>
      <c r="FW113" s="6"/>
      <c r="FX113" s="6"/>
      <c r="FY113" s="6"/>
      <c r="FZ113" s="6"/>
      <c r="GA113" s="6"/>
      <c r="GB113" s="6"/>
      <c r="GC113" s="6"/>
      <c r="GD113" s="6"/>
      <c r="GE113" s="6"/>
      <c r="GF113" s="6"/>
      <c r="GG113" s="6"/>
      <c r="GH113" s="6"/>
      <c r="GI113" s="6"/>
      <c r="GJ113" s="6"/>
      <c r="GK113" s="6"/>
      <c r="GL113" s="6"/>
      <c r="GM113" s="6"/>
      <c r="GN113" s="6"/>
      <c r="GO113" s="6"/>
      <c r="GP113" s="6"/>
      <c r="GQ113" s="6"/>
      <c r="GR113" s="6"/>
      <c r="GS113" s="6"/>
      <c r="GT113" s="6"/>
      <c r="GU113" s="6"/>
      <c r="GV113" s="6"/>
      <c r="GW113" s="6"/>
      <c r="GX113" s="6"/>
      <c r="GY113" s="6"/>
      <c r="GZ113" s="6"/>
      <c r="HA113" s="6"/>
      <c r="HB113" s="6"/>
      <c r="HC113" s="6"/>
      <c r="HD113" s="6"/>
      <c r="HE113" s="6"/>
      <c r="HF113" s="6"/>
      <c r="HG113" s="6"/>
      <c r="HH113" s="6"/>
      <c r="HI113" s="6"/>
      <c r="HJ113" s="6"/>
      <c r="HK113" s="6"/>
      <c r="HL113" s="6"/>
      <c r="HM113" s="6"/>
      <c r="HN113" s="6"/>
      <c r="HO113" s="6"/>
      <c r="HP113" s="6"/>
      <c r="HQ113" s="6"/>
    </row>
    <row r="114" s="4" customFormat="true" ht="12.75" hidden="false" customHeight="true" outlineLevel="0" collapsed="false">
      <c r="A114" s="4" t="s">
        <v>77</v>
      </c>
      <c r="B114" s="7" t="s">
        <v>78</v>
      </c>
      <c r="C114" s="4" t="s">
        <v>79</v>
      </c>
      <c r="D114" s="4" t="n">
        <v>72</v>
      </c>
      <c r="E114" s="4" t="s">
        <v>293</v>
      </c>
      <c r="F114" s="4" t="s">
        <v>294</v>
      </c>
      <c r="G114" s="4" t="s">
        <v>60</v>
      </c>
      <c r="H114" s="4" t="s">
        <v>293</v>
      </c>
      <c r="I114" s="4" t="s">
        <v>28</v>
      </c>
      <c r="J114" s="4" t="n">
        <v>1</v>
      </c>
      <c r="P114" s="4" t="s">
        <v>25</v>
      </c>
      <c r="Q114" s="4" t="n">
        <v>2913</v>
      </c>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c r="AU114" s="6"/>
      <c r="AV114" s="6"/>
      <c r="AW114" s="6"/>
      <c r="AX114" s="6"/>
      <c r="AY114" s="6"/>
      <c r="AZ114" s="6"/>
      <c r="BA114" s="6"/>
      <c r="BB114" s="6"/>
      <c r="BC114" s="6"/>
      <c r="BD114" s="6"/>
      <c r="BE114" s="6"/>
      <c r="BF114" s="6"/>
      <c r="BG114" s="6"/>
      <c r="BH114" s="6"/>
      <c r="BI114" s="6"/>
      <c r="BJ114" s="6"/>
      <c r="BK114" s="6"/>
      <c r="BL114" s="6"/>
      <c r="BM114" s="6"/>
      <c r="BN114" s="6"/>
      <c r="BO114" s="6"/>
      <c r="BP114" s="6"/>
      <c r="BQ114" s="6"/>
      <c r="BR114" s="6"/>
      <c r="BS114" s="6"/>
      <c r="BT114" s="6"/>
      <c r="BU114" s="6"/>
      <c r="BV114" s="6"/>
      <c r="BW114" s="6"/>
      <c r="BX114" s="6"/>
      <c r="BY114" s="6"/>
      <c r="BZ114" s="6"/>
      <c r="CA114" s="6"/>
      <c r="CB114" s="6"/>
      <c r="CC114" s="6"/>
      <c r="CD114" s="6"/>
      <c r="CE114" s="6"/>
      <c r="CF114" s="6"/>
      <c r="CG114" s="6"/>
      <c r="CH114" s="6"/>
      <c r="CI114" s="6"/>
      <c r="CJ114" s="6"/>
      <c r="CK114" s="6"/>
      <c r="CL114" s="6"/>
      <c r="CM114" s="6"/>
      <c r="CN114" s="6"/>
      <c r="CO114" s="6"/>
      <c r="CP114" s="6"/>
      <c r="CQ114" s="6"/>
      <c r="CR114" s="6"/>
      <c r="CS114" s="6"/>
      <c r="CT114" s="6"/>
      <c r="CU114" s="6"/>
      <c r="CV114" s="6"/>
      <c r="CW114" s="6"/>
      <c r="CX114" s="6"/>
      <c r="CY114" s="6"/>
      <c r="CZ114" s="6"/>
      <c r="DA114" s="6"/>
      <c r="DB114" s="6"/>
      <c r="DC114" s="6"/>
      <c r="DD114" s="6"/>
      <c r="DE114" s="6"/>
      <c r="DF114" s="6"/>
      <c r="DG114" s="6"/>
      <c r="DH114" s="6"/>
      <c r="DI114" s="6"/>
      <c r="DJ114" s="6"/>
      <c r="DK114" s="6"/>
      <c r="DL114" s="6"/>
      <c r="DM114" s="6"/>
      <c r="DN114" s="6"/>
      <c r="DO114" s="6"/>
      <c r="DP114" s="6"/>
      <c r="DQ114" s="6"/>
      <c r="DR114" s="6"/>
      <c r="DS114" s="6"/>
      <c r="DT114" s="6"/>
      <c r="DU114" s="6"/>
      <c r="DV114" s="6"/>
      <c r="DW114" s="6"/>
      <c r="DX114" s="6"/>
      <c r="DY114" s="6"/>
      <c r="DZ114" s="6"/>
      <c r="EA114" s="6"/>
      <c r="EB114" s="6"/>
      <c r="EC114" s="6"/>
      <c r="ED114" s="6"/>
      <c r="EE114" s="6"/>
      <c r="EF114" s="6"/>
      <c r="EG114" s="6"/>
      <c r="EH114" s="6"/>
      <c r="EI114" s="6"/>
      <c r="EJ114" s="6"/>
      <c r="EK114" s="6"/>
      <c r="EL114" s="6"/>
      <c r="EM114" s="6"/>
      <c r="EN114" s="6"/>
      <c r="EO114" s="6"/>
      <c r="EP114" s="6"/>
      <c r="EQ114" s="6"/>
      <c r="ER114" s="6"/>
      <c r="ES114" s="6"/>
      <c r="ET114" s="6"/>
      <c r="EU114" s="6"/>
      <c r="EV114" s="6"/>
      <c r="EW114" s="6"/>
      <c r="EX114" s="6"/>
      <c r="EY114" s="6"/>
      <c r="EZ114" s="6"/>
      <c r="FA114" s="6"/>
      <c r="FB114" s="6"/>
      <c r="FC114" s="6"/>
      <c r="FD114" s="6"/>
      <c r="FE114" s="6"/>
      <c r="FF114" s="6"/>
      <c r="FG114" s="6"/>
      <c r="FH114" s="6"/>
      <c r="FI114" s="6"/>
      <c r="FJ114" s="6"/>
      <c r="FK114" s="6"/>
      <c r="FL114" s="6"/>
      <c r="FM114" s="6"/>
      <c r="FN114" s="6"/>
      <c r="FO114" s="6"/>
      <c r="FP114" s="6"/>
      <c r="FQ114" s="6"/>
      <c r="FR114" s="6"/>
      <c r="FS114" s="6"/>
      <c r="FT114" s="6"/>
      <c r="FU114" s="6"/>
      <c r="FV114" s="6"/>
      <c r="FW114" s="6"/>
      <c r="FX114" s="6"/>
      <c r="FY114" s="6"/>
      <c r="FZ114" s="6"/>
      <c r="GA114" s="6"/>
      <c r="GB114" s="6"/>
      <c r="GC114" s="6"/>
      <c r="GD114" s="6"/>
      <c r="GE114" s="6"/>
      <c r="GF114" s="6"/>
      <c r="GG114" s="6"/>
      <c r="GH114" s="6"/>
      <c r="GI114" s="6"/>
      <c r="GJ114" s="6"/>
      <c r="GK114" s="6"/>
      <c r="GL114" s="6"/>
      <c r="GM114" s="6"/>
      <c r="GN114" s="6"/>
      <c r="GO114" s="6"/>
      <c r="GP114" s="6"/>
      <c r="GQ114" s="6"/>
      <c r="GR114" s="6"/>
      <c r="GS114" s="6"/>
      <c r="GT114" s="6"/>
      <c r="GU114" s="6"/>
      <c r="GV114" s="6"/>
      <c r="GW114" s="6"/>
      <c r="GX114" s="6"/>
      <c r="GY114" s="6"/>
      <c r="GZ114" s="6"/>
      <c r="HA114" s="6"/>
      <c r="HB114" s="6"/>
      <c r="HC114" s="6"/>
      <c r="HD114" s="6"/>
      <c r="HE114" s="6"/>
      <c r="HF114" s="6"/>
      <c r="HG114" s="6"/>
      <c r="HH114" s="6"/>
      <c r="HI114" s="6"/>
      <c r="HJ114" s="6"/>
      <c r="HK114" s="6"/>
      <c r="HL114" s="6"/>
      <c r="HM114" s="6"/>
      <c r="HN114" s="6"/>
      <c r="HO114" s="6"/>
      <c r="HP114" s="6"/>
      <c r="HQ114" s="6"/>
    </row>
    <row r="115" s="4" customFormat="true" ht="12.75" hidden="false" customHeight="false" outlineLevel="0" collapsed="false">
      <c r="B115" s="4" t="s">
        <v>295</v>
      </c>
      <c r="C115" s="4" t="s">
        <v>296</v>
      </c>
      <c r="D115" s="4" t="n">
        <v>15</v>
      </c>
      <c r="E115" s="4" t="s">
        <v>297</v>
      </c>
      <c r="F115" s="4" t="s">
        <v>298</v>
      </c>
      <c r="G115" s="4" t="s">
        <v>299</v>
      </c>
      <c r="H115" s="4" t="s">
        <v>297</v>
      </c>
      <c r="I115" s="4" t="s">
        <v>28</v>
      </c>
      <c r="J115" s="5" t="n">
        <v>1</v>
      </c>
      <c r="P115" s="4" t="s">
        <v>25</v>
      </c>
      <c r="Q115" s="4" t="n">
        <v>2914</v>
      </c>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c r="AP115" s="6"/>
      <c r="AQ115" s="6"/>
      <c r="AR115" s="6"/>
      <c r="AS115" s="6"/>
      <c r="AT115" s="6"/>
      <c r="AU115" s="6"/>
      <c r="AV115" s="6"/>
      <c r="AW115" s="6"/>
      <c r="AX115" s="6"/>
      <c r="AY115" s="6"/>
      <c r="AZ115" s="6"/>
      <c r="BA115" s="6"/>
      <c r="BB115" s="6"/>
      <c r="BC115" s="6"/>
      <c r="BD115" s="6"/>
      <c r="BE115" s="6"/>
      <c r="BF115" s="6"/>
      <c r="BG115" s="6"/>
      <c r="BH115" s="6"/>
      <c r="BI115" s="6"/>
      <c r="BJ115" s="6"/>
      <c r="BK115" s="6"/>
      <c r="BL115" s="6"/>
      <c r="BM115" s="6"/>
      <c r="BN115" s="6"/>
      <c r="BO115" s="6"/>
      <c r="BP115" s="6"/>
      <c r="BQ115" s="6"/>
      <c r="BR115" s="6"/>
      <c r="BS115" s="6"/>
      <c r="BT115" s="6"/>
      <c r="BU115" s="6"/>
      <c r="BV115" s="6"/>
      <c r="BW115" s="6"/>
      <c r="BX115" s="6"/>
      <c r="BY115" s="6"/>
      <c r="BZ115" s="6"/>
      <c r="CA115" s="6"/>
      <c r="CB115" s="6"/>
      <c r="CC115" s="6"/>
      <c r="CD115" s="6"/>
      <c r="CE115" s="6"/>
      <c r="CF115" s="6"/>
      <c r="CG115" s="6"/>
      <c r="CH115" s="6"/>
      <c r="CI115" s="6"/>
      <c r="CJ115" s="6"/>
      <c r="CK115" s="6"/>
      <c r="CL115" s="6"/>
      <c r="CM115" s="6"/>
      <c r="CN115" s="6"/>
      <c r="CO115" s="6"/>
      <c r="CP115" s="6"/>
      <c r="CQ115" s="6"/>
      <c r="CR115" s="6"/>
      <c r="CS115" s="6"/>
      <c r="CT115" s="6"/>
      <c r="CU115" s="6"/>
      <c r="CV115" s="6"/>
      <c r="CW115" s="6"/>
      <c r="CX115" s="6"/>
      <c r="CY115" s="6"/>
      <c r="CZ115" s="6"/>
      <c r="DA115" s="6"/>
      <c r="DB115" s="6"/>
      <c r="DC115" s="6"/>
      <c r="DD115" s="6"/>
      <c r="DE115" s="6"/>
      <c r="DF115" s="6"/>
      <c r="DG115" s="6"/>
      <c r="DH115" s="6"/>
      <c r="DI115" s="6"/>
      <c r="DJ115" s="6"/>
      <c r="DK115" s="6"/>
      <c r="DL115" s="6"/>
      <c r="DM115" s="6"/>
      <c r="DN115" s="6"/>
      <c r="DO115" s="6"/>
      <c r="DP115" s="6"/>
      <c r="DQ115" s="6"/>
      <c r="DR115" s="6"/>
      <c r="DS115" s="6"/>
      <c r="DT115" s="6"/>
      <c r="DU115" s="6"/>
      <c r="DV115" s="6"/>
      <c r="DW115" s="6"/>
      <c r="DX115" s="6"/>
      <c r="DY115" s="6"/>
      <c r="DZ115" s="6"/>
      <c r="EA115" s="6"/>
      <c r="EB115" s="6"/>
      <c r="EC115" s="6"/>
      <c r="ED115" s="6"/>
      <c r="EE115" s="6"/>
      <c r="EF115" s="6"/>
      <c r="EG115" s="6"/>
      <c r="EH115" s="6"/>
      <c r="EI115" s="6"/>
      <c r="EJ115" s="6"/>
      <c r="EK115" s="6"/>
      <c r="EL115" s="6"/>
      <c r="EM115" s="6"/>
      <c r="EN115" s="6"/>
      <c r="EO115" s="6"/>
      <c r="EP115" s="6"/>
      <c r="EQ115" s="6"/>
      <c r="ER115" s="6"/>
      <c r="ES115" s="6"/>
      <c r="ET115" s="6"/>
      <c r="EU115" s="6"/>
      <c r="EV115" s="6"/>
      <c r="EW115" s="6"/>
      <c r="EX115" s="6"/>
      <c r="EY115" s="6"/>
      <c r="EZ115" s="6"/>
      <c r="FA115" s="6"/>
      <c r="FB115" s="6"/>
      <c r="FC115" s="6"/>
      <c r="FD115" s="6"/>
      <c r="FE115" s="6"/>
      <c r="FF115" s="6"/>
      <c r="FG115" s="6"/>
      <c r="FH115" s="6"/>
      <c r="FI115" s="6"/>
      <c r="FJ115" s="6"/>
      <c r="FK115" s="6"/>
      <c r="FL115" s="6"/>
      <c r="FM115" s="6"/>
      <c r="FN115" s="6"/>
      <c r="FO115" s="6"/>
      <c r="FP115" s="6"/>
      <c r="FQ115" s="6"/>
      <c r="FR115" s="6"/>
      <c r="FS115" s="6"/>
      <c r="FT115" s="6"/>
      <c r="FU115" s="6"/>
      <c r="FV115" s="6"/>
      <c r="FW115" s="6"/>
      <c r="FX115" s="6"/>
      <c r="FY115" s="6"/>
      <c r="FZ115" s="6"/>
      <c r="GA115" s="6"/>
      <c r="GB115" s="6"/>
      <c r="GC115" s="6"/>
      <c r="GD115" s="6"/>
      <c r="GE115" s="6"/>
      <c r="GF115" s="6"/>
      <c r="GG115" s="6"/>
      <c r="GH115" s="6"/>
      <c r="GI115" s="6"/>
      <c r="GJ115" s="6"/>
      <c r="GK115" s="6"/>
      <c r="GL115" s="6"/>
      <c r="GM115" s="6"/>
      <c r="GN115" s="6"/>
      <c r="GO115" s="6"/>
      <c r="GP115" s="6"/>
      <c r="GQ115" s="6"/>
      <c r="GR115" s="6"/>
      <c r="GS115" s="6"/>
      <c r="GT115" s="6"/>
      <c r="GU115" s="6"/>
      <c r="GV115" s="6"/>
      <c r="GW115" s="6"/>
      <c r="GX115" s="6"/>
      <c r="GY115" s="6"/>
      <c r="GZ115" s="6"/>
      <c r="HA115" s="6"/>
      <c r="HB115" s="6"/>
      <c r="HC115" s="6"/>
      <c r="HD115" s="6"/>
      <c r="HE115" s="6"/>
      <c r="HF115" s="6"/>
      <c r="HG115" s="6"/>
      <c r="HH115" s="6"/>
      <c r="HI115" s="6"/>
      <c r="HJ115" s="6"/>
      <c r="HK115" s="6"/>
      <c r="HL115" s="6"/>
      <c r="HM115" s="6"/>
      <c r="HN115" s="6"/>
      <c r="HO115" s="6"/>
      <c r="HP115" s="6"/>
      <c r="HQ115" s="6"/>
    </row>
    <row r="116" s="4" customFormat="true" ht="12.75" hidden="false" customHeight="false" outlineLevel="0" collapsed="false">
      <c r="A116" s="6" t="n">
        <v>2026</v>
      </c>
      <c r="B116" s="6" t="s">
        <v>277</v>
      </c>
      <c r="C116" s="6" t="s">
        <v>300</v>
      </c>
      <c r="D116" s="12" t="s">
        <v>301</v>
      </c>
      <c r="E116" s="6" t="s">
        <v>302</v>
      </c>
      <c r="F116" s="6" t="s">
        <v>303</v>
      </c>
      <c r="G116" s="6" t="s">
        <v>304</v>
      </c>
      <c r="H116" s="6" t="s">
        <v>305</v>
      </c>
      <c r="I116" s="6" t="s">
        <v>28</v>
      </c>
      <c r="J116" s="6" t="n">
        <v>1</v>
      </c>
      <c r="K116" s="13"/>
      <c r="L116" s="6"/>
      <c r="M116" s="6"/>
      <c r="N116" s="6"/>
      <c r="O116" s="6"/>
      <c r="P116" s="8" t="s">
        <v>25</v>
      </c>
      <c r="Q116" s="4" t="n">
        <v>2915</v>
      </c>
    </row>
    <row r="117" s="4" customFormat="true" ht="12.75" hidden="false" customHeight="false" outlineLevel="0" collapsed="false">
      <c r="A117" s="6" t="n">
        <v>2027</v>
      </c>
      <c r="B117" s="6" t="s">
        <v>277</v>
      </c>
      <c r="C117" s="6" t="s">
        <v>300</v>
      </c>
      <c r="D117" s="12" t="s">
        <v>306</v>
      </c>
      <c r="E117" s="6" t="s">
        <v>307</v>
      </c>
      <c r="F117" s="6" t="s">
        <v>307</v>
      </c>
      <c r="G117" s="6" t="s">
        <v>304</v>
      </c>
      <c r="H117" s="6" t="s">
        <v>308</v>
      </c>
      <c r="I117" s="6" t="s">
        <v>28</v>
      </c>
      <c r="J117" s="6" t="n">
        <v>1</v>
      </c>
      <c r="K117" s="13"/>
      <c r="L117" s="6"/>
      <c r="M117" s="6"/>
      <c r="N117" s="6"/>
      <c r="O117" s="6"/>
      <c r="P117" s="8" t="s">
        <v>25</v>
      </c>
      <c r="Q117" s="4" t="n">
        <v>2916</v>
      </c>
    </row>
    <row r="118" s="4" customFormat="true" ht="12.75" hidden="false" customHeight="false" outlineLevel="0" collapsed="false">
      <c r="A118" s="6" t="n">
        <v>2028</v>
      </c>
      <c r="B118" s="6" t="s">
        <v>277</v>
      </c>
      <c r="C118" s="6" t="s">
        <v>300</v>
      </c>
      <c r="D118" s="12" t="s">
        <v>309</v>
      </c>
      <c r="E118" s="6" t="s">
        <v>310</v>
      </c>
      <c r="F118" s="6" t="s">
        <v>311</v>
      </c>
      <c r="G118" s="6" t="s">
        <v>304</v>
      </c>
      <c r="H118" s="6" t="s">
        <v>312</v>
      </c>
      <c r="I118" s="6" t="s">
        <v>28</v>
      </c>
      <c r="J118" s="6" t="n">
        <v>1</v>
      </c>
      <c r="K118" s="13"/>
      <c r="L118" s="6"/>
      <c r="M118" s="6"/>
      <c r="N118" s="6"/>
      <c r="O118" s="6"/>
      <c r="P118" s="8" t="s">
        <v>25</v>
      </c>
      <c r="Q118" s="4" t="n">
        <v>2917</v>
      </c>
    </row>
    <row r="119" s="4" customFormat="true" ht="12.75" hidden="false" customHeight="false" outlineLevel="0" collapsed="false">
      <c r="A119" s="6" t="n">
        <v>2029</v>
      </c>
      <c r="B119" s="6" t="s">
        <v>277</v>
      </c>
      <c r="C119" s="6" t="s">
        <v>300</v>
      </c>
      <c r="D119" s="12" t="s">
        <v>313</v>
      </c>
      <c r="E119" s="6" t="s">
        <v>314</v>
      </c>
      <c r="F119" s="6" t="s">
        <v>315</v>
      </c>
      <c r="G119" s="6" t="s">
        <v>304</v>
      </c>
      <c r="H119" s="6" t="s">
        <v>316</v>
      </c>
      <c r="I119" s="6" t="s">
        <v>28</v>
      </c>
      <c r="J119" s="6" t="n">
        <v>1</v>
      </c>
      <c r="K119" s="13"/>
      <c r="L119" s="6"/>
      <c r="M119" s="6"/>
      <c r="N119" s="6"/>
      <c r="O119" s="6"/>
      <c r="P119" s="8" t="s">
        <v>25</v>
      </c>
      <c r="Q119" s="4" t="n">
        <v>2918</v>
      </c>
    </row>
    <row r="120" s="4" customFormat="true" ht="12.75" hidden="false" customHeight="false" outlineLevel="0" collapsed="false">
      <c r="A120" s="6" t="n">
        <v>2030</v>
      </c>
      <c r="B120" s="6" t="s">
        <v>277</v>
      </c>
      <c r="C120" s="6" t="s">
        <v>300</v>
      </c>
      <c r="D120" s="12" t="s">
        <v>317</v>
      </c>
      <c r="E120" s="6" t="s">
        <v>318</v>
      </c>
      <c r="F120" s="6" t="s">
        <v>319</v>
      </c>
      <c r="G120" s="6" t="s">
        <v>304</v>
      </c>
      <c r="H120" s="6" t="s">
        <v>320</v>
      </c>
      <c r="I120" s="6" t="s">
        <v>28</v>
      </c>
      <c r="J120" s="6" t="n">
        <v>1</v>
      </c>
      <c r="K120" s="13"/>
      <c r="L120" s="6"/>
      <c r="M120" s="6"/>
      <c r="N120" s="6"/>
      <c r="O120" s="6"/>
      <c r="P120" s="8" t="s">
        <v>25</v>
      </c>
      <c r="Q120" s="4" t="n">
        <v>2919</v>
      </c>
    </row>
    <row r="121" s="4" customFormat="true" ht="12.75" hidden="false" customHeight="false" outlineLevel="0" collapsed="false">
      <c r="A121" s="6" t="n">
        <v>2031</v>
      </c>
      <c r="B121" s="6" t="s">
        <v>277</v>
      </c>
      <c r="C121" s="6" t="s">
        <v>300</v>
      </c>
      <c r="D121" s="12" t="s">
        <v>321</v>
      </c>
      <c r="E121" s="6" t="s">
        <v>322</v>
      </c>
      <c r="F121" s="6" t="s">
        <v>323</v>
      </c>
      <c r="G121" s="6" t="s">
        <v>304</v>
      </c>
      <c r="H121" s="6" t="s">
        <v>324</v>
      </c>
      <c r="I121" s="6" t="s">
        <v>28</v>
      </c>
      <c r="J121" s="6" t="n">
        <v>1</v>
      </c>
      <c r="K121" s="13"/>
      <c r="L121" s="6"/>
      <c r="M121" s="6"/>
      <c r="N121" s="6"/>
      <c r="O121" s="6"/>
      <c r="P121" s="8" t="s">
        <v>25</v>
      </c>
      <c r="Q121" s="4" t="n">
        <v>2920</v>
      </c>
    </row>
    <row r="122" s="4" customFormat="true" ht="12.75" hidden="false" customHeight="false" outlineLevel="0" collapsed="false">
      <c r="A122" s="6" t="n">
        <v>2032</v>
      </c>
      <c r="B122" s="6" t="s">
        <v>277</v>
      </c>
      <c r="C122" s="6" t="s">
        <v>300</v>
      </c>
      <c r="D122" s="12" t="s">
        <v>325</v>
      </c>
      <c r="E122" s="6" t="s">
        <v>326</v>
      </c>
      <c r="F122" s="6" t="s">
        <v>326</v>
      </c>
      <c r="G122" s="6" t="s">
        <v>304</v>
      </c>
      <c r="H122" s="6" t="s">
        <v>327</v>
      </c>
      <c r="I122" s="6" t="s">
        <v>28</v>
      </c>
      <c r="J122" s="6" t="n">
        <v>1</v>
      </c>
      <c r="K122" s="13"/>
      <c r="L122" s="6"/>
      <c r="M122" s="6"/>
      <c r="N122" s="6"/>
      <c r="O122" s="6"/>
      <c r="P122" s="8" t="s">
        <v>25</v>
      </c>
      <c r="Q122" s="4" t="n">
        <v>2921</v>
      </c>
    </row>
    <row r="123" s="4" customFormat="true" ht="12.75" hidden="false" customHeight="false" outlineLevel="0" collapsed="false">
      <c r="A123" s="6" t="n">
        <v>2033</v>
      </c>
      <c r="B123" s="6" t="s">
        <v>277</v>
      </c>
      <c r="C123" s="6" t="s">
        <v>300</v>
      </c>
      <c r="D123" s="12" t="s">
        <v>328</v>
      </c>
      <c r="E123" s="6" t="s">
        <v>329</v>
      </c>
      <c r="F123" s="6" t="s">
        <v>330</v>
      </c>
      <c r="G123" s="6" t="s">
        <v>304</v>
      </c>
      <c r="H123" s="6" t="s">
        <v>331</v>
      </c>
      <c r="I123" s="6" t="s">
        <v>28</v>
      </c>
      <c r="J123" s="6" t="n">
        <v>1</v>
      </c>
      <c r="K123" s="13"/>
      <c r="L123" s="6"/>
      <c r="M123" s="6"/>
      <c r="N123" s="6"/>
      <c r="O123" s="6"/>
      <c r="P123" s="8" t="s">
        <v>25</v>
      </c>
      <c r="Q123" s="4" t="n">
        <v>2922</v>
      </c>
    </row>
    <row r="124" s="4" customFormat="true" ht="12.75" hidden="false" customHeight="false" outlineLevel="0" collapsed="false">
      <c r="A124" s="6" t="n">
        <v>2034</v>
      </c>
      <c r="B124" s="6" t="s">
        <v>277</v>
      </c>
      <c r="C124" s="6" t="s">
        <v>300</v>
      </c>
      <c r="D124" s="12" t="s">
        <v>332</v>
      </c>
      <c r="E124" s="6" t="s">
        <v>333</v>
      </c>
      <c r="F124" s="6" t="s">
        <v>334</v>
      </c>
      <c r="G124" s="6" t="s">
        <v>304</v>
      </c>
      <c r="H124" s="6" t="s">
        <v>335</v>
      </c>
      <c r="I124" s="6" t="s">
        <v>28</v>
      </c>
      <c r="J124" s="6" t="n">
        <v>1</v>
      </c>
      <c r="K124" s="13"/>
      <c r="L124" s="6"/>
      <c r="M124" s="6"/>
      <c r="N124" s="6"/>
      <c r="O124" s="6"/>
      <c r="P124" s="8" t="s">
        <v>25</v>
      </c>
      <c r="Q124" s="4" t="n">
        <v>2923</v>
      </c>
    </row>
    <row r="125" s="4" customFormat="true" ht="12.75" hidden="false" customHeight="false" outlineLevel="0" collapsed="false">
      <c r="A125" s="6" t="n">
        <v>2035</v>
      </c>
      <c r="B125" s="6" t="s">
        <v>277</v>
      </c>
      <c r="C125" s="6" t="s">
        <v>300</v>
      </c>
      <c r="D125" s="12" t="s">
        <v>336</v>
      </c>
      <c r="E125" s="6" t="s">
        <v>337</v>
      </c>
      <c r="F125" s="6" t="s">
        <v>338</v>
      </c>
      <c r="G125" s="6" t="s">
        <v>304</v>
      </c>
      <c r="H125" s="6" t="s">
        <v>339</v>
      </c>
      <c r="I125" s="6" t="s">
        <v>28</v>
      </c>
      <c r="J125" s="6" t="n">
        <v>1</v>
      </c>
      <c r="K125" s="13"/>
      <c r="L125" s="6"/>
      <c r="M125" s="6"/>
      <c r="N125" s="6"/>
      <c r="O125" s="6"/>
      <c r="P125" s="8" t="s">
        <v>25</v>
      </c>
      <c r="Q125" s="4" t="n">
        <v>2924</v>
      </c>
    </row>
    <row r="126" s="4" customFormat="true" ht="12.75" hidden="false" customHeight="false" outlineLevel="0" collapsed="false">
      <c r="A126" s="6" t="n">
        <v>2036</v>
      </c>
      <c r="B126" s="6" t="s">
        <v>277</v>
      </c>
      <c r="C126" s="6" t="s">
        <v>300</v>
      </c>
      <c r="D126" s="12" t="s">
        <v>340</v>
      </c>
      <c r="E126" s="6" t="s">
        <v>341</v>
      </c>
      <c r="F126" s="6" t="s">
        <v>341</v>
      </c>
      <c r="G126" s="6" t="s">
        <v>304</v>
      </c>
      <c r="H126" s="6" t="s">
        <v>342</v>
      </c>
      <c r="I126" s="6" t="s">
        <v>28</v>
      </c>
      <c r="J126" s="6" t="n">
        <v>1</v>
      </c>
      <c r="K126" s="13"/>
      <c r="L126" s="6"/>
      <c r="M126" s="6"/>
      <c r="N126" s="6"/>
      <c r="O126" s="6"/>
      <c r="P126" s="8" t="s">
        <v>25</v>
      </c>
      <c r="Q126" s="4" t="n">
        <v>2925</v>
      </c>
    </row>
    <row r="127" s="4" customFormat="true" ht="12.75" hidden="false" customHeight="false" outlineLevel="0" collapsed="false">
      <c r="A127" s="6" t="n">
        <v>2037</v>
      </c>
      <c r="B127" s="6" t="s">
        <v>277</v>
      </c>
      <c r="C127" s="6" t="s">
        <v>300</v>
      </c>
      <c r="D127" s="12" t="s">
        <v>343</v>
      </c>
      <c r="E127" s="6" t="s">
        <v>344</v>
      </c>
      <c r="F127" s="6" t="s">
        <v>345</v>
      </c>
      <c r="G127" s="6" t="s">
        <v>304</v>
      </c>
      <c r="H127" s="6" t="s">
        <v>346</v>
      </c>
      <c r="I127" s="6" t="s">
        <v>28</v>
      </c>
      <c r="J127" s="6" t="n">
        <v>1</v>
      </c>
      <c r="K127" s="13"/>
      <c r="L127" s="6"/>
      <c r="M127" s="6"/>
      <c r="N127" s="6"/>
      <c r="O127" s="6"/>
      <c r="P127" s="8" t="s">
        <v>25</v>
      </c>
      <c r="Q127" s="4" t="n">
        <v>2926</v>
      </c>
    </row>
    <row r="128" s="4" customFormat="true" ht="12.75" hidden="false" customHeight="false" outlineLevel="0" collapsed="false">
      <c r="A128" s="6" t="n">
        <v>2038</v>
      </c>
      <c r="B128" s="6" t="s">
        <v>277</v>
      </c>
      <c r="C128" s="6" t="s">
        <v>300</v>
      </c>
      <c r="D128" s="12" t="s">
        <v>347</v>
      </c>
      <c r="E128" s="6" t="s">
        <v>348</v>
      </c>
      <c r="F128" s="6" t="s">
        <v>349</v>
      </c>
      <c r="G128" s="6" t="s">
        <v>304</v>
      </c>
      <c r="H128" s="6" t="s">
        <v>350</v>
      </c>
      <c r="I128" s="6" t="s">
        <v>28</v>
      </c>
      <c r="J128" s="6" t="n">
        <v>1</v>
      </c>
      <c r="K128" s="13"/>
      <c r="L128" s="6"/>
      <c r="M128" s="6"/>
      <c r="N128" s="6"/>
      <c r="O128" s="6"/>
      <c r="P128" s="8" t="s">
        <v>25</v>
      </c>
      <c r="Q128" s="4" t="n">
        <v>2927</v>
      </c>
    </row>
    <row r="129" s="4" customFormat="true" ht="12.75" hidden="false" customHeight="false" outlineLevel="0" collapsed="false">
      <c r="A129" s="6" t="n">
        <v>2039</v>
      </c>
      <c r="B129" s="6" t="s">
        <v>277</v>
      </c>
      <c r="C129" s="6" t="s">
        <v>300</v>
      </c>
      <c r="D129" s="12" t="s">
        <v>351</v>
      </c>
      <c r="E129" s="6" t="s">
        <v>352</v>
      </c>
      <c r="F129" s="6" t="s">
        <v>353</v>
      </c>
      <c r="G129" s="6" t="s">
        <v>304</v>
      </c>
      <c r="H129" s="6" t="s">
        <v>354</v>
      </c>
      <c r="I129" s="6" t="s">
        <v>28</v>
      </c>
      <c r="J129" s="6" t="n">
        <v>1</v>
      </c>
      <c r="K129" s="13"/>
      <c r="L129" s="6"/>
      <c r="M129" s="6"/>
      <c r="N129" s="6"/>
      <c r="O129" s="6"/>
      <c r="P129" s="8" t="s">
        <v>25</v>
      </c>
      <c r="Q129" s="4" t="n">
        <v>2928</v>
      </c>
    </row>
    <row r="130" s="4" customFormat="true" ht="12.75" hidden="false" customHeight="false" outlineLevel="0" collapsed="false">
      <c r="A130" s="6" t="n">
        <v>2040</v>
      </c>
      <c r="B130" s="6" t="s">
        <v>277</v>
      </c>
      <c r="C130" s="6" t="s">
        <v>300</v>
      </c>
      <c r="D130" s="12" t="s">
        <v>355</v>
      </c>
      <c r="E130" s="6" t="s">
        <v>356</v>
      </c>
      <c r="F130" s="6" t="s">
        <v>357</v>
      </c>
      <c r="G130" s="6" t="s">
        <v>304</v>
      </c>
      <c r="H130" s="6" t="s">
        <v>358</v>
      </c>
      <c r="I130" s="6" t="s">
        <v>28</v>
      </c>
      <c r="J130" s="6" t="n">
        <v>1</v>
      </c>
      <c r="K130" s="13"/>
      <c r="L130" s="6"/>
      <c r="M130" s="6"/>
      <c r="N130" s="6"/>
      <c r="O130" s="6"/>
      <c r="P130" s="8" t="s">
        <v>25</v>
      </c>
      <c r="Q130" s="4" t="n">
        <v>2929</v>
      </c>
    </row>
    <row r="131" s="4" customFormat="true" ht="12.75" hidden="false" customHeight="false" outlineLevel="0" collapsed="false">
      <c r="A131" s="6" t="n">
        <v>2041</v>
      </c>
      <c r="B131" s="6" t="s">
        <v>277</v>
      </c>
      <c r="C131" s="6" t="s">
        <v>300</v>
      </c>
      <c r="D131" s="12" t="s">
        <v>359</v>
      </c>
      <c r="E131" s="6" t="s">
        <v>360</v>
      </c>
      <c r="F131" s="6" t="s">
        <v>361</v>
      </c>
      <c r="G131" s="6" t="s">
        <v>304</v>
      </c>
      <c r="H131" s="6" t="s">
        <v>362</v>
      </c>
      <c r="I131" s="6" t="s">
        <v>23</v>
      </c>
      <c r="J131" s="6" t="s">
        <v>24</v>
      </c>
      <c r="K131" s="13"/>
      <c r="L131" s="6"/>
      <c r="M131" s="6"/>
      <c r="N131" s="6"/>
      <c r="O131" s="6"/>
      <c r="P131" s="8" t="s">
        <v>25</v>
      </c>
      <c r="Q131" s="4" t="n">
        <v>2930</v>
      </c>
    </row>
    <row r="132" s="4" customFormat="true" ht="12.75" hidden="false" customHeight="false" outlineLevel="0" collapsed="false">
      <c r="A132" s="6" t="n">
        <v>2042</v>
      </c>
      <c r="B132" s="6" t="s">
        <v>277</v>
      </c>
      <c r="C132" s="6" t="s">
        <v>300</v>
      </c>
      <c r="D132" s="12" t="s">
        <v>359</v>
      </c>
      <c r="E132" s="6" t="s">
        <v>360</v>
      </c>
      <c r="F132" s="6" t="s">
        <v>363</v>
      </c>
      <c r="G132" s="6" t="s">
        <v>304</v>
      </c>
      <c r="H132" s="6" t="s">
        <v>362</v>
      </c>
      <c r="I132" s="6" t="s">
        <v>23</v>
      </c>
      <c r="J132" s="6" t="s">
        <v>24</v>
      </c>
      <c r="K132" s="13"/>
      <c r="L132" s="6"/>
      <c r="M132" s="6"/>
      <c r="N132" s="6"/>
      <c r="O132" s="6"/>
      <c r="P132" s="8" t="s">
        <v>25</v>
      </c>
      <c r="Q132" s="4" t="n">
        <v>2931</v>
      </c>
    </row>
    <row r="133" s="4" customFormat="true" ht="12.75" hidden="false" customHeight="false" outlineLevel="0" collapsed="false">
      <c r="A133" s="6" t="n">
        <v>2043</v>
      </c>
      <c r="B133" s="6" t="s">
        <v>277</v>
      </c>
      <c r="C133" s="6" t="s">
        <v>300</v>
      </c>
      <c r="D133" s="12" t="s">
        <v>364</v>
      </c>
      <c r="E133" s="6" t="s">
        <v>365</v>
      </c>
      <c r="F133" s="6" t="s">
        <v>366</v>
      </c>
      <c r="G133" s="6" t="s">
        <v>304</v>
      </c>
      <c r="H133" s="6" t="s">
        <v>367</v>
      </c>
      <c r="I133" s="6" t="s">
        <v>28</v>
      </c>
      <c r="J133" s="6" t="n">
        <v>1</v>
      </c>
      <c r="K133" s="13"/>
      <c r="L133" s="6"/>
      <c r="M133" s="6"/>
      <c r="N133" s="6"/>
      <c r="O133" s="6"/>
      <c r="P133" s="8" t="s">
        <v>25</v>
      </c>
      <c r="Q133" s="4" t="n">
        <v>2932</v>
      </c>
    </row>
    <row r="134" s="4" customFormat="true" ht="12.75" hidden="false" customHeight="false" outlineLevel="0" collapsed="false">
      <c r="A134" s="6" t="n">
        <v>2044</v>
      </c>
      <c r="B134" s="6" t="s">
        <v>277</v>
      </c>
      <c r="C134" s="6" t="s">
        <v>300</v>
      </c>
      <c r="D134" s="12" t="s">
        <v>368</v>
      </c>
      <c r="E134" s="6" t="s">
        <v>369</v>
      </c>
      <c r="F134" s="6" t="s">
        <v>370</v>
      </c>
      <c r="G134" s="6" t="s">
        <v>304</v>
      </c>
      <c r="H134" s="6" t="s">
        <v>371</v>
      </c>
      <c r="I134" s="6" t="s">
        <v>28</v>
      </c>
      <c r="J134" s="6" t="n">
        <v>1</v>
      </c>
      <c r="K134" s="13"/>
      <c r="L134" s="6"/>
      <c r="M134" s="6"/>
      <c r="N134" s="6"/>
      <c r="O134" s="6"/>
      <c r="P134" s="8" t="s">
        <v>25</v>
      </c>
      <c r="Q134" s="4" t="n">
        <v>2933</v>
      </c>
    </row>
    <row r="135" s="4" customFormat="true" ht="12.75" hidden="false" customHeight="false" outlineLevel="0" collapsed="false">
      <c r="A135" s="6" t="n">
        <v>2045</v>
      </c>
      <c r="B135" s="6" t="s">
        <v>277</v>
      </c>
      <c r="C135" s="6" t="s">
        <v>300</v>
      </c>
      <c r="D135" s="12" t="s">
        <v>372</v>
      </c>
      <c r="E135" s="6" t="s">
        <v>373</v>
      </c>
      <c r="F135" s="6" t="s">
        <v>374</v>
      </c>
      <c r="G135" s="6" t="s">
        <v>304</v>
      </c>
      <c r="H135" s="6" t="s">
        <v>375</v>
      </c>
      <c r="I135" s="6" t="s">
        <v>28</v>
      </c>
      <c r="J135" s="6" t="n">
        <v>1</v>
      </c>
      <c r="K135" s="13"/>
      <c r="L135" s="6"/>
      <c r="M135" s="6"/>
      <c r="N135" s="6"/>
      <c r="O135" s="6"/>
      <c r="P135" s="8" t="s">
        <v>25</v>
      </c>
      <c r="Q135" s="4" t="n">
        <v>2934</v>
      </c>
    </row>
    <row r="136" s="4" customFormat="true" ht="12.75" hidden="false" customHeight="false" outlineLevel="0" collapsed="false">
      <c r="A136" s="6" t="n">
        <v>2046</v>
      </c>
      <c r="B136" s="6" t="s">
        <v>277</v>
      </c>
      <c r="C136" s="6" t="s">
        <v>300</v>
      </c>
      <c r="D136" s="12" t="s">
        <v>376</v>
      </c>
      <c r="E136" s="6" t="s">
        <v>377</v>
      </c>
      <c r="F136" s="6" t="s">
        <v>378</v>
      </c>
      <c r="G136" s="6" t="s">
        <v>304</v>
      </c>
      <c r="H136" s="6" t="s">
        <v>379</v>
      </c>
      <c r="I136" s="6" t="s">
        <v>28</v>
      </c>
      <c r="J136" s="6" t="n">
        <v>1</v>
      </c>
      <c r="K136" s="13"/>
      <c r="L136" s="6"/>
      <c r="M136" s="6"/>
      <c r="N136" s="6"/>
      <c r="O136" s="6"/>
      <c r="P136" s="8" t="s">
        <v>25</v>
      </c>
      <c r="Q136" s="4" t="n">
        <v>2935</v>
      </c>
    </row>
    <row r="137" s="4" customFormat="true" ht="12.75" hidden="false" customHeight="false" outlineLevel="0" collapsed="false">
      <c r="A137" s="4" t="n">
        <v>2128</v>
      </c>
      <c r="B137" s="4" t="s">
        <v>277</v>
      </c>
      <c r="C137" s="4" t="s">
        <v>380</v>
      </c>
      <c r="D137" s="4" t="s">
        <v>301</v>
      </c>
      <c r="E137" s="4" t="s">
        <v>381</v>
      </c>
      <c r="F137" s="4" t="s">
        <v>382</v>
      </c>
      <c r="G137" s="4" t="s">
        <v>383</v>
      </c>
      <c r="H137" s="4" t="s">
        <v>384</v>
      </c>
      <c r="I137" s="4" t="s">
        <v>28</v>
      </c>
      <c r="J137" s="5" t="n">
        <v>1</v>
      </c>
      <c r="P137" s="8" t="s">
        <v>25</v>
      </c>
      <c r="Q137" s="4" t="n">
        <v>2936</v>
      </c>
    </row>
    <row r="138" s="4" customFormat="true" ht="12.75" hidden="false" customHeight="false" outlineLevel="0" collapsed="false">
      <c r="A138" s="4" t="n">
        <v>2129</v>
      </c>
      <c r="B138" s="4" t="s">
        <v>277</v>
      </c>
      <c r="C138" s="4" t="s">
        <v>380</v>
      </c>
      <c r="D138" s="4" t="s">
        <v>306</v>
      </c>
      <c r="E138" s="4" t="s">
        <v>385</v>
      </c>
      <c r="F138" s="4" t="s">
        <v>386</v>
      </c>
      <c r="G138" s="4" t="s">
        <v>383</v>
      </c>
      <c r="H138" s="4" t="s">
        <v>387</v>
      </c>
      <c r="I138" s="4" t="s">
        <v>28</v>
      </c>
      <c r="J138" s="5" t="n">
        <v>1</v>
      </c>
      <c r="P138" s="8" t="s">
        <v>25</v>
      </c>
      <c r="Q138" s="4" t="n">
        <v>2937</v>
      </c>
    </row>
    <row r="139" s="4" customFormat="true" ht="12.75" hidden="false" customHeight="false" outlineLevel="0" collapsed="false">
      <c r="A139" s="4" t="n">
        <v>2130</v>
      </c>
      <c r="B139" s="4" t="s">
        <v>277</v>
      </c>
      <c r="C139" s="4" t="s">
        <v>380</v>
      </c>
      <c r="D139" s="4" t="s">
        <v>309</v>
      </c>
      <c r="E139" s="4" t="s">
        <v>388</v>
      </c>
      <c r="F139" s="4" t="s">
        <v>389</v>
      </c>
      <c r="G139" s="4" t="s">
        <v>383</v>
      </c>
      <c r="H139" s="4" t="s">
        <v>390</v>
      </c>
      <c r="I139" s="4" t="s">
        <v>28</v>
      </c>
      <c r="J139" s="5" t="n">
        <v>1</v>
      </c>
      <c r="P139" s="8" t="s">
        <v>25</v>
      </c>
      <c r="Q139" s="4" t="n">
        <v>2938</v>
      </c>
    </row>
    <row r="140" s="4" customFormat="true" ht="12.75" hidden="false" customHeight="false" outlineLevel="0" collapsed="false">
      <c r="A140" s="4" t="n">
        <v>2131</v>
      </c>
      <c r="B140" s="4" t="s">
        <v>277</v>
      </c>
      <c r="C140" s="4" t="s">
        <v>380</v>
      </c>
      <c r="D140" s="4" t="s">
        <v>313</v>
      </c>
      <c r="E140" s="4" t="s">
        <v>391</v>
      </c>
      <c r="F140" s="4" t="s">
        <v>392</v>
      </c>
      <c r="G140" s="4" t="s">
        <v>383</v>
      </c>
      <c r="H140" s="4" t="s">
        <v>393</v>
      </c>
      <c r="I140" s="4" t="s">
        <v>28</v>
      </c>
      <c r="J140" s="5" t="n">
        <v>1</v>
      </c>
      <c r="P140" s="8" t="s">
        <v>25</v>
      </c>
      <c r="Q140" s="4" t="n">
        <v>2939</v>
      </c>
    </row>
    <row r="141" s="4" customFormat="true" ht="12.75" hidden="false" customHeight="false" outlineLevel="0" collapsed="false">
      <c r="A141" s="4" t="n">
        <v>2132</v>
      </c>
      <c r="B141" s="4" t="s">
        <v>277</v>
      </c>
      <c r="C141" s="4" t="s">
        <v>380</v>
      </c>
      <c r="D141" s="4" t="s">
        <v>317</v>
      </c>
      <c r="E141" s="4" t="s">
        <v>394</v>
      </c>
      <c r="F141" s="4" t="s">
        <v>395</v>
      </c>
      <c r="G141" s="4" t="s">
        <v>383</v>
      </c>
      <c r="H141" s="4" t="s">
        <v>396</v>
      </c>
      <c r="I141" s="4" t="s">
        <v>28</v>
      </c>
      <c r="J141" s="5" t="n">
        <v>1</v>
      </c>
      <c r="P141" s="8" t="s">
        <v>25</v>
      </c>
      <c r="Q141" s="4" t="n">
        <v>2940</v>
      </c>
    </row>
    <row r="142" s="4" customFormat="true" ht="12.75" hidden="false" customHeight="false" outlineLevel="0" collapsed="false">
      <c r="A142" s="4" t="n">
        <v>2133</v>
      </c>
      <c r="B142" s="4" t="s">
        <v>277</v>
      </c>
      <c r="C142" s="4" t="s">
        <v>380</v>
      </c>
      <c r="D142" s="4" t="s">
        <v>397</v>
      </c>
      <c r="E142" s="4" t="s">
        <v>398</v>
      </c>
      <c r="F142" s="4" t="s">
        <v>399</v>
      </c>
      <c r="G142" s="4" t="s">
        <v>383</v>
      </c>
      <c r="H142" s="4" t="s">
        <v>400</v>
      </c>
      <c r="I142" s="4" t="s">
        <v>28</v>
      </c>
      <c r="J142" s="5" t="n">
        <v>1</v>
      </c>
      <c r="P142" s="8" t="s">
        <v>25</v>
      </c>
      <c r="Q142" s="4" t="n">
        <v>2941</v>
      </c>
    </row>
    <row r="143" s="4" customFormat="true" ht="12.75" hidden="false" customHeight="false" outlineLevel="0" collapsed="false">
      <c r="A143" s="4" t="n">
        <v>2134</v>
      </c>
      <c r="B143" s="4" t="s">
        <v>277</v>
      </c>
      <c r="C143" s="4" t="s">
        <v>380</v>
      </c>
      <c r="D143" s="4" t="s">
        <v>325</v>
      </c>
      <c r="E143" s="4" t="s">
        <v>401</v>
      </c>
      <c r="F143" s="4" t="s">
        <v>402</v>
      </c>
      <c r="G143" s="4" t="s">
        <v>383</v>
      </c>
      <c r="H143" s="4" t="s">
        <v>403</v>
      </c>
      <c r="I143" s="4" t="s">
        <v>28</v>
      </c>
      <c r="J143" s="5" t="n">
        <v>1</v>
      </c>
      <c r="P143" s="8" t="s">
        <v>25</v>
      </c>
      <c r="Q143" s="4" t="n">
        <v>2942</v>
      </c>
    </row>
    <row r="144" s="4" customFormat="true" ht="12.75" hidden="false" customHeight="false" outlineLevel="0" collapsed="false">
      <c r="A144" s="4" t="n">
        <v>2135</v>
      </c>
      <c r="B144" s="4" t="s">
        <v>277</v>
      </c>
      <c r="C144" s="4" t="s">
        <v>380</v>
      </c>
      <c r="D144" s="4" t="s">
        <v>328</v>
      </c>
      <c r="E144" s="4" t="s">
        <v>404</v>
      </c>
      <c r="F144" s="4" t="s">
        <v>405</v>
      </c>
      <c r="G144" s="4" t="s">
        <v>383</v>
      </c>
      <c r="H144" s="4" t="s">
        <v>406</v>
      </c>
      <c r="I144" s="4" t="s">
        <v>28</v>
      </c>
      <c r="J144" s="5" t="n">
        <v>1</v>
      </c>
      <c r="P144" s="8" t="s">
        <v>25</v>
      </c>
      <c r="Q144" s="4" t="n">
        <v>2943</v>
      </c>
    </row>
    <row r="145" s="4" customFormat="true" ht="12.75" hidden="false" customHeight="false" outlineLevel="0" collapsed="false">
      <c r="A145" s="4" t="n">
        <v>2136</v>
      </c>
      <c r="B145" s="4" t="s">
        <v>277</v>
      </c>
      <c r="C145" s="4" t="s">
        <v>380</v>
      </c>
      <c r="D145" s="4" t="s">
        <v>332</v>
      </c>
      <c r="E145" s="4" t="s">
        <v>407</v>
      </c>
      <c r="F145" s="4" t="s">
        <v>408</v>
      </c>
      <c r="G145" s="4" t="s">
        <v>383</v>
      </c>
      <c r="H145" s="4" t="s">
        <v>409</v>
      </c>
      <c r="I145" s="4" t="s">
        <v>28</v>
      </c>
      <c r="J145" s="5" t="n">
        <v>1</v>
      </c>
      <c r="P145" s="8" t="s">
        <v>25</v>
      </c>
      <c r="Q145" s="4" t="n">
        <v>2944</v>
      </c>
    </row>
    <row r="146" s="4" customFormat="true" ht="12.75" hidden="false" customHeight="false" outlineLevel="0" collapsed="false">
      <c r="A146" s="4" t="n">
        <v>2137</v>
      </c>
      <c r="B146" s="4" t="s">
        <v>277</v>
      </c>
      <c r="C146" s="4" t="s">
        <v>380</v>
      </c>
      <c r="D146" s="4" t="s">
        <v>336</v>
      </c>
      <c r="E146" s="4" t="s">
        <v>410</v>
      </c>
      <c r="F146" s="4" t="s">
        <v>361</v>
      </c>
      <c r="G146" s="4" t="s">
        <v>383</v>
      </c>
      <c r="H146" s="4" t="s">
        <v>411</v>
      </c>
      <c r="I146" s="4" t="s">
        <v>23</v>
      </c>
      <c r="J146" s="5" t="s">
        <v>24</v>
      </c>
      <c r="P146" s="8" t="s">
        <v>25</v>
      </c>
      <c r="Q146" s="4" t="n">
        <v>2945</v>
      </c>
    </row>
    <row r="147" s="4" customFormat="true" ht="12.75" hidden="false" customHeight="false" outlineLevel="0" collapsed="false">
      <c r="A147" s="4" t="n">
        <v>2138</v>
      </c>
      <c r="B147" s="4" t="s">
        <v>277</v>
      </c>
      <c r="C147" s="4" t="s">
        <v>380</v>
      </c>
      <c r="D147" s="4" t="s">
        <v>336</v>
      </c>
      <c r="E147" s="4" t="s">
        <v>410</v>
      </c>
      <c r="F147" s="4" t="s">
        <v>412</v>
      </c>
      <c r="G147" s="4" t="s">
        <v>383</v>
      </c>
      <c r="H147" s="4" t="s">
        <v>411</v>
      </c>
      <c r="I147" s="4" t="s">
        <v>23</v>
      </c>
      <c r="J147" s="5" t="s">
        <v>24</v>
      </c>
      <c r="P147" s="8" t="s">
        <v>25</v>
      </c>
      <c r="Q147" s="4" t="n">
        <v>2946</v>
      </c>
    </row>
    <row r="148" s="4" customFormat="true" ht="12.75" hidden="false" customHeight="false" outlineLevel="0" collapsed="false">
      <c r="A148" s="4" t="n">
        <v>2138.5</v>
      </c>
      <c r="B148" s="4" t="s">
        <v>277</v>
      </c>
      <c r="C148" s="4" t="s">
        <v>380</v>
      </c>
      <c r="D148" s="4" t="s">
        <v>279</v>
      </c>
      <c r="E148" s="4" t="s">
        <v>413</v>
      </c>
      <c r="F148" s="4" t="s">
        <v>414</v>
      </c>
      <c r="G148" s="4" t="s">
        <v>383</v>
      </c>
      <c r="H148" s="4" t="s">
        <v>413</v>
      </c>
      <c r="I148" s="4" t="s">
        <v>28</v>
      </c>
      <c r="J148" s="4" t="n">
        <v>1</v>
      </c>
      <c r="P148" s="4" t="s">
        <v>25</v>
      </c>
      <c r="Q148" s="4" t="n">
        <v>2947</v>
      </c>
    </row>
    <row r="149" s="4" customFormat="true" ht="12.75" hidden="false" customHeight="false" outlineLevel="0" collapsed="false">
      <c r="A149" s="4" t="n">
        <v>2139</v>
      </c>
      <c r="B149" s="4" t="s">
        <v>277</v>
      </c>
      <c r="C149" s="4" t="s">
        <v>380</v>
      </c>
      <c r="D149" s="4" t="s">
        <v>364</v>
      </c>
      <c r="E149" s="4" t="s">
        <v>415</v>
      </c>
      <c r="F149" s="4" t="s">
        <v>416</v>
      </c>
      <c r="G149" s="4" t="s">
        <v>383</v>
      </c>
      <c r="H149" s="4" t="s">
        <v>417</v>
      </c>
      <c r="I149" s="4" t="s">
        <v>28</v>
      </c>
      <c r="J149" s="5" t="n">
        <v>1</v>
      </c>
      <c r="P149" s="8" t="s">
        <v>25</v>
      </c>
      <c r="Q149" s="4" t="n">
        <v>2948</v>
      </c>
    </row>
    <row r="150" s="4" customFormat="true" ht="12.75" hidden="false" customHeight="false" outlineLevel="0" collapsed="false">
      <c r="A150" s="4" t="n">
        <v>2139.5</v>
      </c>
      <c r="B150" s="4" t="s">
        <v>277</v>
      </c>
      <c r="C150" s="4" t="s">
        <v>380</v>
      </c>
      <c r="D150" s="4" t="s">
        <v>368</v>
      </c>
      <c r="E150" s="4" t="s">
        <v>418</v>
      </c>
      <c r="F150" s="4" t="s">
        <v>419</v>
      </c>
      <c r="G150" s="4" t="s">
        <v>383</v>
      </c>
      <c r="H150" s="4" t="s">
        <v>418</v>
      </c>
      <c r="I150" s="4" t="s">
        <v>28</v>
      </c>
      <c r="J150" s="4" t="n">
        <v>1</v>
      </c>
      <c r="P150" s="4" t="s">
        <v>25</v>
      </c>
      <c r="Q150" s="4" t="n">
        <v>2949</v>
      </c>
    </row>
    <row r="151" s="4" customFormat="true" ht="12.75" hidden="false" customHeight="false" outlineLevel="0" collapsed="false">
      <c r="A151" s="4" t="n">
        <v>2140</v>
      </c>
      <c r="B151" s="4" t="s">
        <v>277</v>
      </c>
      <c r="C151" s="4" t="s">
        <v>380</v>
      </c>
      <c r="D151" s="4" t="s">
        <v>420</v>
      </c>
      <c r="E151" s="4" t="s">
        <v>421</v>
      </c>
      <c r="F151" s="4" t="s">
        <v>422</v>
      </c>
      <c r="G151" s="4" t="s">
        <v>383</v>
      </c>
      <c r="H151" s="4" t="s">
        <v>423</v>
      </c>
      <c r="I151" s="4" t="s">
        <v>28</v>
      </c>
      <c r="J151" s="5" t="n">
        <v>1</v>
      </c>
      <c r="P151" s="8" t="s">
        <v>25</v>
      </c>
      <c r="Q151" s="4" t="n">
        <v>2950</v>
      </c>
    </row>
    <row r="152" s="4" customFormat="true" ht="12.75" hidden="false" customHeight="false" outlineLevel="0" collapsed="false">
      <c r="A152" s="6" t="n">
        <v>2069</v>
      </c>
      <c r="B152" s="6" t="s">
        <v>277</v>
      </c>
      <c r="C152" s="6" t="s">
        <v>424</v>
      </c>
      <c r="D152" s="6" t="s">
        <v>425</v>
      </c>
      <c r="E152" s="6" t="s">
        <v>426</v>
      </c>
      <c r="F152" s="6" t="s">
        <v>427</v>
      </c>
      <c r="G152" s="6" t="s">
        <v>428</v>
      </c>
      <c r="H152" s="6" t="s">
        <v>429</v>
      </c>
      <c r="I152" s="6" t="s">
        <v>430</v>
      </c>
      <c r="J152" s="6" t="n">
        <v>1</v>
      </c>
      <c r="K152" s="13"/>
      <c r="L152" s="6"/>
      <c r="M152" s="6"/>
      <c r="N152" s="6"/>
      <c r="O152" s="6"/>
      <c r="P152" s="8" t="s">
        <v>25</v>
      </c>
      <c r="Q152" s="4" t="n">
        <v>2951</v>
      </c>
    </row>
    <row r="153" s="4" customFormat="true" ht="12.75" hidden="false" customHeight="false" outlineLevel="0" collapsed="false">
      <c r="A153" s="6" t="n">
        <v>2070</v>
      </c>
      <c r="B153" s="6" t="s">
        <v>277</v>
      </c>
      <c r="C153" s="6" t="s">
        <v>424</v>
      </c>
      <c r="D153" s="6" t="s">
        <v>425</v>
      </c>
      <c r="E153" s="6" t="s">
        <v>431</v>
      </c>
      <c r="F153" s="6" t="s">
        <v>432</v>
      </c>
      <c r="G153" s="6" t="s">
        <v>428</v>
      </c>
      <c r="H153" s="6" t="s">
        <v>433</v>
      </c>
      <c r="I153" s="6" t="s">
        <v>434</v>
      </c>
      <c r="J153" s="6" t="n">
        <v>1</v>
      </c>
      <c r="K153" s="13"/>
      <c r="L153" s="6"/>
      <c r="M153" s="6"/>
      <c r="N153" s="6"/>
      <c r="O153" s="6"/>
      <c r="P153" s="8" t="s">
        <v>25</v>
      </c>
      <c r="Q153" s="4" t="n">
        <v>2952</v>
      </c>
    </row>
    <row r="154" s="4" customFormat="true" ht="12.75" hidden="false" customHeight="false" outlineLevel="0" collapsed="false">
      <c r="A154" s="6" t="n">
        <v>2071</v>
      </c>
      <c r="B154" s="6" t="s">
        <v>277</v>
      </c>
      <c r="C154" s="6" t="s">
        <v>424</v>
      </c>
      <c r="D154" s="6" t="s">
        <v>301</v>
      </c>
      <c r="E154" s="6" t="s">
        <v>435</v>
      </c>
      <c r="F154" s="6" t="s">
        <v>436</v>
      </c>
      <c r="G154" s="6" t="s">
        <v>428</v>
      </c>
      <c r="H154" s="6" t="s">
        <v>437</v>
      </c>
      <c r="I154" s="6" t="s">
        <v>105</v>
      </c>
      <c r="J154" s="6" t="n">
        <v>1</v>
      </c>
      <c r="K154" s="13"/>
      <c r="L154" s="6"/>
      <c r="M154" s="6"/>
      <c r="N154" s="6"/>
      <c r="O154" s="6"/>
      <c r="P154" s="8" t="s">
        <v>25</v>
      </c>
      <c r="Q154" s="4" t="n">
        <v>2953</v>
      </c>
    </row>
    <row r="155" s="4" customFormat="true" ht="12.75" hidden="false" customHeight="false" outlineLevel="0" collapsed="false">
      <c r="A155" s="6" t="n">
        <v>2072</v>
      </c>
      <c r="B155" s="6" t="s">
        <v>277</v>
      </c>
      <c r="C155" s="6" t="s">
        <v>424</v>
      </c>
      <c r="D155" s="6" t="s">
        <v>306</v>
      </c>
      <c r="E155" s="6" t="s">
        <v>438</v>
      </c>
      <c r="F155" s="6" t="s">
        <v>439</v>
      </c>
      <c r="G155" s="6" t="s">
        <v>428</v>
      </c>
      <c r="H155" s="6" t="s">
        <v>440</v>
      </c>
      <c r="I155" s="6" t="s">
        <v>105</v>
      </c>
      <c r="J155" s="6" t="n">
        <v>1</v>
      </c>
      <c r="K155" s="13"/>
      <c r="L155" s="6"/>
      <c r="M155" s="6"/>
      <c r="N155" s="6"/>
      <c r="O155" s="6"/>
      <c r="P155" s="8" t="s">
        <v>25</v>
      </c>
      <c r="Q155" s="4" t="n">
        <v>2954</v>
      </c>
    </row>
    <row r="156" s="4" customFormat="true" ht="12.75" hidden="false" customHeight="false" outlineLevel="0" collapsed="false">
      <c r="A156" s="6" t="n">
        <v>2073</v>
      </c>
      <c r="B156" s="6" t="s">
        <v>277</v>
      </c>
      <c r="C156" s="6" t="s">
        <v>424</v>
      </c>
      <c r="D156" s="6" t="s">
        <v>441</v>
      </c>
      <c r="E156" s="6" t="s">
        <v>442</v>
      </c>
      <c r="F156" s="6" t="s">
        <v>443</v>
      </c>
      <c r="G156" s="6" t="s">
        <v>428</v>
      </c>
      <c r="H156" s="6" t="s">
        <v>444</v>
      </c>
      <c r="I156" s="6" t="s">
        <v>105</v>
      </c>
      <c r="J156" s="6" t="n">
        <v>1</v>
      </c>
      <c r="K156" s="13"/>
      <c r="L156" s="6"/>
      <c r="M156" s="6"/>
      <c r="N156" s="6"/>
      <c r="O156" s="6"/>
      <c r="P156" s="8" t="s">
        <v>25</v>
      </c>
      <c r="Q156" s="4" t="n">
        <v>2955</v>
      </c>
    </row>
    <row r="157" s="4" customFormat="true" ht="12.75" hidden="false" customHeight="false" outlineLevel="0" collapsed="false">
      <c r="A157" s="6" t="n">
        <v>2074</v>
      </c>
      <c r="B157" s="6" t="s">
        <v>277</v>
      </c>
      <c r="C157" s="6" t="s">
        <v>424</v>
      </c>
      <c r="D157" s="6" t="s">
        <v>279</v>
      </c>
      <c r="E157" s="6" t="s">
        <v>445</v>
      </c>
      <c r="F157" s="6" t="s">
        <v>446</v>
      </c>
      <c r="G157" s="6" t="s">
        <v>428</v>
      </c>
      <c r="H157" s="6" t="s">
        <v>447</v>
      </c>
      <c r="I157" s="6" t="s">
        <v>105</v>
      </c>
      <c r="J157" s="6" t="n">
        <v>1</v>
      </c>
      <c r="K157" s="13"/>
      <c r="L157" s="6"/>
      <c r="M157" s="6"/>
      <c r="N157" s="6"/>
      <c r="O157" s="6"/>
      <c r="P157" s="8" t="s">
        <v>25</v>
      </c>
      <c r="Q157" s="4" t="n">
        <v>2956</v>
      </c>
    </row>
    <row r="158" s="4" customFormat="true" ht="12.75" hidden="false" customHeight="false" outlineLevel="0" collapsed="false">
      <c r="A158" s="6" t="n">
        <v>2075</v>
      </c>
      <c r="B158" s="6" t="s">
        <v>277</v>
      </c>
      <c r="C158" s="6" t="s">
        <v>424</v>
      </c>
      <c r="D158" s="6" t="s">
        <v>364</v>
      </c>
      <c r="E158" s="6" t="s">
        <v>448</v>
      </c>
      <c r="F158" s="6" t="s">
        <v>449</v>
      </c>
      <c r="G158" s="6" t="s">
        <v>428</v>
      </c>
      <c r="H158" s="6" t="s">
        <v>450</v>
      </c>
      <c r="I158" s="6" t="s">
        <v>451</v>
      </c>
      <c r="J158" s="6" t="n">
        <v>1</v>
      </c>
      <c r="K158" s="13"/>
      <c r="L158" s="6"/>
      <c r="M158" s="6"/>
      <c r="N158" s="6"/>
      <c r="O158" s="6"/>
      <c r="P158" s="8" t="s">
        <v>25</v>
      </c>
      <c r="Q158" s="4" t="n">
        <v>2957</v>
      </c>
    </row>
    <row r="159" s="4" customFormat="true" ht="12.75" hidden="false" customHeight="false" outlineLevel="0" collapsed="false">
      <c r="A159" s="6" t="n">
        <v>2076</v>
      </c>
      <c r="B159" s="6" t="s">
        <v>277</v>
      </c>
      <c r="C159" s="6" t="s">
        <v>424</v>
      </c>
      <c r="D159" s="6" t="s">
        <v>452</v>
      </c>
      <c r="E159" s="6" t="s">
        <v>453</v>
      </c>
      <c r="F159" s="6" t="s">
        <v>454</v>
      </c>
      <c r="G159" s="6" t="s">
        <v>428</v>
      </c>
      <c r="H159" s="6" t="s">
        <v>455</v>
      </c>
      <c r="I159" s="6" t="s">
        <v>105</v>
      </c>
      <c r="J159" s="6" t="n">
        <v>1</v>
      </c>
      <c r="K159" s="13"/>
      <c r="L159" s="6"/>
      <c r="M159" s="6"/>
      <c r="N159" s="6"/>
      <c r="O159" s="6"/>
      <c r="P159" s="8" t="s">
        <v>25</v>
      </c>
      <c r="Q159" s="4" t="n">
        <v>2958</v>
      </c>
    </row>
    <row r="160" s="4" customFormat="true" ht="12.75" hidden="false" customHeight="false" outlineLevel="0" collapsed="false">
      <c r="A160" s="6" t="n">
        <v>2077</v>
      </c>
      <c r="B160" s="6" t="s">
        <v>277</v>
      </c>
      <c r="C160" s="6" t="s">
        <v>424</v>
      </c>
      <c r="D160" s="6" t="s">
        <v>420</v>
      </c>
      <c r="E160" s="6" t="s">
        <v>456</v>
      </c>
      <c r="F160" s="6" t="s">
        <v>457</v>
      </c>
      <c r="G160" s="6" t="s">
        <v>428</v>
      </c>
      <c r="H160" s="6" t="s">
        <v>458</v>
      </c>
      <c r="I160" s="6" t="s">
        <v>105</v>
      </c>
      <c r="J160" s="6" t="n">
        <v>1</v>
      </c>
      <c r="K160" s="13"/>
      <c r="L160" s="6"/>
      <c r="M160" s="6"/>
      <c r="N160" s="6"/>
      <c r="O160" s="6"/>
      <c r="P160" s="8" t="s">
        <v>25</v>
      </c>
      <c r="Q160" s="4" t="n">
        <v>2959</v>
      </c>
    </row>
    <row r="161" s="4" customFormat="true" ht="12.75" hidden="false" customHeight="false" outlineLevel="0" collapsed="false">
      <c r="A161" s="6" t="n">
        <v>2078</v>
      </c>
      <c r="B161" s="6" t="s">
        <v>277</v>
      </c>
      <c r="C161" s="6" t="s">
        <v>424</v>
      </c>
      <c r="D161" s="6" t="s">
        <v>459</v>
      </c>
      <c r="E161" s="6" t="s">
        <v>460</v>
      </c>
      <c r="F161" s="6" t="s">
        <v>461</v>
      </c>
      <c r="G161" s="6" t="s">
        <v>428</v>
      </c>
      <c r="H161" s="6" t="s">
        <v>462</v>
      </c>
      <c r="I161" s="6" t="s">
        <v>430</v>
      </c>
      <c r="J161" s="6" t="n">
        <v>1</v>
      </c>
      <c r="K161" s="13"/>
      <c r="L161" s="6"/>
      <c r="M161" s="6"/>
      <c r="N161" s="6"/>
      <c r="O161" s="6"/>
      <c r="P161" s="8" t="s">
        <v>25</v>
      </c>
      <c r="Q161" s="4" t="n">
        <v>2960</v>
      </c>
    </row>
    <row r="162" s="4" customFormat="true" ht="12.75" hidden="false" customHeight="false" outlineLevel="0" collapsed="false">
      <c r="A162" s="6" t="n">
        <v>2079</v>
      </c>
      <c r="B162" s="6" t="s">
        <v>277</v>
      </c>
      <c r="C162" s="6" t="s">
        <v>424</v>
      </c>
      <c r="D162" s="6" t="s">
        <v>459</v>
      </c>
      <c r="E162" s="6" t="s">
        <v>463</v>
      </c>
      <c r="F162" s="6" t="s">
        <v>464</v>
      </c>
      <c r="G162" s="6" t="s">
        <v>428</v>
      </c>
      <c r="H162" s="6" t="s">
        <v>465</v>
      </c>
      <c r="I162" s="6" t="s">
        <v>466</v>
      </c>
      <c r="J162" s="6" t="n">
        <v>1</v>
      </c>
      <c r="K162" s="13"/>
      <c r="L162" s="6"/>
      <c r="M162" s="6"/>
      <c r="N162" s="6"/>
      <c r="O162" s="6"/>
      <c r="P162" s="8" t="s">
        <v>25</v>
      </c>
      <c r="Q162" s="4" t="n">
        <v>2961</v>
      </c>
    </row>
    <row r="163" s="4" customFormat="true" ht="12.75" hidden="false" customHeight="false" outlineLevel="0" collapsed="false">
      <c r="A163" s="6" t="n">
        <v>2080</v>
      </c>
      <c r="B163" s="6" t="s">
        <v>277</v>
      </c>
      <c r="C163" s="6" t="s">
        <v>424</v>
      </c>
      <c r="D163" s="6" t="s">
        <v>467</v>
      </c>
      <c r="E163" s="6" t="s">
        <v>468</v>
      </c>
      <c r="F163" s="6" t="s">
        <v>469</v>
      </c>
      <c r="G163" s="6" t="s">
        <v>428</v>
      </c>
      <c r="H163" s="6" t="s">
        <v>470</v>
      </c>
      <c r="I163" s="6" t="s">
        <v>28</v>
      </c>
      <c r="J163" s="6" t="n">
        <v>1</v>
      </c>
      <c r="K163" s="13"/>
      <c r="L163" s="6"/>
      <c r="M163" s="6"/>
      <c r="N163" s="6"/>
      <c r="O163" s="6"/>
      <c r="P163" s="8" t="s">
        <v>25</v>
      </c>
      <c r="Q163" s="4" t="n">
        <v>2962</v>
      </c>
    </row>
    <row r="164" s="4" customFormat="true" ht="12.75" hidden="false" customHeight="false" outlineLevel="0" collapsed="false">
      <c r="A164" s="6" t="n">
        <v>2081</v>
      </c>
      <c r="B164" s="6" t="s">
        <v>277</v>
      </c>
      <c r="C164" s="6" t="s">
        <v>424</v>
      </c>
      <c r="D164" s="6" t="s">
        <v>471</v>
      </c>
      <c r="E164" s="6" t="s">
        <v>472</v>
      </c>
      <c r="F164" s="6" t="s">
        <v>473</v>
      </c>
      <c r="G164" s="6" t="s">
        <v>428</v>
      </c>
      <c r="H164" s="6" t="s">
        <v>474</v>
      </c>
      <c r="I164" s="6" t="s">
        <v>28</v>
      </c>
      <c r="J164" s="6" t="n">
        <v>1</v>
      </c>
      <c r="K164" s="13"/>
      <c r="L164" s="6"/>
      <c r="M164" s="6"/>
      <c r="N164" s="6"/>
      <c r="O164" s="6"/>
      <c r="P164" s="8" t="s">
        <v>25</v>
      </c>
      <c r="Q164" s="4" t="n">
        <v>2963</v>
      </c>
    </row>
    <row r="165" s="4" customFormat="true" ht="12.75" hidden="false" customHeight="false" outlineLevel="0" collapsed="false">
      <c r="A165" s="6" t="n">
        <v>2082</v>
      </c>
      <c r="B165" s="6" t="s">
        <v>277</v>
      </c>
      <c r="C165" s="6" t="s">
        <v>424</v>
      </c>
      <c r="D165" s="6" t="s">
        <v>475</v>
      </c>
      <c r="E165" s="6" t="s">
        <v>476</v>
      </c>
      <c r="F165" s="6" t="s">
        <v>477</v>
      </c>
      <c r="G165" s="6" t="s">
        <v>428</v>
      </c>
      <c r="H165" s="6" t="s">
        <v>478</v>
      </c>
      <c r="I165" s="6" t="s">
        <v>479</v>
      </c>
      <c r="J165" s="6" t="s">
        <v>24</v>
      </c>
      <c r="K165" s="13"/>
      <c r="L165" s="6"/>
      <c r="M165" s="6"/>
      <c r="N165" s="6"/>
      <c r="O165" s="6"/>
      <c r="P165" s="8" t="s">
        <v>25</v>
      </c>
      <c r="Q165" s="4" t="n">
        <v>2964</v>
      </c>
    </row>
    <row r="166" s="4" customFormat="true" ht="12.75" hidden="false" customHeight="false" outlineLevel="0" collapsed="false">
      <c r="A166" s="6" t="n">
        <v>2082.1</v>
      </c>
      <c r="B166" s="6" t="s">
        <v>277</v>
      </c>
      <c r="C166" s="6" t="s">
        <v>424</v>
      </c>
      <c r="D166" s="6" t="s">
        <v>475</v>
      </c>
      <c r="E166" s="6" t="s">
        <v>476</v>
      </c>
      <c r="F166" s="6" t="s">
        <v>477</v>
      </c>
      <c r="G166" s="6" t="s">
        <v>428</v>
      </c>
      <c r="H166" s="6" t="s">
        <v>478</v>
      </c>
      <c r="I166" s="6" t="s">
        <v>479</v>
      </c>
      <c r="J166" s="6" t="s">
        <v>24</v>
      </c>
      <c r="K166" s="13"/>
      <c r="L166" s="6"/>
      <c r="M166" s="6"/>
      <c r="N166" s="6"/>
      <c r="O166" s="6"/>
      <c r="P166" s="8" t="s">
        <v>25</v>
      </c>
      <c r="Q166" s="4" t="n">
        <v>2965</v>
      </c>
    </row>
    <row r="167" s="4" customFormat="true" ht="12.75" hidden="false" customHeight="false" outlineLevel="0" collapsed="false">
      <c r="A167" s="6" t="n">
        <v>2082.2</v>
      </c>
      <c r="B167" s="6" t="s">
        <v>277</v>
      </c>
      <c r="C167" s="6" t="s">
        <v>424</v>
      </c>
      <c r="D167" s="6" t="s">
        <v>475</v>
      </c>
      <c r="E167" s="6" t="s">
        <v>476</v>
      </c>
      <c r="F167" s="6" t="s">
        <v>477</v>
      </c>
      <c r="G167" s="6" t="s">
        <v>428</v>
      </c>
      <c r="H167" s="6" t="s">
        <v>478</v>
      </c>
      <c r="I167" s="6" t="s">
        <v>479</v>
      </c>
      <c r="J167" s="6" t="s">
        <v>24</v>
      </c>
      <c r="K167" s="13"/>
      <c r="L167" s="6"/>
      <c r="M167" s="6"/>
      <c r="N167" s="6"/>
      <c r="O167" s="6"/>
      <c r="P167" s="8" t="s">
        <v>25</v>
      </c>
      <c r="Q167" s="4" t="n">
        <v>2966</v>
      </c>
    </row>
    <row r="168" s="4" customFormat="true" ht="12.75" hidden="false" customHeight="false" outlineLevel="0" collapsed="false">
      <c r="A168" s="6" t="n">
        <v>2083</v>
      </c>
      <c r="B168" s="6" t="s">
        <v>277</v>
      </c>
      <c r="C168" s="6" t="s">
        <v>424</v>
      </c>
      <c r="D168" s="6" t="s">
        <v>480</v>
      </c>
      <c r="E168" s="6" t="s">
        <v>481</v>
      </c>
      <c r="F168" s="6" t="s">
        <v>482</v>
      </c>
      <c r="G168" s="6" t="s">
        <v>428</v>
      </c>
      <c r="H168" s="6" t="s">
        <v>483</v>
      </c>
      <c r="I168" s="6" t="s">
        <v>28</v>
      </c>
      <c r="J168" s="6" t="n">
        <v>1</v>
      </c>
      <c r="K168" s="13"/>
      <c r="L168" s="6"/>
      <c r="M168" s="6"/>
      <c r="N168" s="6"/>
      <c r="O168" s="6"/>
      <c r="P168" s="8" t="s">
        <v>25</v>
      </c>
      <c r="Q168" s="4" t="n">
        <v>2967</v>
      </c>
    </row>
    <row r="169" s="4" customFormat="true" ht="12.75" hidden="false" customHeight="false" outlineLevel="0" collapsed="false">
      <c r="A169" s="6" t="n">
        <v>2084</v>
      </c>
      <c r="B169" s="6" t="s">
        <v>277</v>
      </c>
      <c r="C169" s="6" t="s">
        <v>424</v>
      </c>
      <c r="D169" s="6" t="s">
        <v>484</v>
      </c>
      <c r="E169" s="6" t="s">
        <v>485</v>
      </c>
      <c r="F169" s="6" t="s">
        <v>486</v>
      </c>
      <c r="G169" s="6" t="s">
        <v>428</v>
      </c>
      <c r="H169" s="6" t="s">
        <v>487</v>
      </c>
      <c r="I169" s="6" t="s">
        <v>28</v>
      </c>
      <c r="J169" s="6" t="n">
        <v>1</v>
      </c>
      <c r="K169" s="13"/>
      <c r="L169" s="6"/>
      <c r="M169" s="6"/>
      <c r="N169" s="6"/>
      <c r="O169" s="6"/>
      <c r="P169" s="8" t="s">
        <v>25</v>
      </c>
      <c r="Q169" s="4" t="n">
        <v>2968</v>
      </c>
    </row>
    <row r="170" s="4" customFormat="true" ht="12.75" hidden="false" customHeight="false" outlineLevel="0" collapsed="false">
      <c r="A170" s="6" t="n">
        <v>2085</v>
      </c>
      <c r="B170" s="6" t="s">
        <v>277</v>
      </c>
      <c r="C170" s="6" t="s">
        <v>424</v>
      </c>
      <c r="D170" s="6" t="s">
        <v>488</v>
      </c>
      <c r="E170" s="6" t="s">
        <v>489</v>
      </c>
      <c r="F170" s="6" t="s">
        <v>489</v>
      </c>
      <c r="G170" s="6" t="s">
        <v>428</v>
      </c>
      <c r="H170" s="6" t="s">
        <v>490</v>
      </c>
      <c r="I170" s="6" t="s">
        <v>28</v>
      </c>
      <c r="J170" s="6" t="n">
        <v>1</v>
      </c>
      <c r="K170" s="13"/>
      <c r="L170" s="6"/>
      <c r="M170" s="6"/>
      <c r="N170" s="6"/>
      <c r="O170" s="6"/>
      <c r="P170" s="8" t="s">
        <v>25</v>
      </c>
      <c r="Q170" s="4" t="n">
        <v>2969</v>
      </c>
    </row>
    <row r="171" s="4" customFormat="true" ht="12.75" hidden="false" customHeight="false" outlineLevel="0" collapsed="false">
      <c r="A171" s="6" t="n">
        <v>2086</v>
      </c>
      <c r="B171" s="6" t="s">
        <v>277</v>
      </c>
      <c r="C171" s="6" t="s">
        <v>424</v>
      </c>
      <c r="D171" s="6" t="s">
        <v>491</v>
      </c>
      <c r="E171" s="6" t="s">
        <v>492</v>
      </c>
      <c r="F171" s="6" t="s">
        <v>493</v>
      </c>
      <c r="G171" s="6" t="s">
        <v>428</v>
      </c>
      <c r="H171" s="6" t="s">
        <v>494</v>
      </c>
      <c r="I171" s="6" t="s">
        <v>28</v>
      </c>
      <c r="J171" s="6" t="n">
        <v>1</v>
      </c>
      <c r="K171" s="13"/>
      <c r="L171" s="6"/>
      <c r="M171" s="6"/>
      <c r="N171" s="6"/>
      <c r="O171" s="6"/>
      <c r="P171" s="8" t="s">
        <v>25</v>
      </c>
      <c r="Q171" s="4" t="n">
        <v>2970</v>
      </c>
    </row>
    <row r="172" s="4" customFormat="true" ht="12.75" hidden="false" customHeight="false" outlineLevel="0" collapsed="false">
      <c r="A172" s="6" t="n">
        <v>2087</v>
      </c>
      <c r="B172" s="6" t="s">
        <v>277</v>
      </c>
      <c r="C172" s="6" t="s">
        <v>424</v>
      </c>
      <c r="D172" s="6" t="s">
        <v>495</v>
      </c>
      <c r="E172" s="6" t="s">
        <v>496</v>
      </c>
      <c r="F172" s="6" t="s">
        <v>496</v>
      </c>
      <c r="G172" s="6" t="s">
        <v>428</v>
      </c>
      <c r="H172" s="6" t="s">
        <v>497</v>
      </c>
      <c r="I172" s="6" t="s">
        <v>28</v>
      </c>
      <c r="J172" s="6" t="n">
        <v>1</v>
      </c>
      <c r="K172" s="13"/>
      <c r="L172" s="6"/>
      <c r="M172" s="6"/>
      <c r="N172" s="6"/>
      <c r="O172" s="6"/>
      <c r="P172" s="8" t="s">
        <v>25</v>
      </c>
      <c r="Q172" s="4" t="n">
        <v>2971</v>
      </c>
    </row>
    <row r="173" s="4" customFormat="true" ht="12.75" hidden="false" customHeight="false" outlineLevel="0" collapsed="false">
      <c r="A173" s="6" t="n">
        <v>2088</v>
      </c>
      <c r="B173" s="6" t="s">
        <v>277</v>
      </c>
      <c r="C173" s="6" t="s">
        <v>424</v>
      </c>
      <c r="D173" s="6" t="s">
        <v>498</v>
      </c>
      <c r="E173" s="6" t="s">
        <v>499</v>
      </c>
      <c r="F173" s="6" t="s">
        <v>500</v>
      </c>
      <c r="G173" s="6" t="s">
        <v>428</v>
      </c>
      <c r="H173" s="6" t="s">
        <v>501</v>
      </c>
      <c r="I173" s="6" t="s">
        <v>28</v>
      </c>
      <c r="J173" s="6" t="n">
        <v>1</v>
      </c>
      <c r="K173" s="13"/>
      <c r="L173" s="6"/>
      <c r="M173" s="6"/>
      <c r="N173" s="6"/>
      <c r="O173" s="6"/>
      <c r="P173" s="8" t="s">
        <v>25</v>
      </c>
      <c r="Q173" s="4" t="n">
        <v>2972</v>
      </c>
    </row>
    <row r="174" s="4" customFormat="true" ht="12.75" hidden="false" customHeight="false" outlineLevel="0" collapsed="false">
      <c r="A174" s="6" t="n">
        <v>2089</v>
      </c>
      <c r="B174" s="6" t="s">
        <v>277</v>
      </c>
      <c r="C174" s="6" t="s">
        <v>424</v>
      </c>
      <c r="D174" s="6" t="s">
        <v>502</v>
      </c>
      <c r="E174" s="6" t="s">
        <v>503</v>
      </c>
      <c r="F174" s="6" t="s">
        <v>504</v>
      </c>
      <c r="G174" s="6" t="s">
        <v>428</v>
      </c>
      <c r="H174" s="6" t="s">
        <v>505</v>
      </c>
      <c r="I174" s="6" t="s">
        <v>28</v>
      </c>
      <c r="J174" s="6" t="n">
        <v>1</v>
      </c>
      <c r="K174" s="13"/>
      <c r="L174" s="6"/>
      <c r="M174" s="6"/>
      <c r="N174" s="6"/>
      <c r="O174" s="6"/>
      <c r="P174" s="8" t="s">
        <v>25</v>
      </c>
      <c r="Q174" s="4" t="n">
        <v>2973</v>
      </c>
    </row>
    <row r="175" s="4" customFormat="true" ht="12.75" hidden="false" customHeight="false" outlineLevel="0" collapsed="false">
      <c r="A175" s="6" t="n">
        <v>2090</v>
      </c>
      <c r="B175" s="6" t="s">
        <v>277</v>
      </c>
      <c r="C175" s="6" t="s">
        <v>424</v>
      </c>
      <c r="D175" s="6" t="s">
        <v>506</v>
      </c>
      <c r="E175" s="6" t="s">
        <v>507</v>
      </c>
      <c r="F175" s="6" t="s">
        <v>508</v>
      </c>
      <c r="G175" s="6" t="s">
        <v>428</v>
      </c>
      <c r="H175" s="6" t="s">
        <v>509</v>
      </c>
      <c r="I175" s="6" t="s">
        <v>28</v>
      </c>
      <c r="J175" s="6" t="n">
        <v>1</v>
      </c>
      <c r="K175" s="13"/>
      <c r="L175" s="6"/>
      <c r="M175" s="6"/>
      <c r="N175" s="6"/>
      <c r="O175" s="6"/>
      <c r="P175" s="8" t="s">
        <v>25</v>
      </c>
      <c r="Q175" s="4" t="n">
        <v>2974</v>
      </c>
    </row>
    <row r="176" s="4" customFormat="true" ht="12.75" hidden="false" customHeight="false" outlineLevel="0" collapsed="false">
      <c r="A176" s="6" t="n">
        <v>2091</v>
      </c>
      <c r="B176" s="6" t="s">
        <v>277</v>
      </c>
      <c r="C176" s="6" t="s">
        <v>424</v>
      </c>
      <c r="D176" s="6" t="s">
        <v>510</v>
      </c>
      <c r="E176" s="6" t="s">
        <v>511</v>
      </c>
      <c r="F176" s="6" t="s">
        <v>512</v>
      </c>
      <c r="G176" s="6" t="s">
        <v>428</v>
      </c>
      <c r="H176" s="6" t="s">
        <v>513</v>
      </c>
      <c r="I176" s="6" t="s">
        <v>28</v>
      </c>
      <c r="J176" s="6" t="n">
        <v>1</v>
      </c>
      <c r="K176" s="13"/>
      <c r="L176" s="6"/>
      <c r="M176" s="6"/>
      <c r="N176" s="6"/>
      <c r="O176" s="6"/>
      <c r="P176" s="8" t="s">
        <v>25</v>
      </c>
      <c r="Q176" s="4" t="n">
        <v>2975</v>
      </c>
    </row>
    <row r="177" s="4" customFormat="true" ht="12.75" hidden="false" customHeight="false" outlineLevel="0" collapsed="false">
      <c r="A177" s="6" t="n">
        <v>2092</v>
      </c>
      <c r="B177" s="6" t="s">
        <v>277</v>
      </c>
      <c r="C177" s="6" t="s">
        <v>424</v>
      </c>
      <c r="D177" s="6" t="s">
        <v>514</v>
      </c>
      <c r="E177" s="6" t="s">
        <v>515</v>
      </c>
      <c r="F177" s="6" t="s">
        <v>516</v>
      </c>
      <c r="G177" s="6" t="s">
        <v>428</v>
      </c>
      <c r="H177" s="6" t="s">
        <v>517</v>
      </c>
      <c r="I177" s="6" t="s">
        <v>28</v>
      </c>
      <c r="J177" s="6" t="n">
        <v>1</v>
      </c>
      <c r="K177" s="13"/>
      <c r="L177" s="6"/>
      <c r="M177" s="6"/>
      <c r="N177" s="6"/>
      <c r="O177" s="6"/>
      <c r="P177" s="8" t="s">
        <v>25</v>
      </c>
      <c r="Q177" s="4" t="n">
        <v>2976</v>
      </c>
    </row>
    <row r="178" s="4" customFormat="true" ht="12.75" hidden="false" customHeight="false" outlineLevel="0" collapsed="false">
      <c r="A178" s="6" t="n">
        <v>2093</v>
      </c>
      <c r="B178" s="6" t="s">
        <v>277</v>
      </c>
      <c r="C178" s="6" t="s">
        <v>424</v>
      </c>
      <c r="D178" s="6" t="s">
        <v>518</v>
      </c>
      <c r="E178" s="6" t="s">
        <v>519</v>
      </c>
      <c r="F178" s="6" t="s">
        <v>520</v>
      </c>
      <c r="G178" s="6" t="s">
        <v>428</v>
      </c>
      <c r="H178" s="6" t="s">
        <v>521</v>
      </c>
      <c r="I178" s="6" t="s">
        <v>28</v>
      </c>
      <c r="J178" s="6" t="n">
        <v>1</v>
      </c>
      <c r="K178" s="13"/>
      <c r="L178" s="6"/>
      <c r="M178" s="6"/>
      <c r="N178" s="6"/>
      <c r="O178" s="6"/>
      <c r="P178" s="8" t="s">
        <v>25</v>
      </c>
      <c r="Q178" s="4" t="n">
        <v>2977</v>
      </c>
    </row>
    <row r="179" s="4" customFormat="true" ht="12.75" hidden="false" customHeight="false" outlineLevel="0" collapsed="false">
      <c r="A179" s="6" t="n">
        <v>2094</v>
      </c>
      <c r="B179" s="6" t="s">
        <v>277</v>
      </c>
      <c r="C179" s="6" t="s">
        <v>424</v>
      </c>
      <c r="D179" s="6" t="s">
        <v>522</v>
      </c>
      <c r="E179" s="6" t="s">
        <v>523</v>
      </c>
      <c r="F179" s="6" t="s">
        <v>524</v>
      </c>
      <c r="G179" s="6" t="s">
        <v>428</v>
      </c>
      <c r="H179" s="6" t="s">
        <v>525</v>
      </c>
      <c r="I179" s="6" t="s">
        <v>28</v>
      </c>
      <c r="J179" s="6" t="n">
        <v>1</v>
      </c>
      <c r="K179" s="13"/>
      <c r="L179" s="6"/>
      <c r="M179" s="6"/>
      <c r="N179" s="6"/>
      <c r="O179" s="6"/>
      <c r="P179" s="8" t="s">
        <v>25</v>
      </c>
      <c r="Q179" s="4" t="n">
        <v>2978</v>
      </c>
    </row>
    <row r="180" s="4" customFormat="true" ht="12.75" hidden="false" customHeight="false" outlineLevel="0" collapsed="false">
      <c r="A180" s="6" t="n">
        <v>2095</v>
      </c>
      <c r="B180" s="6" t="s">
        <v>277</v>
      </c>
      <c r="C180" s="6" t="s">
        <v>424</v>
      </c>
      <c r="D180" s="6" t="s">
        <v>526</v>
      </c>
      <c r="E180" s="6" t="s">
        <v>527</v>
      </c>
      <c r="F180" s="6" t="s">
        <v>528</v>
      </c>
      <c r="G180" s="6" t="s">
        <v>428</v>
      </c>
      <c r="H180" s="6" t="s">
        <v>529</v>
      </c>
      <c r="I180" s="6" t="s">
        <v>28</v>
      </c>
      <c r="J180" s="6" t="n">
        <v>1</v>
      </c>
      <c r="K180" s="13"/>
      <c r="L180" s="6"/>
      <c r="M180" s="6"/>
      <c r="N180" s="6"/>
      <c r="O180" s="6"/>
      <c r="P180" s="8" t="s">
        <v>25</v>
      </c>
      <c r="Q180" s="4" t="n">
        <v>2979</v>
      </c>
    </row>
    <row r="181" s="4" customFormat="true" ht="12.75" hidden="false" customHeight="false" outlineLevel="0" collapsed="false">
      <c r="A181" s="6" t="n">
        <v>2096</v>
      </c>
      <c r="B181" s="6" t="s">
        <v>277</v>
      </c>
      <c r="C181" s="6" t="s">
        <v>424</v>
      </c>
      <c r="D181" s="6" t="s">
        <v>530</v>
      </c>
      <c r="E181" s="6" t="s">
        <v>531</v>
      </c>
      <c r="F181" s="6" t="s">
        <v>532</v>
      </c>
      <c r="G181" s="6" t="s">
        <v>428</v>
      </c>
      <c r="H181" s="6" t="s">
        <v>533</v>
      </c>
      <c r="I181" s="6" t="s">
        <v>28</v>
      </c>
      <c r="J181" s="6" t="n">
        <v>1</v>
      </c>
      <c r="K181" s="13"/>
      <c r="L181" s="6"/>
      <c r="M181" s="6"/>
      <c r="N181" s="6"/>
      <c r="O181" s="6"/>
      <c r="P181" s="8" t="s">
        <v>25</v>
      </c>
      <c r="Q181" s="4" t="n">
        <v>2980</v>
      </c>
    </row>
    <row r="182" s="4" customFormat="true" ht="12.75" hidden="false" customHeight="false" outlineLevel="0" collapsed="false">
      <c r="A182" s="6" t="n">
        <v>2097</v>
      </c>
      <c r="B182" s="6" t="s">
        <v>277</v>
      </c>
      <c r="C182" s="6" t="s">
        <v>424</v>
      </c>
      <c r="D182" s="6" t="s">
        <v>534</v>
      </c>
      <c r="E182" s="6" t="s">
        <v>535</v>
      </c>
      <c r="F182" s="6" t="s">
        <v>536</v>
      </c>
      <c r="G182" s="6" t="s">
        <v>428</v>
      </c>
      <c r="H182" s="6" t="s">
        <v>537</v>
      </c>
      <c r="I182" s="6" t="s">
        <v>28</v>
      </c>
      <c r="J182" s="6" t="n">
        <v>1</v>
      </c>
      <c r="K182" s="13"/>
      <c r="L182" s="6"/>
      <c r="M182" s="6"/>
      <c r="N182" s="6"/>
      <c r="O182" s="6"/>
      <c r="P182" s="8" t="s">
        <v>25</v>
      </c>
      <c r="Q182" s="4" t="n">
        <v>2981</v>
      </c>
    </row>
    <row r="183" s="4" customFormat="true" ht="12.75" hidden="false" customHeight="false" outlineLevel="0" collapsed="false">
      <c r="A183" s="6" t="n">
        <v>2098</v>
      </c>
      <c r="B183" s="6" t="s">
        <v>277</v>
      </c>
      <c r="C183" s="6" t="s">
        <v>424</v>
      </c>
      <c r="D183" s="6" t="s">
        <v>538</v>
      </c>
      <c r="E183" s="6" t="s">
        <v>539</v>
      </c>
      <c r="F183" s="6" t="s">
        <v>540</v>
      </c>
      <c r="G183" s="6" t="s">
        <v>428</v>
      </c>
      <c r="H183" s="6" t="s">
        <v>541</v>
      </c>
      <c r="I183" s="6" t="s">
        <v>28</v>
      </c>
      <c r="J183" s="6" t="n">
        <v>1</v>
      </c>
      <c r="K183" s="13"/>
      <c r="L183" s="6"/>
      <c r="M183" s="6"/>
      <c r="N183" s="6"/>
      <c r="O183" s="6"/>
      <c r="P183" s="8" t="s">
        <v>25</v>
      </c>
      <c r="Q183" s="4" t="n">
        <v>2982</v>
      </c>
    </row>
    <row r="184" s="4" customFormat="true" ht="12.75" hidden="false" customHeight="false" outlineLevel="0" collapsed="false">
      <c r="A184" s="6" t="n">
        <v>2099</v>
      </c>
      <c r="B184" s="6" t="s">
        <v>277</v>
      </c>
      <c r="C184" s="6" t="s">
        <v>424</v>
      </c>
      <c r="D184" s="6" t="s">
        <v>542</v>
      </c>
      <c r="E184" s="6" t="s">
        <v>543</v>
      </c>
      <c r="F184" s="6" t="s">
        <v>544</v>
      </c>
      <c r="G184" s="6" t="s">
        <v>428</v>
      </c>
      <c r="H184" s="6" t="s">
        <v>545</v>
      </c>
      <c r="I184" s="6" t="s">
        <v>28</v>
      </c>
      <c r="J184" s="6" t="n">
        <v>1</v>
      </c>
      <c r="K184" s="13"/>
      <c r="L184" s="6"/>
      <c r="M184" s="6"/>
      <c r="N184" s="6"/>
      <c r="O184" s="6"/>
      <c r="P184" s="8" t="s">
        <v>25</v>
      </c>
      <c r="Q184" s="4" t="n">
        <v>2983</v>
      </c>
    </row>
    <row r="185" s="4" customFormat="true" ht="12.75" hidden="false" customHeight="false" outlineLevel="0" collapsed="false">
      <c r="A185" s="6" t="n">
        <v>2100</v>
      </c>
      <c r="B185" s="6" t="s">
        <v>277</v>
      </c>
      <c r="C185" s="6" t="s">
        <v>424</v>
      </c>
      <c r="D185" s="6" t="s">
        <v>546</v>
      </c>
      <c r="E185" s="6" t="s">
        <v>547</v>
      </c>
      <c r="F185" s="6" t="s">
        <v>548</v>
      </c>
      <c r="G185" s="6" t="s">
        <v>428</v>
      </c>
      <c r="H185" s="6" t="s">
        <v>549</v>
      </c>
      <c r="I185" s="6" t="s">
        <v>28</v>
      </c>
      <c r="J185" s="6" t="n">
        <v>1</v>
      </c>
      <c r="K185" s="13"/>
      <c r="L185" s="6"/>
      <c r="M185" s="6"/>
      <c r="N185" s="6"/>
      <c r="O185" s="6"/>
      <c r="P185" s="8" t="s">
        <v>25</v>
      </c>
      <c r="Q185" s="4" t="n">
        <v>2984</v>
      </c>
    </row>
    <row r="186" s="4" customFormat="true" ht="12.75" hidden="false" customHeight="false" outlineLevel="0" collapsed="false">
      <c r="A186" s="6" t="n">
        <v>2101</v>
      </c>
      <c r="B186" s="6" t="s">
        <v>277</v>
      </c>
      <c r="C186" s="6" t="s">
        <v>424</v>
      </c>
      <c r="D186" s="6" t="s">
        <v>550</v>
      </c>
      <c r="E186" s="6" t="s">
        <v>551</v>
      </c>
      <c r="F186" s="6" t="s">
        <v>552</v>
      </c>
      <c r="G186" s="6" t="s">
        <v>428</v>
      </c>
      <c r="H186" s="6" t="s">
        <v>553</v>
      </c>
      <c r="I186" s="6" t="s">
        <v>28</v>
      </c>
      <c r="J186" s="6" t="n">
        <v>1</v>
      </c>
      <c r="K186" s="13"/>
      <c r="L186" s="6"/>
      <c r="M186" s="6"/>
      <c r="N186" s="6"/>
      <c r="O186" s="6"/>
      <c r="P186" s="8" t="s">
        <v>25</v>
      </c>
      <c r="Q186" s="4" t="n">
        <v>2985</v>
      </c>
    </row>
    <row r="187" s="4" customFormat="true" ht="12.75" hidden="false" customHeight="false" outlineLevel="0" collapsed="false">
      <c r="A187" s="6" t="n">
        <v>2102</v>
      </c>
      <c r="B187" s="6" t="s">
        <v>277</v>
      </c>
      <c r="C187" s="6" t="s">
        <v>424</v>
      </c>
      <c r="D187" s="6" t="s">
        <v>554</v>
      </c>
      <c r="E187" s="6" t="s">
        <v>555</v>
      </c>
      <c r="F187" s="6" t="s">
        <v>556</v>
      </c>
      <c r="G187" s="6" t="s">
        <v>428</v>
      </c>
      <c r="H187" s="6" t="s">
        <v>557</v>
      </c>
      <c r="I187" s="6" t="s">
        <v>28</v>
      </c>
      <c r="J187" s="6" t="n">
        <v>1</v>
      </c>
      <c r="K187" s="13"/>
      <c r="L187" s="6"/>
      <c r="M187" s="6"/>
      <c r="N187" s="6"/>
      <c r="O187" s="6"/>
      <c r="P187" s="8" t="s">
        <v>25</v>
      </c>
      <c r="Q187" s="4" t="n">
        <v>2986</v>
      </c>
    </row>
    <row r="188" s="4" customFormat="true" ht="12.75" hidden="false" customHeight="false" outlineLevel="0" collapsed="false">
      <c r="A188" s="6" t="n">
        <v>2103</v>
      </c>
      <c r="B188" s="6" t="s">
        <v>277</v>
      </c>
      <c r="C188" s="6" t="s">
        <v>424</v>
      </c>
      <c r="D188" s="6" t="s">
        <v>558</v>
      </c>
      <c r="E188" s="6" t="s">
        <v>559</v>
      </c>
      <c r="F188" s="6" t="s">
        <v>560</v>
      </c>
      <c r="G188" s="6" t="s">
        <v>428</v>
      </c>
      <c r="H188" s="6" t="s">
        <v>561</v>
      </c>
      <c r="I188" s="6" t="s">
        <v>28</v>
      </c>
      <c r="J188" s="6" t="n">
        <v>1</v>
      </c>
      <c r="K188" s="13"/>
      <c r="L188" s="6"/>
      <c r="M188" s="6"/>
      <c r="N188" s="6"/>
      <c r="O188" s="6"/>
      <c r="P188" s="8" t="s">
        <v>25</v>
      </c>
      <c r="Q188" s="4" t="n">
        <v>2987</v>
      </c>
    </row>
    <row r="189" s="4" customFormat="true" ht="12.75" hidden="false" customHeight="false" outlineLevel="0" collapsed="false">
      <c r="A189" s="6" t="n">
        <v>2104</v>
      </c>
      <c r="B189" s="6" t="s">
        <v>277</v>
      </c>
      <c r="C189" s="6" t="s">
        <v>424</v>
      </c>
      <c r="D189" s="6" t="s">
        <v>562</v>
      </c>
      <c r="E189" s="6" t="s">
        <v>563</v>
      </c>
      <c r="F189" s="6" t="s">
        <v>564</v>
      </c>
      <c r="G189" s="6" t="s">
        <v>428</v>
      </c>
      <c r="H189" s="6" t="s">
        <v>565</v>
      </c>
      <c r="I189" s="6" t="s">
        <v>28</v>
      </c>
      <c r="J189" s="6" t="n">
        <v>1</v>
      </c>
      <c r="K189" s="13"/>
      <c r="L189" s="6"/>
      <c r="M189" s="6"/>
      <c r="N189" s="6"/>
      <c r="O189" s="6"/>
      <c r="P189" s="8" t="s">
        <v>25</v>
      </c>
      <c r="Q189" s="4" t="n">
        <v>2988</v>
      </c>
    </row>
    <row r="190" s="4" customFormat="true" ht="12.75" hidden="false" customHeight="false" outlineLevel="0" collapsed="false">
      <c r="A190" s="6" t="n">
        <v>2105</v>
      </c>
      <c r="B190" s="6" t="s">
        <v>277</v>
      </c>
      <c r="C190" s="6" t="s">
        <v>424</v>
      </c>
      <c r="D190" s="6" t="s">
        <v>566</v>
      </c>
      <c r="E190" s="6" t="s">
        <v>567</v>
      </c>
      <c r="F190" s="6" t="s">
        <v>568</v>
      </c>
      <c r="G190" s="6" t="s">
        <v>428</v>
      </c>
      <c r="H190" s="6" t="s">
        <v>569</v>
      </c>
      <c r="I190" s="6" t="s">
        <v>28</v>
      </c>
      <c r="J190" s="6" t="n">
        <v>1</v>
      </c>
      <c r="K190" s="13"/>
      <c r="L190" s="6"/>
      <c r="M190" s="6"/>
      <c r="N190" s="6"/>
      <c r="O190" s="6"/>
      <c r="P190" s="8" t="s">
        <v>25</v>
      </c>
      <c r="Q190" s="4" t="n">
        <v>2989</v>
      </c>
    </row>
    <row r="191" s="4" customFormat="true" ht="12.75" hidden="false" customHeight="false" outlineLevel="0" collapsed="false">
      <c r="A191" s="6" t="n">
        <v>2106</v>
      </c>
      <c r="B191" s="6" t="s">
        <v>277</v>
      </c>
      <c r="C191" s="6" t="s">
        <v>424</v>
      </c>
      <c r="D191" s="6" t="s">
        <v>570</v>
      </c>
      <c r="E191" s="6" t="s">
        <v>571</v>
      </c>
      <c r="F191" s="6" t="s">
        <v>572</v>
      </c>
      <c r="G191" s="6" t="s">
        <v>428</v>
      </c>
      <c r="H191" s="6" t="s">
        <v>573</v>
      </c>
      <c r="I191" s="6" t="s">
        <v>28</v>
      </c>
      <c r="J191" s="6" t="n">
        <v>1</v>
      </c>
      <c r="K191" s="13"/>
      <c r="L191" s="6"/>
      <c r="M191" s="6"/>
      <c r="N191" s="6"/>
      <c r="O191" s="6"/>
      <c r="P191" s="8" t="s">
        <v>25</v>
      </c>
      <c r="Q191" s="4" t="n">
        <v>2990</v>
      </c>
    </row>
    <row r="192" s="4" customFormat="true" ht="12.75" hidden="false" customHeight="false" outlineLevel="0" collapsed="false">
      <c r="A192" s="6" t="n">
        <v>2107</v>
      </c>
      <c r="B192" s="6" t="s">
        <v>277</v>
      </c>
      <c r="C192" s="6" t="s">
        <v>424</v>
      </c>
      <c r="D192" s="6" t="s">
        <v>574</v>
      </c>
      <c r="E192" s="6" t="s">
        <v>575</v>
      </c>
      <c r="F192" s="6" t="s">
        <v>576</v>
      </c>
      <c r="G192" s="6" t="s">
        <v>428</v>
      </c>
      <c r="H192" s="6" t="s">
        <v>577</v>
      </c>
      <c r="I192" s="6" t="s">
        <v>28</v>
      </c>
      <c r="J192" s="6" t="n">
        <v>1</v>
      </c>
      <c r="K192" s="13"/>
      <c r="L192" s="6"/>
      <c r="M192" s="6"/>
      <c r="N192" s="6"/>
      <c r="O192" s="6"/>
      <c r="P192" s="8" t="s">
        <v>25</v>
      </c>
      <c r="Q192" s="4" t="n">
        <v>2991</v>
      </c>
    </row>
    <row r="193" s="4" customFormat="true" ht="12.75" hidden="false" customHeight="false" outlineLevel="0" collapsed="false">
      <c r="A193" s="6" t="n">
        <v>2108</v>
      </c>
      <c r="B193" s="6" t="s">
        <v>277</v>
      </c>
      <c r="C193" s="6" t="s">
        <v>424</v>
      </c>
      <c r="D193" s="6" t="s">
        <v>578</v>
      </c>
      <c r="E193" s="6" t="s">
        <v>579</v>
      </c>
      <c r="F193" s="6" t="s">
        <v>580</v>
      </c>
      <c r="G193" s="6" t="s">
        <v>428</v>
      </c>
      <c r="H193" s="6" t="s">
        <v>581</v>
      </c>
      <c r="I193" s="6" t="s">
        <v>28</v>
      </c>
      <c r="J193" s="6" t="n">
        <v>1</v>
      </c>
      <c r="K193" s="13"/>
      <c r="L193" s="6"/>
      <c r="M193" s="6"/>
      <c r="N193" s="6"/>
      <c r="O193" s="6"/>
      <c r="P193" s="8" t="s">
        <v>25</v>
      </c>
      <c r="Q193" s="4" t="n">
        <v>2992</v>
      </c>
    </row>
    <row r="194" s="4" customFormat="true" ht="12.75" hidden="false" customHeight="false" outlineLevel="0" collapsed="false">
      <c r="A194" s="6" t="n">
        <v>2109</v>
      </c>
      <c r="B194" s="6" t="s">
        <v>277</v>
      </c>
      <c r="C194" s="6" t="s">
        <v>424</v>
      </c>
      <c r="D194" s="6" t="s">
        <v>582</v>
      </c>
      <c r="E194" s="6" t="s">
        <v>583</v>
      </c>
      <c r="F194" s="6" t="s">
        <v>584</v>
      </c>
      <c r="G194" s="6" t="s">
        <v>428</v>
      </c>
      <c r="H194" s="6" t="s">
        <v>585</v>
      </c>
      <c r="I194" s="6" t="s">
        <v>28</v>
      </c>
      <c r="J194" s="6" t="n">
        <v>1</v>
      </c>
      <c r="K194" s="13"/>
      <c r="L194" s="6"/>
      <c r="M194" s="6"/>
      <c r="N194" s="6"/>
      <c r="O194" s="6"/>
      <c r="P194" s="8" t="s">
        <v>25</v>
      </c>
      <c r="Q194" s="4" t="n">
        <v>2993</v>
      </c>
    </row>
    <row r="195" s="4" customFormat="true" ht="12.75" hidden="false" customHeight="false" outlineLevel="0" collapsed="false">
      <c r="A195" s="6" t="n">
        <v>2110</v>
      </c>
      <c r="B195" s="6" t="s">
        <v>277</v>
      </c>
      <c r="C195" s="6" t="s">
        <v>424</v>
      </c>
      <c r="D195" s="6" t="s">
        <v>586</v>
      </c>
      <c r="E195" s="6" t="s">
        <v>587</v>
      </c>
      <c r="F195" s="6" t="s">
        <v>588</v>
      </c>
      <c r="G195" s="6" t="s">
        <v>428</v>
      </c>
      <c r="H195" s="6" t="s">
        <v>589</v>
      </c>
      <c r="I195" s="6" t="s">
        <v>28</v>
      </c>
      <c r="J195" s="6" t="n">
        <v>1</v>
      </c>
      <c r="K195" s="13"/>
      <c r="L195" s="6"/>
      <c r="M195" s="6"/>
      <c r="N195" s="6"/>
      <c r="O195" s="6"/>
      <c r="P195" s="8" t="s">
        <v>25</v>
      </c>
      <c r="Q195" s="4" t="n">
        <v>2994</v>
      </c>
    </row>
    <row r="196" s="4" customFormat="true" ht="12.75" hidden="false" customHeight="false" outlineLevel="0" collapsed="false">
      <c r="A196" s="6" t="n">
        <v>2111</v>
      </c>
      <c r="B196" s="6" t="s">
        <v>277</v>
      </c>
      <c r="C196" s="6" t="s">
        <v>424</v>
      </c>
      <c r="D196" s="6" t="s">
        <v>590</v>
      </c>
      <c r="E196" s="6" t="s">
        <v>591</v>
      </c>
      <c r="F196" s="6" t="s">
        <v>592</v>
      </c>
      <c r="G196" s="6" t="s">
        <v>428</v>
      </c>
      <c r="H196" s="6" t="s">
        <v>593</v>
      </c>
      <c r="I196" s="6" t="s">
        <v>28</v>
      </c>
      <c r="J196" s="6" t="n">
        <v>1</v>
      </c>
      <c r="K196" s="13"/>
      <c r="L196" s="6"/>
      <c r="M196" s="6"/>
      <c r="N196" s="6"/>
      <c r="O196" s="6"/>
      <c r="P196" s="8" t="s">
        <v>25</v>
      </c>
      <c r="Q196" s="4" t="n">
        <v>2995</v>
      </c>
    </row>
    <row r="197" s="4" customFormat="true" ht="12.75" hidden="false" customHeight="false" outlineLevel="0" collapsed="false">
      <c r="A197" s="6" t="n">
        <v>2112</v>
      </c>
      <c r="B197" s="6" t="s">
        <v>277</v>
      </c>
      <c r="C197" s="6" t="s">
        <v>424</v>
      </c>
      <c r="D197" s="6" t="s">
        <v>594</v>
      </c>
      <c r="E197" s="6" t="s">
        <v>595</v>
      </c>
      <c r="F197" s="6" t="s">
        <v>596</v>
      </c>
      <c r="G197" s="6" t="s">
        <v>428</v>
      </c>
      <c r="H197" s="6" t="s">
        <v>597</v>
      </c>
      <c r="I197" s="6" t="s">
        <v>28</v>
      </c>
      <c r="J197" s="6" t="n">
        <v>1</v>
      </c>
      <c r="K197" s="13"/>
      <c r="L197" s="6"/>
      <c r="M197" s="6"/>
      <c r="N197" s="6"/>
      <c r="O197" s="6"/>
      <c r="P197" s="8" t="s">
        <v>25</v>
      </c>
      <c r="Q197" s="4" t="n">
        <v>2996</v>
      </c>
    </row>
    <row r="198" s="4" customFormat="true" ht="12.75" hidden="false" customHeight="false" outlineLevel="0" collapsed="false">
      <c r="A198" s="4" t="n">
        <v>2114</v>
      </c>
      <c r="B198" s="4" t="s">
        <v>277</v>
      </c>
      <c r="C198" s="4" t="s">
        <v>424</v>
      </c>
      <c r="D198" s="4" t="s">
        <v>598</v>
      </c>
      <c r="E198" s="4" t="s">
        <v>599</v>
      </c>
      <c r="F198" s="4" t="s">
        <v>600</v>
      </c>
      <c r="G198" s="4" t="s">
        <v>428</v>
      </c>
      <c r="H198" s="4" t="s">
        <v>599</v>
      </c>
      <c r="I198" s="4" t="s">
        <v>601</v>
      </c>
      <c r="J198" s="4" t="n">
        <v>1</v>
      </c>
      <c r="P198" s="4" t="s">
        <v>25</v>
      </c>
      <c r="Q198" s="4" t="n">
        <v>2997</v>
      </c>
    </row>
    <row r="199" s="4" customFormat="true" ht="12.75" hidden="false" customHeight="false" outlineLevel="0" collapsed="false">
      <c r="A199" s="4" t="n">
        <v>2115</v>
      </c>
      <c r="B199" s="4" t="s">
        <v>277</v>
      </c>
      <c r="C199" s="4" t="s">
        <v>424</v>
      </c>
      <c r="D199" s="4" t="s">
        <v>602</v>
      </c>
      <c r="E199" s="4" t="s">
        <v>599</v>
      </c>
      <c r="F199" s="4" t="s">
        <v>603</v>
      </c>
      <c r="G199" s="4" t="s">
        <v>428</v>
      </c>
      <c r="H199" s="4" t="s">
        <v>599</v>
      </c>
      <c r="I199" s="4" t="s">
        <v>601</v>
      </c>
      <c r="J199" s="4" t="n">
        <v>1</v>
      </c>
      <c r="P199" s="4" t="s">
        <v>25</v>
      </c>
      <c r="Q199" s="4" t="n">
        <v>2998</v>
      </c>
    </row>
    <row r="200" s="4" customFormat="true" ht="12.75" hidden="false" customHeight="false" outlineLevel="0" collapsed="false">
      <c r="A200" s="4" t="n">
        <v>2116</v>
      </c>
      <c r="B200" s="4" t="s">
        <v>277</v>
      </c>
      <c r="C200" s="4" t="s">
        <v>424</v>
      </c>
      <c r="D200" s="4" t="s">
        <v>604</v>
      </c>
      <c r="E200" s="4" t="s">
        <v>599</v>
      </c>
      <c r="F200" s="4" t="s">
        <v>605</v>
      </c>
      <c r="G200" s="4" t="s">
        <v>428</v>
      </c>
      <c r="H200" s="4" t="s">
        <v>599</v>
      </c>
      <c r="I200" s="4" t="s">
        <v>601</v>
      </c>
      <c r="J200" s="4" t="n">
        <v>1</v>
      </c>
      <c r="P200" s="4" t="s">
        <v>25</v>
      </c>
      <c r="Q200" s="4" t="n">
        <v>2999</v>
      </c>
    </row>
    <row r="201" s="4" customFormat="true" ht="12.75" hidden="false" customHeight="false" outlineLevel="0" collapsed="false">
      <c r="A201" s="4" t="n">
        <v>2117</v>
      </c>
      <c r="B201" s="4" t="s">
        <v>277</v>
      </c>
      <c r="C201" s="4" t="s">
        <v>424</v>
      </c>
      <c r="D201" s="4" t="s">
        <v>606</v>
      </c>
      <c r="E201" s="4" t="s">
        <v>599</v>
      </c>
      <c r="F201" s="4" t="s">
        <v>607</v>
      </c>
      <c r="G201" s="4" t="s">
        <v>428</v>
      </c>
      <c r="H201" s="4" t="s">
        <v>599</v>
      </c>
      <c r="I201" s="4" t="s">
        <v>601</v>
      </c>
      <c r="J201" s="4" t="n">
        <v>1</v>
      </c>
      <c r="P201" s="4" t="s">
        <v>25</v>
      </c>
      <c r="Q201" s="4" t="n">
        <v>3000</v>
      </c>
    </row>
    <row r="202" s="4" customFormat="true" ht="12.75" hidden="false" customHeight="false" outlineLevel="0" collapsed="false">
      <c r="A202" s="6" t="n">
        <v>2118</v>
      </c>
      <c r="B202" s="6" t="s">
        <v>277</v>
      </c>
      <c r="C202" s="6" t="s">
        <v>424</v>
      </c>
      <c r="D202" s="6" t="s">
        <v>608</v>
      </c>
      <c r="E202" s="6" t="s">
        <v>609</v>
      </c>
      <c r="F202" s="6" t="s">
        <v>610</v>
      </c>
      <c r="G202" s="6" t="s">
        <v>428</v>
      </c>
      <c r="H202" s="6" t="s">
        <v>611</v>
      </c>
      <c r="I202" s="6" t="s">
        <v>28</v>
      </c>
      <c r="J202" s="6" t="n">
        <v>1</v>
      </c>
      <c r="K202" s="13"/>
      <c r="L202" s="6"/>
      <c r="M202" s="6"/>
      <c r="N202" s="6"/>
      <c r="O202" s="6"/>
      <c r="P202" s="8" t="s">
        <v>25</v>
      </c>
      <c r="Q202" s="4" t="n">
        <v>3001</v>
      </c>
    </row>
    <row r="203" s="4" customFormat="true" ht="12.75" hidden="false" customHeight="false" outlineLevel="0" collapsed="false">
      <c r="A203" s="6" t="n">
        <v>2119</v>
      </c>
      <c r="B203" s="6" t="s">
        <v>277</v>
      </c>
      <c r="C203" s="6" t="s">
        <v>424</v>
      </c>
      <c r="D203" s="6" t="s">
        <v>612</v>
      </c>
      <c r="E203" s="6" t="s">
        <v>613</v>
      </c>
      <c r="F203" s="6" t="s">
        <v>614</v>
      </c>
      <c r="G203" s="6" t="s">
        <v>428</v>
      </c>
      <c r="H203" s="6" t="s">
        <v>615</v>
      </c>
      <c r="I203" s="6" t="s">
        <v>28</v>
      </c>
      <c r="J203" s="6" t="n">
        <v>1</v>
      </c>
      <c r="K203" s="13"/>
      <c r="L203" s="6"/>
      <c r="M203" s="6"/>
      <c r="N203" s="6"/>
      <c r="O203" s="6"/>
      <c r="P203" s="8" t="s">
        <v>25</v>
      </c>
      <c r="Q203" s="4" t="n">
        <v>3002</v>
      </c>
    </row>
    <row r="204" s="4" customFormat="true" ht="12.75" hidden="false" customHeight="false" outlineLevel="0" collapsed="false">
      <c r="A204" s="6" t="n">
        <v>2120</v>
      </c>
      <c r="B204" s="6" t="s">
        <v>277</v>
      </c>
      <c r="C204" s="6" t="s">
        <v>424</v>
      </c>
      <c r="D204" s="6" t="s">
        <v>616</v>
      </c>
      <c r="E204" s="6" t="s">
        <v>617</v>
      </c>
      <c r="F204" s="6" t="s">
        <v>618</v>
      </c>
      <c r="G204" s="6" t="s">
        <v>428</v>
      </c>
      <c r="H204" s="6" t="s">
        <v>619</v>
      </c>
      <c r="I204" s="6" t="s">
        <v>28</v>
      </c>
      <c r="J204" s="6" t="n">
        <v>1</v>
      </c>
      <c r="K204" s="13"/>
      <c r="L204" s="6"/>
      <c r="M204" s="6"/>
      <c r="N204" s="6"/>
      <c r="O204" s="6"/>
      <c r="P204" s="8" t="s">
        <v>25</v>
      </c>
      <c r="Q204" s="4" t="n">
        <v>3003</v>
      </c>
    </row>
    <row r="205" s="4" customFormat="true" ht="12.75" hidden="false" customHeight="false" outlineLevel="0" collapsed="false">
      <c r="A205" s="6" t="n">
        <v>2121</v>
      </c>
      <c r="B205" s="6" t="s">
        <v>277</v>
      </c>
      <c r="C205" s="6" t="s">
        <v>424</v>
      </c>
      <c r="D205" s="6" t="s">
        <v>620</v>
      </c>
      <c r="E205" s="6" t="s">
        <v>621</v>
      </c>
      <c r="F205" s="6" t="s">
        <v>622</v>
      </c>
      <c r="G205" s="6" t="s">
        <v>428</v>
      </c>
      <c r="H205" s="6" t="s">
        <v>623</v>
      </c>
      <c r="I205" s="6" t="s">
        <v>182</v>
      </c>
      <c r="J205" s="6" t="n">
        <v>1</v>
      </c>
      <c r="K205" s="13"/>
      <c r="L205" s="6"/>
      <c r="M205" s="6"/>
      <c r="N205" s="6"/>
      <c r="O205" s="6"/>
      <c r="P205" s="8" t="s">
        <v>25</v>
      </c>
      <c r="Q205" s="4" t="n">
        <v>3004</v>
      </c>
    </row>
    <row r="206" s="4" customFormat="true" ht="12.75" hidden="false" customHeight="false" outlineLevel="0" collapsed="false">
      <c r="A206" s="4" t="n">
        <v>2122</v>
      </c>
      <c r="B206" s="4" t="s">
        <v>277</v>
      </c>
      <c r="C206" s="4" t="s">
        <v>624</v>
      </c>
      <c r="D206" s="4" t="s">
        <v>625</v>
      </c>
      <c r="E206" s="4" t="s">
        <v>626</v>
      </c>
      <c r="F206" s="4" t="s">
        <v>627</v>
      </c>
      <c r="G206" s="4" t="s">
        <v>628</v>
      </c>
      <c r="H206" s="4" t="s">
        <v>629</v>
      </c>
      <c r="I206" s="4" t="s">
        <v>28</v>
      </c>
      <c r="J206" s="5" t="n">
        <v>1</v>
      </c>
      <c r="P206" s="8" t="s">
        <v>25</v>
      </c>
      <c r="Q206" s="4" t="n">
        <v>3005</v>
      </c>
    </row>
    <row r="207" s="4" customFormat="true" ht="12.75" hidden="false" customHeight="false" outlineLevel="0" collapsed="false">
      <c r="A207" s="4" t="n">
        <v>2123</v>
      </c>
      <c r="B207" s="4" t="s">
        <v>277</v>
      </c>
      <c r="C207" s="4" t="s">
        <v>624</v>
      </c>
      <c r="D207" s="4" t="s">
        <v>630</v>
      </c>
      <c r="E207" s="4" t="s">
        <v>631</v>
      </c>
      <c r="F207" s="4" t="s">
        <v>632</v>
      </c>
      <c r="G207" s="4" t="s">
        <v>628</v>
      </c>
      <c r="H207" s="4" t="s">
        <v>633</v>
      </c>
      <c r="I207" s="4" t="s">
        <v>634</v>
      </c>
      <c r="J207" s="5" t="s">
        <v>24</v>
      </c>
      <c r="P207" s="8" t="s">
        <v>25</v>
      </c>
      <c r="Q207" s="4" t="n">
        <v>3006</v>
      </c>
    </row>
    <row r="208" s="4" customFormat="true" ht="12.75" hidden="false" customHeight="false" outlineLevel="0" collapsed="false">
      <c r="A208" s="4" t="n">
        <v>2124</v>
      </c>
      <c r="B208" s="4" t="s">
        <v>277</v>
      </c>
      <c r="C208" s="4" t="s">
        <v>624</v>
      </c>
      <c r="D208" s="4" t="s">
        <v>635</v>
      </c>
      <c r="E208" s="4" t="s">
        <v>636</v>
      </c>
      <c r="F208" s="4" t="s">
        <v>637</v>
      </c>
      <c r="G208" s="4" t="s">
        <v>628</v>
      </c>
      <c r="H208" s="4" t="s">
        <v>638</v>
      </c>
      <c r="I208" s="4" t="s">
        <v>634</v>
      </c>
      <c r="J208" s="5" t="s">
        <v>24</v>
      </c>
      <c r="P208" s="8" t="s">
        <v>25</v>
      </c>
      <c r="Q208" s="4" t="n">
        <v>3007</v>
      </c>
    </row>
    <row r="209" s="4" customFormat="true" ht="12.75" hidden="false" customHeight="false" outlineLevel="0" collapsed="false">
      <c r="A209" s="4" t="n">
        <v>2125</v>
      </c>
      <c r="B209" s="4" t="s">
        <v>277</v>
      </c>
      <c r="C209" s="4" t="s">
        <v>624</v>
      </c>
      <c r="D209" s="4" t="s">
        <v>639</v>
      </c>
      <c r="E209" s="4" t="s">
        <v>640</v>
      </c>
      <c r="F209" s="4" t="s">
        <v>641</v>
      </c>
      <c r="G209" s="4" t="s">
        <v>628</v>
      </c>
      <c r="H209" s="4" t="s">
        <v>642</v>
      </c>
      <c r="I209" s="4" t="s">
        <v>634</v>
      </c>
      <c r="J209" s="5" t="s">
        <v>24</v>
      </c>
      <c r="P209" s="8" t="s">
        <v>25</v>
      </c>
      <c r="Q209" s="4" t="n">
        <v>3008</v>
      </c>
    </row>
    <row r="210" s="4" customFormat="true" ht="12.75" hidden="false" customHeight="false" outlineLevel="0" collapsed="false">
      <c r="A210" s="4" t="n">
        <v>2126</v>
      </c>
      <c r="B210" s="4" t="s">
        <v>277</v>
      </c>
      <c r="C210" s="4" t="s">
        <v>624</v>
      </c>
      <c r="D210" s="4" t="s">
        <v>643</v>
      </c>
      <c r="E210" s="4" t="s">
        <v>644</v>
      </c>
      <c r="F210" s="4" t="s">
        <v>645</v>
      </c>
      <c r="G210" s="4" t="s">
        <v>628</v>
      </c>
      <c r="H210" s="4" t="s">
        <v>646</v>
      </c>
      <c r="I210" s="4" t="s">
        <v>28</v>
      </c>
      <c r="J210" s="5" t="n">
        <v>1</v>
      </c>
      <c r="P210" s="8" t="s">
        <v>25</v>
      </c>
      <c r="Q210" s="4" t="n">
        <v>3009</v>
      </c>
    </row>
    <row r="211" s="4" customFormat="true" ht="12.75" hidden="false" customHeight="false" outlineLevel="0" collapsed="false">
      <c r="A211" s="4" t="n">
        <v>2127</v>
      </c>
      <c r="B211" s="4" t="s">
        <v>277</v>
      </c>
      <c r="C211" s="4" t="s">
        <v>624</v>
      </c>
      <c r="D211" s="4" t="s">
        <v>420</v>
      </c>
      <c r="E211" s="4" t="s">
        <v>647</v>
      </c>
      <c r="F211" s="4" t="s">
        <v>648</v>
      </c>
      <c r="G211" s="4" t="s">
        <v>628</v>
      </c>
      <c r="H211" s="4" t="s">
        <v>649</v>
      </c>
      <c r="I211" s="4" t="s">
        <v>28</v>
      </c>
      <c r="J211" s="5" t="n">
        <v>1</v>
      </c>
      <c r="P211" s="8" t="s">
        <v>25</v>
      </c>
      <c r="Q211" s="4" t="n">
        <v>30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4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5570</v>
      </c>
      <c r="B2" s="7" t="s">
        <v>2408</v>
      </c>
      <c r="C2" s="7" t="s">
        <v>2409</v>
      </c>
      <c r="D2" s="7" t="s">
        <v>5414</v>
      </c>
      <c r="E2" s="7" t="s">
        <v>7930</v>
      </c>
      <c r="F2" s="7" t="s">
        <v>7931</v>
      </c>
      <c r="G2" s="14" t="s">
        <v>7932</v>
      </c>
      <c r="H2" s="4" t="s">
        <v>7933</v>
      </c>
      <c r="I2" s="14" t="s">
        <v>28</v>
      </c>
      <c r="J2" s="5" t="n">
        <v>1</v>
      </c>
      <c r="P2" s="4" t="s">
        <v>7934</v>
      </c>
      <c r="Q2" s="4" t="n">
        <v>6512</v>
      </c>
    </row>
    <row r="3" s="4" customFormat="true" ht="12.75" hidden="false" customHeight="false" outlineLevel="0" collapsed="false">
      <c r="A3" s="4" t="n">
        <v>5580</v>
      </c>
      <c r="B3" s="7" t="s">
        <v>2408</v>
      </c>
      <c r="C3" s="7" t="s">
        <v>2409</v>
      </c>
      <c r="D3" s="7" t="s">
        <v>7935</v>
      </c>
      <c r="E3" s="7" t="s">
        <v>7936</v>
      </c>
      <c r="F3" s="7" t="s">
        <v>7937</v>
      </c>
      <c r="G3" s="14" t="s">
        <v>7932</v>
      </c>
      <c r="H3" s="4" t="s">
        <v>7938</v>
      </c>
      <c r="I3" s="14" t="s">
        <v>28</v>
      </c>
      <c r="J3" s="5" t="n">
        <v>1</v>
      </c>
      <c r="P3" s="4" t="s">
        <v>7934</v>
      </c>
      <c r="Q3" s="4" t="n">
        <v>6513</v>
      </c>
    </row>
    <row r="4" s="4" customFormat="true" ht="12.75" hidden="false" customHeight="false" outlineLevel="0" collapsed="false">
      <c r="A4" s="4" t="n">
        <v>5590</v>
      </c>
      <c r="B4" s="7" t="s">
        <v>2408</v>
      </c>
      <c r="C4" s="7" t="s">
        <v>2409</v>
      </c>
      <c r="D4" s="7" t="s">
        <v>7939</v>
      </c>
      <c r="E4" s="7" t="s">
        <v>7940</v>
      </c>
      <c r="F4" s="7" t="s">
        <v>7941</v>
      </c>
      <c r="G4" s="14" t="s">
        <v>7932</v>
      </c>
      <c r="H4" s="4" t="s">
        <v>7942</v>
      </c>
      <c r="I4" s="14" t="s">
        <v>28</v>
      </c>
      <c r="J4" s="5" t="n">
        <v>1</v>
      </c>
      <c r="P4" s="4" t="s">
        <v>7934</v>
      </c>
      <c r="Q4" s="4" t="n">
        <v>6514</v>
      </c>
    </row>
    <row r="5" s="4" customFormat="true" ht="12.75" hidden="false" customHeight="false" outlineLevel="0" collapsed="false">
      <c r="A5" s="4" t="n">
        <v>5610</v>
      </c>
      <c r="B5" s="7" t="s">
        <v>2408</v>
      </c>
      <c r="C5" s="7" t="s">
        <v>2409</v>
      </c>
      <c r="D5" s="7" t="s">
        <v>7943</v>
      </c>
      <c r="E5" s="7" t="s">
        <v>7944</v>
      </c>
      <c r="F5" s="7" t="s">
        <v>7945</v>
      </c>
      <c r="G5" s="14" t="s">
        <v>7932</v>
      </c>
      <c r="H5" s="4" t="s">
        <v>7946</v>
      </c>
      <c r="I5" s="14" t="s">
        <v>28</v>
      </c>
      <c r="J5" s="5" t="n">
        <v>1</v>
      </c>
      <c r="P5" s="4" t="s">
        <v>7934</v>
      </c>
      <c r="Q5" s="4" t="n">
        <v>6515</v>
      </c>
    </row>
    <row r="6" s="4" customFormat="true" ht="12.75" hidden="false" customHeight="false" outlineLevel="0" collapsed="false">
      <c r="A6" s="4" t="n">
        <v>5620</v>
      </c>
      <c r="B6" s="7" t="s">
        <v>2408</v>
      </c>
      <c r="C6" s="7" t="s">
        <v>2409</v>
      </c>
      <c r="D6" s="7" t="s">
        <v>7947</v>
      </c>
      <c r="E6" s="7" t="s">
        <v>7948</v>
      </c>
      <c r="F6" s="7" t="s">
        <v>7949</v>
      </c>
      <c r="G6" s="14" t="s">
        <v>7932</v>
      </c>
      <c r="H6" s="4" t="s">
        <v>7950</v>
      </c>
      <c r="I6" s="14" t="s">
        <v>28</v>
      </c>
      <c r="J6" s="5" t="n">
        <v>1</v>
      </c>
      <c r="P6" s="4" t="s">
        <v>7934</v>
      </c>
      <c r="Q6" s="4" t="n">
        <v>6516</v>
      </c>
    </row>
    <row r="7" s="4" customFormat="true" ht="12.75" hidden="false" customHeight="false" outlineLevel="0" collapsed="false">
      <c r="A7" s="4" t="n">
        <v>5600</v>
      </c>
      <c r="B7" s="7" t="s">
        <v>2408</v>
      </c>
      <c r="C7" s="7" t="s">
        <v>2409</v>
      </c>
      <c r="D7" s="7" t="s">
        <v>7951</v>
      </c>
      <c r="E7" s="7" t="s">
        <v>7952</v>
      </c>
      <c r="F7" s="7" t="s">
        <v>7953</v>
      </c>
      <c r="G7" s="14" t="s">
        <v>7932</v>
      </c>
      <c r="H7" s="4" t="s">
        <v>7954</v>
      </c>
      <c r="I7" s="14" t="s">
        <v>28</v>
      </c>
      <c r="J7" s="5" t="n">
        <v>1</v>
      </c>
      <c r="P7" s="4" t="s">
        <v>7934</v>
      </c>
      <c r="Q7" s="4" t="n">
        <v>6517</v>
      </c>
    </row>
    <row r="8" s="4" customFormat="true" ht="12.75" hidden="false" customHeight="false" outlineLevel="0" collapsed="false">
      <c r="A8" s="4" t="n">
        <v>480</v>
      </c>
      <c r="B8" s="4" t="s">
        <v>62</v>
      </c>
      <c r="C8" s="4" t="s">
        <v>7955</v>
      </c>
      <c r="D8" s="4" t="s">
        <v>3105</v>
      </c>
      <c r="F8" s="4" t="s">
        <v>7956</v>
      </c>
      <c r="G8" s="4" t="s">
        <v>7957</v>
      </c>
      <c r="H8" s="4" t="s">
        <v>7958</v>
      </c>
      <c r="I8" s="4" t="s">
        <v>28</v>
      </c>
      <c r="J8" s="5" t="n">
        <v>1</v>
      </c>
      <c r="P8" s="4" t="s">
        <v>7934</v>
      </c>
      <c r="Q8" s="4" t="n">
        <v>6518</v>
      </c>
    </row>
    <row r="9" s="4" customFormat="true" ht="12.75" hidden="false" customHeight="false" outlineLevel="0" collapsed="false">
      <c r="A9" s="4" t="n">
        <v>621</v>
      </c>
      <c r="B9" s="4" t="s">
        <v>62</v>
      </c>
      <c r="C9" s="4" t="s">
        <v>7955</v>
      </c>
      <c r="D9" s="4" t="s">
        <v>3105</v>
      </c>
      <c r="F9" s="4" t="s">
        <v>7959</v>
      </c>
      <c r="G9" s="4" t="s">
        <v>7957</v>
      </c>
      <c r="H9" s="4" t="s">
        <v>7958</v>
      </c>
      <c r="I9" s="4" t="s">
        <v>28</v>
      </c>
      <c r="J9" s="5" t="n">
        <v>1</v>
      </c>
      <c r="P9" s="4" t="s">
        <v>7934</v>
      </c>
      <c r="Q9" s="4" t="n">
        <v>6519</v>
      </c>
    </row>
    <row r="10" s="4" customFormat="true" ht="12.75" hidden="false" customHeight="false" outlineLevel="0" collapsed="false">
      <c r="B10" s="4" t="s">
        <v>17</v>
      </c>
      <c r="C10" s="4" t="s">
        <v>7960</v>
      </c>
      <c r="D10" s="4" t="n">
        <v>6</v>
      </c>
      <c r="E10" s="4" t="s">
        <v>7961</v>
      </c>
      <c r="F10" s="4" t="s">
        <v>7961</v>
      </c>
      <c r="G10" s="4" t="s">
        <v>7957</v>
      </c>
      <c r="H10" s="4" t="s">
        <v>7958</v>
      </c>
      <c r="I10" s="4" t="s">
        <v>28</v>
      </c>
      <c r="J10" s="5" t="n">
        <v>1</v>
      </c>
      <c r="P10" s="4" t="s">
        <v>7934</v>
      </c>
      <c r="Q10" s="4" t="n">
        <v>6520</v>
      </c>
    </row>
    <row r="11" s="4" customFormat="true" ht="12.75" hidden="false" customHeight="true" outlineLevel="0" collapsed="false">
      <c r="B11" s="7" t="s">
        <v>1303</v>
      </c>
      <c r="C11" s="4" t="s">
        <v>5155</v>
      </c>
      <c r="D11" s="4" t="s">
        <v>7962</v>
      </c>
      <c r="F11" s="4" t="s">
        <v>7963</v>
      </c>
      <c r="G11" s="4" t="s">
        <v>7957</v>
      </c>
      <c r="H11" s="4" t="s">
        <v>7964</v>
      </c>
      <c r="I11" s="7" t="s">
        <v>28</v>
      </c>
      <c r="J11" s="10" t="n">
        <v>1</v>
      </c>
      <c r="P11" s="4" t="s">
        <v>7934</v>
      </c>
      <c r="Q11" s="4" t="n">
        <v>6521</v>
      </c>
    </row>
    <row r="12" s="4" customFormat="true" ht="12.75" hidden="false" customHeight="false" outlineLevel="0" collapsed="false">
      <c r="A12" s="4" t="s">
        <v>7429</v>
      </c>
      <c r="B12" s="7" t="s">
        <v>803</v>
      </c>
      <c r="C12" s="30" t="s">
        <v>1418</v>
      </c>
      <c r="D12" s="4" t="s">
        <v>459</v>
      </c>
      <c r="E12" s="4" t="s">
        <v>7964</v>
      </c>
      <c r="F12" s="4" t="s">
        <v>7965</v>
      </c>
      <c r="G12" s="4" t="s">
        <v>7957</v>
      </c>
      <c r="H12" s="4" t="s">
        <v>7964</v>
      </c>
      <c r="I12" s="7" t="s">
        <v>28</v>
      </c>
      <c r="J12" s="10" t="n">
        <v>1</v>
      </c>
      <c r="M12" s="4" t="s">
        <v>76</v>
      </c>
      <c r="N12" s="4" t="s">
        <v>75</v>
      </c>
      <c r="P12" s="4" t="s">
        <v>7934</v>
      </c>
      <c r="Q12" s="4" t="n">
        <v>6522</v>
      </c>
    </row>
    <row r="13" s="4" customFormat="true" ht="12.75" hidden="false" customHeight="false" outlineLevel="0" collapsed="false">
      <c r="A13" s="4" t="n">
        <v>983</v>
      </c>
      <c r="B13" s="4" t="s">
        <v>277</v>
      </c>
      <c r="C13" s="4" t="s">
        <v>7966</v>
      </c>
      <c r="D13" s="4" t="s">
        <v>3634</v>
      </c>
      <c r="E13" s="4" t="s">
        <v>7967</v>
      </c>
      <c r="F13" s="4" t="s">
        <v>7968</v>
      </c>
      <c r="G13" s="4" t="s">
        <v>7957</v>
      </c>
      <c r="H13" s="4" t="s">
        <v>7969</v>
      </c>
      <c r="I13" s="4" t="s">
        <v>28</v>
      </c>
      <c r="J13" s="5" t="n">
        <v>1</v>
      </c>
      <c r="P13" s="4" t="s">
        <v>7934</v>
      </c>
      <c r="Q13" s="4" t="n">
        <v>6523</v>
      </c>
    </row>
    <row r="14" s="4" customFormat="true" ht="12.75" hidden="false" customHeight="false" outlineLevel="0" collapsed="false">
      <c r="A14" s="21" t="n">
        <v>2729</v>
      </c>
      <c r="B14" s="6" t="s">
        <v>277</v>
      </c>
      <c r="C14" s="6" t="s">
        <v>7970</v>
      </c>
      <c r="D14" s="6" t="s">
        <v>3632</v>
      </c>
      <c r="E14" s="6" t="s">
        <v>7969</v>
      </c>
      <c r="F14" s="6" t="s">
        <v>7968</v>
      </c>
      <c r="G14" s="6" t="s">
        <v>7957</v>
      </c>
      <c r="H14" s="6" t="s">
        <v>7969</v>
      </c>
      <c r="I14" s="6" t="s">
        <v>28</v>
      </c>
      <c r="J14" s="54" t="n">
        <v>1</v>
      </c>
      <c r="K14" s="6"/>
      <c r="L14" s="6"/>
      <c r="M14" s="6"/>
      <c r="N14" s="6"/>
      <c r="O14" s="6"/>
      <c r="P14" s="6" t="s">
        <v>7934</v>
      </c>
      <c r="Q14" s="4" t="n">
        <v>6524</v>
      </c>
    </row>
    <row r="15" s="4" customFormat="true" ht="12.75" hidden="false" customHeight="false" outlineLevel="0" collapsed="false">
      <c r="A15" s="21" t="n">
        <v>2790</v>
      </c>
      <c r="B15" s="6" t="s">
        <v>277</v>
      </c>
      <c r="C15" s="6" t="s">
        <v>7971</v>
      </c>
      <c r="D15" s="6" t="s">
        <v>3632</v>
      </c>
      <c r="E15" s="6" t="s">
        <v>7969</v>
      </c>
      <c r="F15" s="6" t="s">
        <v>7968</v>
      </c>
      <c r="G15" s="6" t="s">
        <v>7957</v>
      </c>
      <c r="H15" s="6" t="s">
        <v>7969</v>
      </c>
      <c r="I15" s="6" t="s">
        <v>28</v>
      </c>
      <c r="J15" s="54" t="n">
        <v>1</v>
      </c>
      <c r="K15" s="6"/>
      <c r="L15" s="6"/>
      <c r="M15" s="6"/>
      <c r="N15" s="6"/>
      <c r="O15" s="6"/>
      <c r="P15" s="6" t="s">
        <v>7934</v>
      </c>
      <c r="Q15" s="4" t="n">
        <v>6525</v>
      </c>
    </row>
    <row r="16" s="4" customFormat="true" ht="12.75" hidden="false" customHeight="false" outlineLevel="0" collapsed="false">
      <c r="A16" s="8"/>
      <c r="B16" s="9" t="s">
        <v>945</v>
      </c>
      <c r="C16" s="8" t="s">
        <v>5448</v>
      </c>
      <c r="D16" s="9" t="s">
        <v>7972</v>
      </c>
      <c r="E16" s="8" t="s">
        <v>7973</v>
      </c>
      <c r="F16" s="9" t="s">
        <v>7974</v>
      </c>
      <c r="G16" s="8" t="s">
        <v>7957</v>
      </c>
      <c r="H16" s="8" t="s">
        <v>7973</v>
      </c>
      <c r="I16" s="8" t="s">
        <v>28</v>
      </c>
      <c r="J16" s="8" t="n">
        <v>1</v>
      </c>
      <c r="K16" s="8"/>
      <c r="P16" s="8" t="s">
        <v>7934</v>
      </c>
      <c r="Q16" s="4" t="n">
        <v>6526</v>
      </c>
    </row>
    <row r="17" s="4" customFormat="true" ht="12.75" hidden="false" customHeight="false" outlineLevel="0" collapsed="false">
      <c r="A17" s="8"/>
      <c r="B17" s="9" t="s">
        <v>945</v>
      </c>
      <c r="C17" s="8" t="s">
        <v>5448</v>
      </c>
      <c r="D17" s="9" t="s">
        <v>7972</v>
      </c>
      <c r="E17" s="8" t="s">
        <v>7975</v>
      </c>
      <c r="F17" s="9" t="s">
        <v>7976</v>
      </c>
      <c r="G17" s="8" t="s">
        <v>7957</v>
      </c>
      <c r="H17" s="8" t="s">
        <v>7975</v>
      </c>
      <c r="I17" s="8" t="s">
        <v>28</v>
      </c>
      <c r="J17" s="8" t="n">
        <v>1</v>
      </c>
      <c r="K17" s="8"/>
      <c r="P17" s="8" t="s">
        <v>7934</v>
      </c>
      <c r="Q17" s="4" t="n">
        <v>6527</v>
      </c>
    </row>
    <row r="18" s="4" customFormat="true" ht="12.75" hidden="false" customHeight="false" outlineLevel="0" collapsed="false">
      <c r="A18" s="8"/>
      <c r="B18" s="9" t="s">
        <v>945</v>
      </c>
      <c r="C18" s="8" t="s">
        <v>5448</v>
      </c>
      <c r="D18" s="9" t="s">
        <v>7972</v>
      </c>
      <c r="E18" s="8" t="s">
        <v>7977</v>
      </c>
      <c r="F18" s="9" t="s">
        <v>7978</v>
      </c>
      <c r="G18" s="8" t="s">
        <v>7957</v>
      </c>
      <c r="H18" s="8" t="s">
        <v>7977</v>
      </c>
      <c r="I18" s="8" t="s">
        <v>28</v>
      </c>
      <c r="J18" s="8" t="n">
        <v>1</v>
      </c>
      <c r="K18" s="8"/>
      <c r="P18" s="8" t="s">
        <v>7934</v>
      </c>
      <c r="Q18" s="4" t="n">
        <v>6528</v>
      </c>
    </row>
    <row r="19" s="4" customFormat="true" ht="12.75" hidden="false" customHeight="false" outlineLevel="0" collapsed="false">
      <c r="A19" s="8"/>
      <c r="B19" s="9" t="s">
        <v>945</v>
      </c>
      <c r="C19" s="8" t="s">
        <v>5448</v>
      </c>
      <c r="D19" s="9" t="s">
        <v>7972</v>
      </c>
      <c r="E19" s="8" t="s">
        <v>7979</v>
      </c>
      <c r="F19" s="9" t="s">
        <v>7980</v>
      </c>
      <c r="G19" s="8" t="s">
        <v>7957</v>
      </c>
      <c r="H19" s="8" t="s">
        <v>7979</v>
      </c>
      <c r="I19" s="8" t="s">
        <v>28</v>
      </c>
      <c r="J19" s="8" t="n">
        <v>1</v>
      </c>
      <c r="K19" s="8"/>
      <c r="P19" s="8" t="s">
        <v>7934</v>
      </c>
      <c r="Q19" s="4" t="n">
        <v>6529</v>
      </c>
    </row>
    <row r="20" s="4" customFormat="true" ht="12.75" hidden="false" customHeight="false" outlineLevel="0" collapsed="false">
      <c r="A20" s="8"/>
      <c r="B20" s="9" t="s">
        <v>945</v>
      </c>
      <c r="C20" s="8" t="s">
        <v>5448</v>
      </c>
      <c r="D20" s="9" t="s">
        <v>7972</v>
      </c>
      <c r="E20" s="8" t="s">
        <v>7981</v>
      </c>
      <c r="F20" s="9" t="s">
        <v>7982</v>
      </c>
      <c r="G20" s="8" t="s">
        <v>7957</v>
      </c>
      <c r="H20" s="8" t="s">
        <v>7981</v>
      </c>
      <c r="I20" s="8" t="s">
        <v>28</v>
      </c>
      <c r="J20" s="8" t="n">
        <v>1</v>
      </c>
      <c r="K20" s="8"/>
      <c r="P20" s="8" t="s">
        <v>7934</v>
      </c>
      <c r="Q20" s="4" t="n">
        <v>6530</v>
      </c>
    </row>
    <row r="21" s="4" customFormat="true" ht="12.75" hidden="false" customHeight="false" outlineLevel="0" collapsed="false">
      <c r="A21" s="4" t="n">
        <v>982.2</v>
      </c>
      <c r="B21" s="4" t="s">
        <v>277</v>
      </c>
      <c r="C21" s="4" t="s">
        <v>7966</v>
      </c>
      <c r="D21" s="4" t="s">
        <v>7983</v>
      </c>
      <c r="E21" s="4" t="s">
        <v>7984</v>
      </c>
      <c r="F21" s="4" t="s">
        <v>7985</v>
      </c>
      <c r="G21" s="4" t="s">
        <v>7957</v>
      </c>
      <c r="H21" s="4" t="s">
        <v>7984</v>
      </c>
      <c r="I21" s="7" t="s">
        <v>182</v>
      </c>
      <c r="J21" s="5" t="n">
        <v>1</v>
      </c>
      <c r="P21" s="4" t="s">
        <v>7934</v>
      </c>
      <c r="Q21" s="4" t="n">
        <v>6531</v>
      </c>
    </row>
    <row r="22" s="4" customFormat="true" ht="12.75" hidden="false" customHeight="false" outlineLevel="0" collapsed="false">
      <c r="A22" s="21" t="n">
        <v>2728</v>
      </c>
      <c r="B22" s="6" t="s">
        <v>277</v>
      </c>
      <c r="C22" s="6" t="s">
        <v>7970</v>
      </c>
      <c r="D22" s="6" t="s">
        <v>7983</v>
      </c>
      <c r="E22" s="6" t="s">
        <v>7984</v>
      </c>
      <c r="F22" s="6" t="s">
        <v>7985</v>
      </c>
      <c r="G22" s="6" t="s">
        <v>7957</v>
      </c>
      <c r="H22" s="6" t="s">
        <v>7984</v>
      </c>
      <c r="I22" s="7" t="s">
        <v>182</v>
      </c>
      <c r="J22" s="6" t="n">
        <v>1</v>
      </c>
      <c r="K22" s="7"/>
      <c r="L22" s="7"/>
      <c r="M22" s="7"/>
      <c r="N22" s="7"/>
      <c r="O22" s="7"/>
      <c r="P22" s="6" t="s">
        <v>7934</v>
      </c>
      <c r="Q22" s="4" t="n">
        <v>6532</v>
      </c>
    </row>
    <row r="23" s="4" customFormat="true" ht="12.75" hidden="false" customHeight="false" outlineLevel="0" collapsed="false">
      <c r="A23" s="21" t="n">
        <v>2789</v>
      </c>
      <c r="B23" s="6" t="s">
        <v>277</v>
      </c>
      <c r="C23" s="6" t="s">
        <v>7971</v>
      </c>
      <c r="D23" s="6" t="s">
        <v>7983</v>
      </c>
      <c r="E23" s="6" t="s">
        <v>7984</v>
      </c>
      <c r="F23" s="6" t="s">
        <v>7985</v>
      </c>
      <c r="G23" s="6" t="s">
        <v>7957</v>
      </c>
      <c r="H23" s="6" t="s">
        <v>7984</v>
      </c>
      <c r="I23" s="7" t="s">
        <v>182</v>
      </c>
      <c r="J23" s="6" t="n">
        <v>1</v>
      </c>
      <c r="K23" s="7"/>
      <c r="L23" s="7"/>
      <c r="M23" s="7"/>
      <c r="N23" s="7"/>
      <c r="O23" s="7"/>
      <c r="P23" s="6" t="s">
        <v>7934</v>
      </c>
      <c r="Q23" s="4" t="n">
        <v>6533</v>
      </c>
    </row>
    <row r="24" s="4" customFormat="true" ht="12.75" hidden="false" customHeight="false" outlineLevel="0" collapsed="false">
      <c r="B24" s="4" t="s">
        <v>881</v>
      </c>
      <c r="C24" s="4" t="s">
        <v>7986</v>
      </c>
      <c r="D24" s="8" t="s">
        <v>7987</v>
      </c>
      <c r="E24" s="4" t="s">
        <v>7988</v>
      </c>
      <c r="F24" s="4" t="s">
        <v>7989</v>
      </c>
      <c r="G24" s="4" t="s">
        <v>7957</v>
      </c>
      <c r="H24" s="4" t="s">
        <v>7990</v>
      </c>
      <c r="I24" s="4" t="s">
        <v>28</v>
      </c>
      <c r="J24" s="4" t="n">
        <v>1</v>
      </c>
      <c r="P24" s="4" t="s">
        <v>7934</v>
      </c>
      <c r="Q24" s="4" t="n">
        <v>6534</v>
      </c>
    </row>
    <row r="25" s="4" customFormat="true" ht="12.75" hidden="false" customHeight="false" outlineLevel="0" collapsed="false">
      <c r="A25" s="4" t="n">
        <v>481</v>
      </c>
      <c r="B25" s="4" t="s">
        <v>62</v>
      </c>
      <c r="C25" s="4" t="s">
        <v>7955</v>
      </c>
      <c r="D25" s="4" t="s">
        <v>873</v>
      </c>
      <c r="F25" s="4" t="s">
        <v>7991</v>
      </c>
      <c r="G25" s="4" t="s">
        <v>7957</v>
      </c>
      <c r="H25" s="4" t="s">
        <v>7990</v>
      </c>
      <c r="I25" s="4" t="s">
        <v>28</v>
      </c>
      <c r="J25" s="5" t="s">
        <v>119</v>
      </c>
      <c r="P25" s="4" t="s">
        <v>7934</v>
      </c>
      <c r="Q25" s="4" t="n">
        <v>6535</v>
      </c>
    </row>
    <row r="26" s="4" customFormat="true" ht="12.75" hidden="false" customHeight="false" outlineLevel="0" collapsed="false">
      <c r="A26" s="4" t="n">
        <v>622</v>
      </c>
      <c r="B26" s="4" t="s">
        <v>62</v>
      </c>
      <c r="C26" s="4" t="s">
        <v>7955</v>
      </c>
      <c r="D26" s="4" t="s">
        <v>873</v>
      </c>
      <c r="F26" s="4" t="s">
        <v>7992</v>
      </c>
      <c r="G26" s="4" t="s">
        <v>7957</v>
      </c>
      <c r="H26" s="4" t="s">
        <v>7990</v>
      </c>
      <c r="I26" s="4" t="s">
        <v>28</v>
      </c>
      <c r="J26" s="5" t="s">
        <v>119</v>
      </c>
      <c r="P26" s="4" t="s">
        <v>7934</v>
      </c>
      <c r="Q26" s="4" t="n">
        <v>6536</v>
      </c>
    </row>
    <row r="27" s="4" customFormat="true" ht="12.75" hidden="false" customHeight="false" outlineLevel="0" collapsed="false">
      <c r="B27" s="4" t="s">
        <v>881</v>
      </c>
      <c r="C27" s="4" t="s">
        <v>7986</v>
      </c>
      <c r="D27" s="8" t="s">
        <v>7993</v>
      </c>
      <c r="E27" s="4" t="s">
        <v>7994</v>
      </c>
      <c r="F27" s="4" t="s">
        <v>7995</v>
      </c>
      <c r="G27" s="4" t="s">
        <v>7957</v>
      </c>
      <c r="H27" s="4" t="s">
        <v>7996</v>
      </c>
      <c r="I27" s="4" t="s">
        <v>28</v>
      </c>
      <c r="J27" s="4" t="n">
        <v>1</v>
      </c>
      <c r="P27" s="4" t="s">
        <v>7934</v>
      </c>
      <c r="Q27" s="4" t="n">
        <v>6537</v>
      </c>
    </row>
    <row r="28" s="4" customFormat="true" ht="12.75" hidden="false" customHeight="false" outlineLevel="0" collapsed="false">
      <c r="B28" s="4" t="s">
        <v>849</v>
      </c>
      <c r="C28" s="4" t="s">
        <v>7997</v>
      </c>
      <c r="D28" s="4" t="s">
        <v>7998</v>
      </c>
      <c r="E28" s="4" t="s">
        <v>7999</v>
      </c>
      <c r="G28" s="4" t="s">
        <v>7957</v>
      </c>
      <c r="H28" s="4" t="s">
        <v>7999</v>
      </c>
      <c r="I28" s="4" t="s">
        <v>48</v>
      </c>
      <c r="J28" s="5" t="n">
        <v>1</v>
      </c>
      <c r="P28" s="4" t="s">
        <v>7934</v>
      </c>
      <c r="Q28" s="4" t="n">
        <v>6538</v>
      </c>
    </row>
    <row r="29" s="4" customFormat="true" ht="12.75" hidden="false" customHeight="false" outlineLevel="0" collapsed="false">
      <c r="B29" s="4" t="s">
        <v>849</v>
      </c>
      <c r="C29" s="4" t="s">
        <v>7997</v>
      </c>
      <c r="D29" s="4" t="s">
        <v>8000</v>
      </c>
      <c r="E29" s="4" t="s">
        <v>8001</v>
      </c>
      <c r="G29" s="4" t="s">
        <v>7957</v>
      </c>
      <c r="H29" s="4" t="s">
        <v>8001</v>
      </c>
      <c r="I29" s="4" t="s">
        <v>48</v>
      </c>
      <c r="J29" s="5" t="n">
        <v>1</v>
      </c>
      <c r="P29" s="4" t="s">
        <v>7934</v>
      </c>
      <c r="Q29" s="4" t="n">
        <v>6539</v>
      </c>
    </row>
    <row r="30" s="4" customFormat="true" ht="12.75" hidden="false" customHeight="false" outlineLevel="0" collapsed="false">
      <c r="B30" s="4" t="s">
        <v>849</v>
      </c>
      <c r="C30" s="4" t="s">
        <v>7997</v>
      </c>
      <c r="D30" s="4" t="s">
        <v>8002</v>
      </c>
      <c r="E30" s="4" t="s">
        <v>8003</v>
      </c>
      <c r="G30" s="4" t="s">
        <v>7957</v>
      </c>
      <c r="H30" s="4" t="s">
        <v>8003</v>
      </c>
      <c r="I30" s="4" t="s">
        <v>48</v>
      </c>
      <c r="J30" s="5" t="n">
        <v>1</v>
      </c>
      <c r="P30" s="4" t="s">
        <v>7934</v>
      </c>
      <c r="Q30" s="4" t="n">
        <v>6540</v>
      </c>
    </row>
    <row r="31" s="4" customFormat="true" ht="12.75" hidden="false" customHeight="false" outlineLevel="0" collapsed="false">
      <c r="B31" s="4" t="s">
        <v>849</v>
      </c>
      <c r="C31" s="4" t="s">
        <v>7997</v>
      </c>
      <c r="D31" s="4" t="s">
        <v>8004</v>
      </c>
      <c r="E31" s="4" t="s">
        <v>8005</v>
      </c>
      <c r="G31" s="4" t="s">
        <v>7957</v>
      </c>
      <c r="H31" s="4" t="s">
        <v>8005</v>
      </c>
      <c r="I31" s="4" t="s">
        <v>48</v>
      </c>
      <c r="J31" s="5" t="n">
        <v>1</v>
      </c>
      <c r="P31" s="4" t="s">
        <v>7934</v>
      </c>
      <c r="Q31" s="4" t="n">
        <v>6541</v>
      </c>
    </row>
    <row r="32" s="4" customFormat="true" ht="12.75" hidden="false" customHeight="false" outlineLevel="0" collapsed="false">
      <c r="B32" s="4" t="s">
        <v>849</v>
      </c>
      <c r="C32" s="4" t="s">
        <v>7997</v>
      </c>
      <c r="D32" s="4" t="s">
        <v>8006</v>
      </c>
      <c r="E32" s="4" t="s">
        <v>8007</v>
      </c>
      <c r="G32" s="4" t="s">
        <v>7957</v>
      </c>
      <c r="H32" s="4" t="s">
        <v>8007</v>
      </c>
      <c r="I32" s="4" t="s">
        <v>48</v>
      </c>
      <c r="J32" s="5" t="n">
        <v>1</v>
      </c>
      <c r="P32" s="4" t="s">
        <v>7934</v>
      </c>
      <c r="Q32" s="4" t="n">
        <v>6542</v>
      </c>
    </row>
    <row r="33" s="4" customFormat="true" ht="12.75" hidden="false" customHeight="false" outlineLevel="0" collapsed="false">
      <c r="B33" s="4" t="s">
        <v>849</v>
      </c>
      <c r="C33" s="4" t="s">
        <v>7997</v>
      </c>
      <c r="D33" s="4" t="s">
        <v>8008</v>
      </c>
      <c r="E33" s="4" t="s">
        <v>8009</v>
      </c>
      <c r="G33" s="4" t="s">
        <v>7957</v>
      </c>
      <c r="H33" s="4" t="s">
        <v>8009</v>
      </c>
      <c r="I33" s="4" t="s">
        <v>48</v>
      </c>
      <c r="J33" s="5" t="n">
        <v>1</v>
      </c>
      <c r="P33" s="4" t="s">
        <v>7934</v>
      </c>
      <c r="Q33" s="4" t="n">
        <v>6543</v>
      </c>
    </row>
    <row r="34" s="4" customFormat="true" ht="12.75" hidden="false" customHeight="false" outlineLevel="0" collapsed="false">
      <c r="B34" s="4" t="s">
        <v>849</v>
      </c>
      <c r="C34" s="4" t="s">
        <v>7997</v>
      </c>
      <c r="D34" s="4" t="s">
        <v>8010</v>
      </c>
      <c r="E34" s="4" t="s">
        <v>8011</v>
      </c>
      <c r="G34" s="4" t="s">
        <v>7957</v>
      </c>
      <c r="H34" s="4" t="s">
        <v>8011</v>
      </c>
      <c r="I34" s="4" t="s">
        <v>48</v>
      </c>
      <c r="J34" s="5" t="n">
        <v>1</v>
      </c>
      <c r="P34" s="4" t="s">
        <v>7934</v>
      </c>
      <c r="Q34" s="4" t="n">
        <v>6544</v>
      </c>
    </row>
    <row r="35" s="4" customFormat="true" ht="12.75" hidden="false" customHeight="false" outlineLevel="0" collapsed="false">
      <c r="B35" s="4" t="s">
        <v>849</v>
      </c>
      <c r="C35" s="4" t="s">
        <v>7997</v>
      </c>
      <c r="D35" s="4" t="s">
        <v>8012</v>
      </c>
      <c r="E35" s="4" t="s">
        <v>8013</v>
      </c>
      <c r="G35" s="4" t="s">
        <v>7957</v>
      </c>
      <c r="H35" s="4" t="s">
        <v>8013</v>
      </c>
      <c r="I35" s="4" t="s">
        <v>48</v>
      </c>
      <c r="J35" s="5" t="n">
        <v>1</v>
      </c>
      <c r="P35" s="4" t="s">
        <v>7934</v>
      </c>
      <c r="Q35" s="4" t="n">
        <v>6545</v>
      </c>
    </row>
    <row r="36" s="4" customFormat="true" ht="12.75" hidden="false" customHeight="false" outlineLevel="0" collapsed="false">
      <c r="A36" s="4" t="n">
        <v>482</v>
      </c>
      <c r="B36" s="4" t="s">
        <v>62</v>
      </c>
      <c r="C36" s="4" t="s">
        <v>7955</v>
      </c>
      <c r="D36" s="4" t="s">
        <v>2809</v>
      </c>
      <c r="F36" s="4" t="s">
        <v>8014</v>
      </c>
      <c r="G36" s="4" t="s">
        <v>7957</v>
      </c>
      <c r="H36" s="4" t="s">
        <v>8015</v>
      </c>
      <c r="I36" s="4" t="s">
        <v>28</v>
      </c>
      <c r="J36" s="5" t="s">
        <v>119</v>
      </c>
      <c r="P36" s="4" t="s">
        <v>7934</v>
      </c>
      <c r="Q36" s="4" t="n">
        <v>6546</v>
      </c>
    </row>
    <row r="37" s="4" customFormat="true" ht="12.75" hidden="false" customHeight="false" outlineLevel="0" collapsed="false">
      <c r="A37" s="4" t="n">
        <v>623</v>
      </c>
      <c r="B37" s="4" t="s">
        <v>62</v>
      </c>
      <c r="C37" s="4" t="s">
        <v>7955</v>
      </c>
      <c r="D37" s="4" t="s">
        <v>2809</v>
      </c>
      <c r="F37" s="4" t="s">
        <v>8016</v>
      </c>
      <c r="G37" s="4" t="s">
        <v>7957</v>
      </c>
      <c r="H37" s="4" t="s">
        <v>8015</v>
      </c>
      <c r="I37" s="4" t="s">
        <v>28</v>
      </c>
      <c r="J37" s="5" t="s">
        <v>119</v>
      </c>
      <c r="P37" s="4" t="s">
        <v>7934</v>
      </c>
      <c r="Q37" s="4" t="n">
        <v>6547</v>
      </c>
    </row>
    <row r="38" s="4" customFormat="true" ht="12.75" hidden="false" customHeight="false" outlineLevel="0" collapsed="false">
      <c r="A38" s="4" t="n">
        <v>985</v>
      </c>
      <c r="B38" s="4" t="s">
        <v>277</v>
      </c>
      <c r="C38" s="4" t="s">
        <v>7966</v>
      </c>
      <c r="D38" s="4" t="s">
        <v>3638</v>
      </c>
      <c r="E38" s="4" t="s">
        <v>8015</v>
      </c>
      <c r="F38" s="4" t="s">
        <v>8017</v>
      </c>
      <c r="G38" s="4" t="s">
        <v>7957</v>
      </c>
      <c r="H38" s="4" t="s">
        <v>8015</v>
      </c>
      <c r="I38" s="4" t="s">
        <v>28</v>
      </c>
      <c r="J38" s="5" t="n">
        <v>1</v>
      </c>
      <c r="P38" s="4" t="s">
        <v>7934</v>
      </c>
      <c r="Q38" s="4" t="n">
        <v>6548</v>
      </c>
    </row>
    <row r="39" s="4" customFormat="true" ht="12.75" hidden="false" customHeight="false" outlineLevel="0" collapsed="false">
      <c r="A39" s="21" t="n">
        <v>2731</v>
      </c>
      <c r="B39" s="6" t="s">
        <v>277</v>
      </c>
      <c r="C39" s="6" t="s">
        <v>7970</v>
      </c>
      <c r="D39" s="6" t="s">
        <v>3636</v>
      </c>
      <c r="E39" s="6" t="s">
        <v>8015</v>
      </c>
      <c r="F39" s="6" t="s">
        <v>8017</v>
      </c>
      <c r="G39" s="6" t="s">
        <v>7957</v>
      </c>
      <c r="H39" s="6" t="s">
        <v>8015</v>
      </c>
      <c r="I39" s="6" t="s">
        <v>28</v>
      </c>
      <c r="J39" s="54" t="n">
        <v>1</v>
      </c>
      <c r="K39" s="6"/>
      <c r="L39" s="6"/>
      <c r="M39" s="6"/>
      <c r="N39" s="6"/>
      <c r="O39" s="6"/>
      <c r="P39" s="6" t="s">
        <v>7934</v>
      </c>
      <c r="Q39" s="4" t="n">
        <v>6549</v>
      </c>
    </row>
    <row r="40" s="4" customFormat="true" ht="12.75" hidden="false" customHeight="false" outlineLevel="0" collapsed="false">
      <c r="A40" s="21" t="n">
        <v>2792</v>
      </c>
      <c r="B40" s="6" t="s">
        <v>277</v>
      </c>
      <c r="C40" s="6" t="s">
        <v>7971</v>
      </c>
      <c r="D40" s="6" t="s">
        <v>3636</v>
      </c>
      <c r="E40" s="6" t="s">
        <v>8015</v>
      </c>
      <c r="F40" s="6" t="s">
        <v>8017</v>
      </c>
      <c r="G40" s="6" t="s">
        <v>7957</v>
      </c>
      <c r="H40" s="6" t="s">
        <v>8015</v>
      </c>
      <c r="I40" s="6" t="s">
        <v>28</v>
      </c>
      <c r="J40" s="54" t="n">
        <v>1</v>
      </c>
      <c r="K40" s="6"/>
      <c r="L40" s="6"/>
      <c r="M40" s="6"/>
      <c r="N40" s="6"/>
      <c r="O40" s="6"/>
      <c r="P40" s="6" t="s">
        <v>7934</v>
      </c>
      <c r="Q40" s="4" t="n">
        <v>6550</v>
      </c>
    </row>
    <row r="41" s="4" customFormat="true" ht="12.75" hidden="false" customHeight="false" outlineLevel="0" collapsed="false">
      <c r="B41" s="4" t="s">
        <v>849</v>
      </c>
      <c r="C41" s="4" t="s">
        <v>7997</v>
      </c>
      <c r="D41" s="4" t="s">
        <v>8018</v>
      </c>
      <c r="E41" s="4" t="s">
        <v>8019</v>
      </c>
      <c r="F41" s="4" t="s">
        <v>8020</v>
      </c>
      <c r="G41" s="4" t="s">
        <v>7957</v>
      </c>
      <c r="H41" s="4" t="s">
        <v>8021</v>
      </c>
      <c r="I41" s="4" t="s">
        <v>28</v>
      </c>
      <c r="J41" s="5" t="n">
        <v>1</v>
      </c>
      <c r="P41" s="4" t="s">
        <v>7934</v>
      </c>
      <c r="Q41" s="4" t="n">
        <v>6551</v>
      </c>
    </row>
    <row r="42" s="4" customFormat="true" ht="12.75" hidden="false" customHeight="false" outlineLevel="0" collapsed="false">
      <c r="B42" s="4" t="s">
        <v>3334</v>
      </c>
      <c r="C42" s="4" t="s">
        <v>8022</v>
      </c>
      <c r="D42" s="4" t="n">
        <v>10</v>
      </c>
      <c r="E42" s="4" t="s">
        <v>8019</v>
      </c>
      <c r="F42" s="4" t="s">
        <v>8020</v>
      </c>
      <c r="G42" s="4" t="s">
        <v>7957</v>
      </c>
      <c r="H42" s="4" t="s">
        <v>8021</v>
      </c>
      <c r="I42" s="4" t="s">
        <v>28</v>
      </c>
      <c r="J42" s="5" t="n">
        <v>1</v>
      </c>
      <c r="P42" s="4" t="s">
        <v>7934</v>
      </c>
      <c r="Q42" s="4" t="n">
        <v>6552</v>
      </c>
    </row>
    <row r="43" s="4" customFormat="true" ht="12.75" hidden="false" customHeight="false" outlineLevel="0" collapsed="false">
      <c r="A43" s="4" t="n">
        <v>474</v>
      </c>
      <c r="B43" s="4" t="s">
        <v>62</v>
      </c>
      <c r="C43" s="4" t="s">
        <v>7955</v>
      </c>
      <c r="D43" s="4" t="s">
        <v>223</v>
      </c>
      <c r="F43" s="4" t="s">
        <v>8023</v>
      </c>
      <c r="G43" s="4" t="s">
        <v>7957</v>
      </c>
      <c r="H43" s="4" t="s">
        <v>8021</v>
      </c>
      <c r="I43" s="4" t="s">
        <v>28</v>
      </c>
      <c r="J43" s="5" t="n">
        <v>1</v>
      </c>
      <c r="P43" s="4" t="s">
        <v>7934</v>
      </c>
      <c r="Q43" s="4" t="n">
        <v>6553</v>
      </c>
    </row>
    <row r="44" s="4" customFormat="true" ht="12.75" hidden="false" customHeight="false" outlineLevel="0" collapsed="false">
      <c r="A44" s="4" t="n">
        <v>615</v>
      </c>
      <c r="B44" s="4" t="s">
        <v>62</v>
      </c>
      <c r="C44" s="4" t="s">
        <v>7955</v>
      </c>
      <c r="D44" s="4" t="s">
        <v>223</v>
      </c>
      <c r="F44" s="4" t="s">
        <v>8024</v>
      </c>
      <c r="G44" s="4" t="s">
        <v>7957</v>
      </c>
      <c r="H44" s="4" t="s">
        <v>8021</v>
      </c>
      <c r="I44" s="4" t="s">
        <v>28</v>
      </c>
      <c r="J44" s="5" t="n">
        <v>1</v>
      </c>
      <c r="P44" s="4" t="s">
        <v>7934</v>
      </c>
      <c r="Q44" s="4" t="n">
        <v>6554</v>
      </c>
    </row>
    <row r="45" s="4" customFormat="true" ht="12.75" hidden="false" customHeight="false" outlineLevel="0" collapsed="false">
      <c r="A45" s="4" t="n">
        <v>997</v>
      </c>
      <c r="B45" s="4" t="s">
        <v>277</v>
      </c>
      <c r="C45" s="4" t="s">
        <v>7966</v>
      </c>
      <c r="D45" s="4" t="s">
        <v>8025</v>
      </c>
      <c r="E45" s="4" t="s">
        <v>8026</v>
      </c>
      <c r="F45" s="4" t="s">
        <v>8027</v>
      </c>
      <c r="G45" s="4" t="s">
        <v>7957</v>
      </c>
      <c r="H45" s="4" t="s">
        <v>8021</v>
      </c>
      <c r="I45" s="4" t="s">
        <v>28</v>
      </c>
      <c r="J45" s="5" t="n">
        <v>1</v>
      </c>
      <c r="P45" s="4" t="s">
        <v>7934</v>
      </c>
      <c r="Q45" s="4" t="n">
        <v>6555</v>
      </c>
    </row>
    <row r="46" s="4" customFormat="true" ht="12.75" hidden="false" customHeight="false" outlineLevel="0" collapsed="false">
      <c r="A46" s="21" t="n">
        <v>2743</v>
      </c>
      <c r="B46" s="6" t="s">
        <v>277</v>
      </c>
      <c r="C46" s="6" t="s">
        <v>7970</v>
      </c>
      <c r="D46" s="6" t="s">
        <v>8025</v>
      </c>
      <c r="E46" s="6" t="s">
        <v>8021</v>
      </c>
      <c r="F46" s="6" t="s">
        <v>8027</v>
      </c>
      <c r="G46" s="6" t="s">
        <v>7957</v>
      </c>
      <c r="H46" s="6" t="s">
        <v>8021</v>
      </c>
      <c r="I46" s="6" t="s">
        <v>28</v>
      </c>
      <c r="J46" s="54" t="n">
        <v>1</v>
      </c>
      <c r="K46" s="6"/>
      <c r="L46" s="6"/>
      <c r="M46" s="6"/>
      <c r="N46" s="6"/>
      <c r="O46" s="6"/>
      <c r="P46" s="6" t="s">
        <v>7934</v>
      </c>
      <c r="Q46" s="4" t="n">
        <v>6556</v>
      </c>
    </row>
    <row r="47" s="4" customFormat="true" ht="12.75" hidden="false" customHeight="false" outlineLevel="0" collapsed="false">
      <c r="A47" s="21" t="n">
        <v>2804</v>
      </c>
      <c r="B47" s="6" t="s">
        <v>277</v>
      </c>
      <c r="C47" s="6" t="s">
        <v>7971</v>
      </c>
      <c r="D47" s="6" t="s">
        <v>8025</v>
      </c>
      <c r="E47" s="6" t="s">
        <v>8021</v>
      </c>
      <c r="F47" s="6" t="s">
        <v>8027</v>
      </c>
      <c r="G47" s="6" t="s">
        <v>7957</v>
      </c>
      <c r="H47" s="6" t="s">
        <v>8021</v>
      </c>
      <c r="I47" s="6" t="s">
        <v>28</v>
      </c>
      <c r="J47" s="54" t="n">
        <v>1</v>
      </c>
      <c r="K47" s="6"/>
      <c r="L47" s="6"/>
      <c r="M47" s="6"/>
      <c r="N47" s="6"/>
      <c r="O47" s="6"/>
      <c r="P47" s="6" t="s">
        <v>7934</v>
      </c>
      <c r="Q47" s="4" t="n">
        <v>6557</v>
      </c>
    </row>
    <row r="48" s="4" customFormat="true" ht="12.75" hidden="false" customHeight="true" outlineLevel="0" collapsed="false">
      <c r="B48" s="4" t="s">
        <v>881</v>
      </c>
      <c r="C48" s="4" t="s">
        <v>7986</v>
      </c>
      <c r="D48" s="8" t="s">
        <v>8028</v>
      </c>
      <c r="E48" s="4" t="s">
        <v>8029</v>
      </c>
      <c r="F48" s="4" t="s">
        <v>8030</v>
      </c>
      <c r="G48" s="4" t="s">
        <v>7957</v>
      </c>
      <c r="H48" s="4" t="s">
        <v>8031</v>
      </c>
      <c r="I48" s="4" t="s">
        <v>28</v>
      </c>
      <c r="J48" s="4" t="n">
        <v>1</v>
      </c>
      <c r="P48" s="4" t="s">
        <v>7934</v>
      </c>
      <c r="Q48" s="4" t="n">
        <v>6558</v>
      </c>
    </row>
    <row r="49" s="4" customFormat="true" ht="12.75" hidden="false" customHeight="false" outlineLevel="0" collapsed="false">
      <c r="A49" s="4" t="n">
        <v>475</v>
      </c>
      <c r="B49" s="4" t="s">
        <v>62</v>
      </c>
      <c r="C49" s="4" t="s">
        <v>7955</v>
      </c>
      <c r="D49" s="4" t="s">
        <v>199</v>
      </c>
      <c r="F49" s="4" t="s">
        <v>8032</v>
      </c>
      <c r="G49" s="4" t="s">
        <v>7957</v>
      </c>
      <c r="H49" s="4" t="s">
        <v>8031</v>
      </c>
      <c r="I49" s="4" t="s">
        <v>28</v>
      </c>
      <c r="J49" s="5" t="s">
        <v>24</v>
      </c>
      <c r="P49" s="4" t="s">
        <v>7934</v>
      </c>
      <c r="Q49" s="4" t="n">
        <v>6559</v>
      </c>
    </row>
    <row r="50" s="4" customFormat="true" ht="12.75" hidden="false" customHeight="false" outlineLevel="0" collapsed="false">
      <c r="A50" s="4" t="n">
        <v>616</v>
      </c>
      <c r="B50" s="4" t="s">
        <v>62</v>
      </c>
      <c r="C50" s="4" t="s">
        <v>7955</v>
      </c>
      <c r="D50" s="4" t="s">
        <v>199</v>
      </c>
      <c r="F50" s="4" t="s">
        <v>8033</v>
      </c>
      <c r="G50" s="4" t="s">
        <v>7957</v>
      </c>
      <c r="H50" s="4" t="s">
        <v>8031</v>
      </c>
      <c r="I50" s="4" t="s">
        <v>28</v>
      </c>
      <c r="J50" s="5" t="s">
        <v>24</v>
      </c>
      <c r="P50" s="4" t="s">
        <v>7934</v>
      </c>
      <c r="Q50" s="4" t="n">
        <v>6560</v>
      </c>
    </row>
    <row r="51" s="4" customFormat="true" ht="12.75" hidden="false" customHeight="false" outlineLevel="0" collapsed="false">
      <c r="B51" s="4" t="s">
        <v>849</v>
      </c>
      <c r="C51" s="4" t="s">
        <v>7997</v>
      </c>
      <c r="D51" s="4" t="s">
        <v>8034</v>
      </c>
      <c r="E51" s="4" t="s">
        <v>8035</v>
      </c>
      <c r="F51" s="4" t="s">
        <v>8036</v>
      </c>
      <c r="G51" s="4" t="s">
        <v>7957</v>
      </c>
      <c r="H51" s="4" t="s">
        <v>8037</v>
      </c>
      <c r="I51" s="4" t="s">
        <v>28</v>
      </c>
      <c r="J51" s="5" t="n">
        <v>1</v>
      </c>
      <c r="P51" s="4" t="s">
        <v>7934</v>
      </c>
      <c r="Q51" s="4" t="n">
        <v>6561</v>
      </c>
    </row>
    <row r="52" s="12" customFormat="true" ht="12.75" hidden="false" customHeight="false" outlineLevel="0" collapsed="false">
      <c r="A52" s="4"/>
      <c r="B52" s="4" t="s">
        <v>3334</v>
      </c>
      <c r="C52" s="4" t="s">
        <v>8022</v>
      </c>
      <c r="D52" s="4" t="n">
        <v>11</v>
      </c>
      <c r="E52" s="4" t="s">
        <v>8035</v>
      </c>
      <c r="F52" s="4" t="s">
        <v>8036</v>
      </c>
      <c r="G52" s="4" t="s">
        <v>7957</v>
      </c>
      <c r="H52" s="4" t="s">
        <v>8037</v>
      </c>
      <c r="I52" s="4" t="s">
        <v>28</v>
      </c>
      <c r="J52" s="5" t="n">
        <v>1</v>
      </c>
      <c r="K52" s="4"/>
      <c r="L52" s="4"/>
      <c r="M52" s="4"/>
      <c r="N52" s="4"/>
      <c r="O52" s="4"/>
      <c r="P52" s="4" t="s">
        <v>7934</v>
      </c>
      <c r="Q52" s="4" t="n">
        <v>6562</v>
      </c>
    </row>
    <row r="53" s="12" customFormat="true" ht="12.75" hidden="false" customHeight="false" outlineLevel="0" collapsed="false">
      <c r="A53" s="4" t="n">
        <v>477</v>
      </c>
      <c r="B53" s="4" t="s">
        <v>62</v>
      </c>
      <c r="C53" s="4" t="s">
        <v>7955</v>
      </c>
      <c r="D53" s="4" t="s">
        <v>1423</v>
      </c>
      <c r="E53" s="4"/>
      <c r="F53" s="4" t="s">
        <v>8038</v>
      </c>
      <c r="G53" s="4" t="s">
        <v>7957</v>
      </c>
      <c r="H53" s="4" t="s">
        <v>8037</v>
      </c>
      <c r="I53" s="4" t="s">
        <v>28</v>
      </c>
      <c r="J53" s="5" t="n">
        <v>1</v>
      </c>
      <c r="K53" s="4"/>
      <c r="L53" s="4"/>
      <c r="M53" s="4"/>
      <c r="N53" s="4"/>
      <c r="O53" s="4"/>
      <c r="P53" s="4" t="s">
        <v>7934</v>
      </c>
      <c r="Q53" s="4" t="n">
        <v>6563</v>
      </c>
    </row>
    <row r="54" s="12" customFormat="true" ht="12.75" hidden="false" customHeight="false" outlineLevel="0" collapsed="false">
      <c r="A54" s="4" t="n">
        <v>618</v>
      </c>
      <c r="B54" s="4" t="s">
        <v>62</v>
      </c>
      <c r="C54" s="4" t="s">
        <v>7955</v>
      </c>
      <c r="D54" s="4" t="s">
        <v>1423</v>
      </c>
      <c r="E54" s="4"/>
      <c r="F54" s="4" t="s">
        <v>8039</v>
      </c>
      <c r="G54" s="4" t="s">
        <v>7957</v>
      </c>
      <c r="H54" s="4" t="s">
        <v>8037</v>
      </c>
      <c r="I54" s="4" t="s">
        <v>28</v>
      </c>
      <c r="J54" s="5" t="n">
        <v>1</v>
      </c>
      <c r="K54" s="4"/>
      <c r="L54" s="4"/>
      <c r="M54" s="4"/>
      <c r="N54" s="4"/>
      <c r="O54" s="4"/>
      <c r="P54" s="4" t="s">
        <v>7934</v>
      </c>
      <c r="Q54" s="4" t="n">
        <v>6564</v>
      </c>
    </row>
    <row r="55" s="12" customFormat="true" ht="12.75" hidden="false" customHeight="false" outlineLevel="0" collapsed="false">
      <c r="A55" s="4"/>
      <c r="B55" s="4" t="s">
        <v>1303</v>
      </c>
      <c r="C55" s="4" t="s">
        <v>1304</v>
      </c>
      <c r="D55" s="4" t="s">
        <v>8040</v>
      </c>
      <c r="E55" s="4" t="s">
        <v>8041</v>
      </c>
      <c r="F55" s="4" t="s">
        <v>8042</v>
      </c>
      <c r="G55" s="4" t="s">
        <v>7957</v>
      </c>
      <c r="H55" s="4" t="s">
        <v>8041</v>
      </c>
      <c r="I55" s="4" t="s">
        <v>48</v>
      </c>
      <c r="J55" s="5" t="n">
        <v>1</v>
      </c>
      <c r="K55" s="4"/>
      <c r="L55" s="4"/>
      <c r="M55" s="4"/>
      <c r="N55" s="4"/>
      <c r="O55" s="4"/>
      <c r="P55" s="4" t="s">
        <v>7934</v>
      </c>
      <c r="Q55" s="4" t="n">
        <v>6565</v>
      </c>
    </row>
    <row r="56" s="4" customFormat="true" ht="12.75" hidden="false" customHeight="false" outlineLevel="0" collapsed="false">
      <c r="B56" s="4" t="s">
        <v>1303</v>
      </c>
      <c r="C56" s="4" t="s">
        <v>1304</v>
      </c>
      <c r="D56" s="4" t="s">
        <v>8043</v>
      </c>
      <c r="E56" s="4" t="s">
        <v>8044</v>
      </c>
      <c r="F56" s="4" t="s">
        <v>8045</v>
      </c>
      <c r="G56" s="4" t="s">
        <v>7957</v>
      </c>
      <c r="H56" s="4" t="s">
        <v>8044</v>
      </c>
      <c r="I56" s="4" t="s">
        <v>48</v>
      </c>
      <c r="J56" s="5" t="n">
        <v>1</v>
      </c>
      <c r="P56" s="4" t="s">
        <v>7934</v>
      </c>
      <c r="Q56" s="4" t="n">
        <v>6566</v>
      </c>
    </row>
    <row r="57" s="4" customFormat="true" ht="12.75" hidden="false" customHeight="false" outlineLevel="0" collapsed="false">
      <c r="B57" s="4" t="s">
        <v>849</v>
      </c>
      <c r="C57" s="4" t="s">
        <v>7997</v>
      </c>
      <c r="D57" s="4" t="s">
        <v>8046</v>
      </c>
      <c r="E57" s="4" t="s">
        <v>8047</v>
      </c>
      <c r="F57" s="4" t="s">
        <v>8048</v>
      </c>
      <c r="G57" s="4" t="s">
        <v>7957</v>
      </c>
      <c r="H57" s="4" t="s">
        <v>8049</v>
      </c>
      <c r="I57" s="4" t="s">
        <v>28</v>
      </c>
      <c r="J57" s="5" t="n">
        <v>1</v>
      </c>
      <c r="P57" s="4" t="s">
        <v>7934</v>
      </c>
      <c r="Q57" s="4" t="n">
        <v>6567</v>
      </c>
    </row>
    <row r="58" s="4" customFormat="true" ht="12.75" hidden="false" customHeight="false" outlineLevel="0" collapsed="false">
      <c r="B58" s="4" t="s">
        <v>3334</v>
      </c>
      <c r="C58" s="4" t="s">
        <v>8022</v>
      </c>
      <c r="D58" s="4" t="n">
        <v>2</v>
      </c>
      <c r="E58" s="4" t="s">
        <v>8047</v>
      </c>
      <c r="F58" s="4" t="s">
        <v>8048</v>
      </c>
      <c r="G58" s="4" t="s">
        <v>7957</v>
      </c>
      <c r="H58" s="4" t="s">
        <v>8049</v>
      </c>
      <c r="I58" s="4" t="s">
        <v>28</v>
      </c>
      <c r="J58" s="5" t="n">
        <v>1</v>
      </c>
      <c r="P58" s="4" t="s">
        <v>7934</v>
      </c>
      <c r="Q58" s="4" t="n">
        <v>6568</v>
      </c>
    </row>
    <row r="59" s="4" customFormat="true" ht="12.75" hidden="false" customHeight="false" outlineLevel="0" collapsed="false">
      <c r="B59" s="4" t="s">
        <v>1303</v>
      </c>
      <c r="C59" s="4" t="s">
        <v>1304</v>
      </c>
      <c r="D59" s="4" t="s">
        <v>8050</v>
      </c>
      <c r="E59" s="4" t="s">
        <v>8051</v>
      </c>
      <c r="F59" s="4" t="s">
        <v>8052</v>
      </c>
      <c r="G59" s="4" t="s">
        <v>7957</v>
      </c>
      <c r="H59" s="4" t="s">
        <v>8053</v>
      </c>
      <c r="I59" s="4" t="s">
        <v>48</v>
      </c>
      <c r="J59" s="5" t="n">
        <v>1</v>
      </c>
      <c r="P59" s="4" t="s">
        <v>7934</v>
      </c>
      <c r="Q59" s="4" t="n">
        <v>6569</v>
      </c>
    </row>
    <row r="60" s="4" customFormat="true" ht="12.75" hidden="false" customHeight="false" outlineLevel="0" collapsed="false">
      <c r="B60" s="7" t="s">
        <v>295</v>
      </c>
      <c r="C60" s="4" t="s">
        <v>3782</v>
      </c>
      <c r="D60" s="7"/>
      <c r="E60" s="7" t="s">
        <v>8054</v>
      </c>
      <c r="F60" s="7" t="s">
        <v>8055</v>
      </c>
      <c r="G60" s="4" t="s">
        <v>7957</v>
      </c>
      <c r="H60" s="4" t="s">
        <v>8056</v>
      </c>
      <c r="I60" s="4" t="s">
        <v>28</v>
      </c>
      <c r="J60" s="5" t="n">
        <v>1</v>
      </c>
      <c r="P60" s="4" t="s">
        <v>7934</v>
      </c>
      <c r="Q60" s="4" t="n">
        <v>6570</v>
      </c>
    </row>
    <row r="61" s="12" customFormat="true" ht="12.75" hidden="false" customHeight="false" outlineLevel="0" collapsed="false">
      <c r="A61" s="4"/>
      <c r="B61" s="7" t="s">
        <v>2408</v>
      </c>
      <c r="C61" s="7" t="s">
        <v>2409</v>
      </c>
      <c r="D61" s="7" t="s">
        <v>8057</v>
      </c>
      <c r="E61" s="7" t="s">
        <v>8054</v>
      </c>
      <c r="F61" s="7" t="s">
        <v>8055</v>
      </c>
      <c r="G61" s="4" t="s">
        <v>7957</v>
      </c>
      <c r="H61" s="4" t="s">
        <v>8056</v>
      </c>
      <c r="I61" s="4" t="s">
        <v>28</v>
      </c>
      <c r="J61" s="5" t="n">
        <v>1</v>
      </c>
      <c r="K61" s="4"/>
      <c r="L61" s="4"/>
      <c r="M61" s="4"/>
      <c r="N61" s="4"/>
      <c r="O61" s="4"/>
      <c r="P61" s="4" t="s">
        <v>7934</v>
      </c>
      <c r="Q61" s="4" t="n">
        <v>6571</v>
      </c>
    </row>
    <row r="62" s="12" customFormat="true" ht="12.75" hidden="false" customHeight="false" outlineLevel="0" collapsed="false">
      <c r="A62" s="4"/>
      <c r="B62" s="4" t="s">
        <v>1303</v>
      </c>
      <c r="C62" s="4" t="s">
        <v>1304</v>
      </c>
      <c r="D62" s="4" t="s">
        <v>8058</v>
      </c>
      <c r="E62" s="4" t="s">
        <v>8059</v>
      </c>
      <c r="F62" s="4" t="s">
        <v>8060</v>
      </c>
      <c r="G62" s="4" t="s">
        <v>7957</v>
      </c>
      <c r="H62" s="4" t="s">
        <v>8061</v>
      </c>
      <c r="I62" s="4" t="s">
        <v>48</v>
      </c>
      <c r="J62" s="5" t="n">
        <v>1</v>
      </c>
      <c r="K62" s="4"/>
      <c r="L62" s="4"/>
      <c r="M62" s="4"/>
      <c r="N62" s="4"/>
      <c r="O62" s="4"/>
      <c r="P62" s="4" t="s">
        <v>7934</v>
      </c>
      <c r="Q62" s="4" t="n">
        <v>6572</v>
      </c>
    </row>
    <row r="63" s="4" customFormat="true" ht="12.75" hidden="false" customHeight="false" outlineLevel="0" collapsed="false">
      <c r="A63" s="4" t="n">
        <v>454</v>
      </c>
      <c r="B63" s="4" t="s">
        <v>62</v>
      </c>
      <c r="C63" s="4" t="s">
        <v>7955</v>
      </c>
      <c r="D63" s="4" t="s">
        <v>64</v>
      </c>
      <c r="F63" s="4" t="s">
        <v>8062</v>
      </c>
      <c r="G63" s="4" t="s">
        <v>7957</v>
      </c>
      <c r="H63" s="4" t="s">
        <v>8061</v>
      </c>
      <c r="I63" s="4" t="s">
        <v>48</v>
      </c>
      <c r="J63" s="5" t="n">
        <v>1</v>
      </c>
      <c r="P63" s="4" t="s">
        <v>7934</v>
      </c>
      <c r="Q63" s="4" t="n">
        <v>6573</v>
      </c>
    </row>
    <row r="64" s="12" customFormat="true" ht="12.75" hidden="false" customHeight="false" outlineLevel="0" collapsed="false">
      <c r="A64" s="4" t="n">
        <v>611</v>
      </c>
      <c r="B64" s="4" t="s">
        <v>62</v>
      </c>
      <c r="C64" s="4" t="s">
        <v>7955</v>
      </c>
      <c r="D64" s="4" t="s">
        <v>64</v>
      </c>
      <c r="E64" s="4"/>
      <c r="F64" s="4" t="s">
        <v>8063</v>
      </c>
      <c r="G64" s="4" t="s">
        <v>7957</v>
      </c>
      <c r="H64" s="4" t="s">
        <v>8061</v>
      </c>
      <c r="I64" s="4" t="s">
        <v>48</v>
      </c>
      <c r="J64" s="5" t="n">
        <v>1</v>
      </c>
      <c r="K64" s="4"/>
      <c r="L64" s="4"/>
      <c r="M64" s="4"/>
      <c r="N64" s="4"/>
      <c r="O64" s="4"/>
      <c r="P64" s="4" t="s">
        <v>7934</v>
      </c>
      <c r="Q64" s="4" t="n">
        <v>6574</v>
      </c>
    </row>
    <row r="65" s="4" customFormat="true" ht="12.75" hidden="false" customHeight="false" outlineLevel="0" collapsed="false">
      <c r="B65" s="4" t="s">
        <v>56</v>
      </c>
      <c r="C65" s="4" t="s">
        <v>8064</v>
      </c>
      <c r="D65" s="4" t="n">
        <v>5</v>
      </c>
      <c r="E65" s="4" t="s">
        <v>8065</v>
      </c>
      <c r="F65" s="4" t="s">
        <v>8066</v>
      </c>
      <c r="G65" s="4" t="s">
        <v>7957</v>
      </c>
      <c r="H65" s="4" t="s">
        <v>8065</v>
      </c>
      <c r="I65" s="4" t="s">
        <v>28</v>
      </c>
      <c r="J65" s="5" t="n">
        <v>1</v>
      </c>
      <c r="P65" s="4" t="s">
        <v>7934</v>
      </c>
      <c r="Q65" s="4" t="n">
        <v>6575</v>
      </c>
    </row>
    <row r="66" s="4" customFormat="true" ht="12.75" hidden="false" customHeight="false" outlineLevel="0" collapsed="false">
      <c r="B66" s="4" t="s">
        <v>3334</v>
      </c>
      <c r="C66" s="4" t="s">
        <v>8067</v>
      </c>
      <c r="D66" s="4" t="s">
        <v>8068</v>
      </c>
      <c r="E66" s="4" t="s">
        <v>8069</v>
      </c>
      <c r="F66" s="4" t="s">
        <v>8070</v>
      </c>
      <c r="G66" s="4" t="s">
        <v>7957</v>
      </c>
      <c r="H66" s="4" t="s">
        <v>4369</v>
      </c>
      <c r="I66" s="4" t="s">
        <v>28</v>
      </c>
      <c r="J66" s="5" t="n">
        <v>1</v>
      </c>
      <c r="P66" s="4" t="s">
        <v>7934</v>
      </c>
      <c r="Q66" s="4" t="n">
        <v>6576</v>
      </c>
    </row>
    <row r="67" s="4" customFormat="true" ht="12.75" hidden="false" customHeight="false" outlineLevel="0" collapsed="false">
      <c r="B67" s="4" t="s">
        <v>881</v>
      </c>
      <c r="C67" s="4" t="s">
        <v>7986</v>
      </c>
      <c r="D67" s="8" t="s">
        <v>8071</v>
      </c>
      <c r="E67" s="4" t="s">
        <v>8072</v>
      </c>
      <c r="F67" s="4" t="s">
        <v>8073</v>
      </c>
      <c r="G67" s="4" t="s">
        <v>7957</v>
      </c>
      <c r="H67" s="4" t="s">
        <v>4369</v>
      </c>
      <c r="I67" s="4" t="s">
        <v>28</v>
      </c>
      <c r="J67" s="4" t="n">
        <v>1</v>
      </c>
      <c r="M67" s="4" t="s">
        <v>934</v>
      </c>
      <c r="N67" s="4" t="s">
        <v>935</v>
      </c>
      <c r="P67" s="4" t="s">
        <v>7934</v>
      </c>
      <c r="Q67" s="4" t="n">
        <v>6577</v>
      </c>
    </row>
    <row r="68" s="4" customFormat="true" ht="12.75" hidden="false" customHeight="false" outlineLevel="0" collapsed="false">
      <c r="B68" s="4" t="s">
        <v>17</v>
      </c>
      <c r="C68" s="4" t="s">
        <v>7960</v>
      </c>
      <c r="D68" s="4" t="n">
        <v>7</v>
      </c>
      <c r="E68" s="4" t="s">
        <v>5310</v>
      </c>
      <c r="F68" s="4" t="s">
        <v>5310</v>
      </c>
      <c r="G68" s="4" t="s">
        <v>7957</v>
      </c>
      <c r="H68" s="4" t="s">
        <v>8074</v>
      </c>
      <c r="I68" s="4" t="s">
        <v>28</v>
      </c>
      <c r="J68" s="5" t="n">
        <v>1</v>
      </c>
      <c r="P68" s="4" t="s">
        <v>7934</v>
      </c>
      <c r="Q68" s="4" t="n">
        <v>6578</v>
      </c>
    </row>
    <row r="69" s="4" customFormat="true" ht="12.75" hidden="false" customHeight="false" outlineLevel="0" collapsed="false">
      <c r="B69" s="4" t="s">
        <v>17</v>
      </c>
      <c r="C69" s="4" t="s">
        <v>7960</v>
      </c>
      <c r="D69" s="4" t="n">
        <v>3</v>
      </c>
      <c r="E69" s="4" t="s">
        <v>8075</v>
      </c>
      <c r="F69" s="4" t="s">
        <v>8075</v>
      </c>
      <c r="G69" s="4" t="s">
        <v>7957</v>
      </c>
      <c r="H69" s="4" t="s">
        <v>6572</v>
      </c>
      <c r="I69" s="4" t="s">
        <v>28</v>
      </c>
      <c r="J69" s="5" t="n">
        <v>1</v>
      </c>
      <c r="P69" s="4" t="s">
        <v>7934</v>
      </c>
      <c r="Q69" s="4" t="n">
        <v>6579</v>
      </c>
    </row>
    <row r="70" s="4" customFormat="true" ht="12.75" hidden="false" customHeight="false" outlineLevel="0" collapsed="false">
      <c r="B70" s="4" t="s">
        <v>881</v>
      </c>
      <c r="C70" s="4" t="s">
        <v>7986</v>
      </c>
      <c r="D70" s="8" t="s">
        <v>8076</v>
      </c>
      <c r="E70" s="4" t="s">
        <v>8077</v>
      </c>
      <c r="F70" s="4" t="s">
        <v>8077</v>
      </c>
      <c r="G70" s="7" t="s">
        <v>7957</v>
      </c>
      <c r="H70" s="4" t="s">
        <v>8078</v>
      </c>
      <c r="I70" s="7" t="s">
        <v>6329</v>
      </c>
      <c r="J70" s="4" t="n">
        <v>1</v>
      </c>
      <c r="P70" s="4" t="s">
        <v>7934</v>
      </c>
      <c r="Q70" s="4" t="n">
        <v>6580</v>
      </c>
    </row>
    <row r="71" s="4" customFormat="true" ht="12.75" hidden="false" customHeight="false" outlineLevel="0" collapsed="false">
      <c r="A71" s="4" t="n">
        <v>1013</v>
      </c>
      <c r="B71" s="4" t="s">
        <v>277</v>
      </c>
      <c r="C71" s="4" t="s">
        <v>7966</v>
      </c>
      <c r="D71" s="4" t="s">
        <v>8079</v>
      </c>
      <c r="E71" s="4" t="s">
        <v>8080</v>
      </c>
      <c r="F71" s="4" t="s">
        <v>8081</v>
      </c>
      <c r="G71" s="4" t="s">
        <v>7957</v>
      </c>
      <c r="H71" s="4" t="s">
        <v>8080</v>
      </c>
      <c r="I71" s="7" t="s">
        <v>8082</v>
      </c>
      <c r="J71" s="5" t="n">
        <v>1</v>
      </c>
      <c r="P71" s="4" t="s">
        <v>7934</v>
      </c>
      <c r="Q71" s="4" t="n">
        <v>6581</v>
      </c>
    </row>
    <row r="72" s="13" customFormat="true" ht="12.75" hidden="false" customHeight="false" outlineLevel="0" collapsed="false">
      <c r="A72" s="4" t="n">
        <v>1014</v>
      </c>
      <c r="B72" s="4" t="s">
        <v>277</v>
      </c>
      <c r="C72" s="4" t="s">
        <v>7966</v>
      </c>
      <c r="D72" s="4" t="s">
        <v>8079</v>
      </c>
      <c r="E72" s="4" t="s">
        <v>8080</v>
      </c>
      <c r="F72" s="4" t="s">
        <v>8081</v>
      </c>
      <c r="G72" s="4" t="s">
        <v>7957</v>
      </c>
      <c r="H72" s="4" t="s">
        <v>8080</v>
      </c>
      <c r="I72" s="7" t="s">
        <v>8082</v>
      </c>
      <c r="J72" s="5" t="n">
        <v>1</v>
      </c>
      <c r="K72" s="4"/>
      <c r="L72" s="4"/>
      <c r="M72" s="4"/>
      <c r="N72" s="4"/>
      <c r="O72" s="4"/>
      <c r="P72" s="4" t="s">
        <v>7934</v>
      </c>
      <c r="Q72" s="4" t="n">
        <v>6582</v>
      </c>
    </row>
    <row r="73" s="13" customFormat="true" ht="12.75" hidden="false" customHeight="false" outlineLevel="0" collapsed="false">
      <c r="A73" s="4" t="n">
        <v>1015</v>
      </c>
      <c r="B73" s="4" t="s">
        <v>277</v>
      </c>
      <c r="C73" s="4" t="s">
        <v>7966</v>
      </c>
      <c r="D73" s="4" t="s">
        <v>8079</v>
      </c>
      <c r="E73" s="4" t="s">
        <v>8080</v>
      </c>
      <c r="F73" s="4" t="s">
        <v>8081</v>
      </c>
      <c r="G73" s="4" t="s">
        <v>7957</v>
      </c>
      <c r="H73" s="4" t="s">
        <v>8080</v>
      </c>
      <c r="I73" s="7" t="s">
        <v>8082</v>
      </c>
      <c r="J73" s="5" t="n">
        <v>1</v>
      </c>
      <c r="K73" s="4"/>
      <c r="L73" s="4"/>
      <c r="M73" s="4"/>
      <c r="N73" s="4"/>
      <c r="O73" s="4"/>
      <c r="P73" s="4" t="s">
        <v>7934</v>
      </c>
      <c r="Q73" s="4" t="n">
        <v>6583</v>
      </c>
    </row>
    <row r="74" s="4" customFormat="true" ht="12.75" hidden="false" customHeight="false" outlineLevel="0" collapsed="false">
      <c r="A74" s="4" t="n">
        <v>1016</v>
      </c>
      <c r="B74" s="4" t="s">
        <v>277</v>
      </c>
      <c r="C74" s="4" t="s">
        <v>7966</v>
      </c>
      <c r="D74" s="4" t="s">
        <v>8079</v>
      </c>
      <c r="E74" s="4" t="s">
        <v>8080</v>
      </c>
      <c r="F74" s="4" t="s">
        <v>8081</v>
      </c>
      <c r="G74" s="4" t="s">
        <v>7957</v>
      </c>
      <c r="H74" s="4" t="s">
        <v>8080</v>
      </c>
      <c r="I74" s="7" t="s">
        <v>8082</v>
      </c>
      <c r="J74" s="5" t="n">
        <v>1</v>
      </c>
      <c r="P74" s="4" t="s">
        <v>7934</v>
      </c>
      <c r="Q74" s="4" t="n">
        <v>6584</v>
      </c>
    </row>
    <row r="75" s="4" customFormat="true" ht="12.75" hidden="false" customHeight="false" outlineLevel="0" collapsed="false">
      <c r="A75" s="4" t="n">
        <v>1017</v>
      </c>
      <c r="B75" s="4" t="s">
        <v>277</v>
      </c>
      <c r="C75" s="4" t="s">
        <v>7966</v>
      </c>
      <c r="D75" s="4" t="s">
        <v>8079</v>
      </c>
      <c r="E75" s="4" t="s">
        <v>8080</v>
      </c>
      <c r="F75" s="4" t="s">
        <v>8081</v>
      </c>
      <c r="G75" s="4" t="s">
        <v>7957</v>
      </c>
      <c r="H75" s="4" t="s">
        <v>8080</v>
      </c>
      <c r="I75" s="7" t="s">
        <v>8082</v>
      </c>
      <c r="J75" s="5" t="n">
        <v>1</v>
      </c>
      <c r="P75" s="4" t="s">
        <v>7934</v>
      </c>
      <c r="Q75" s="4" t="n">
        <v>6585</v>
      </c>
    </row>
    <row r="76" s="4" customFormat="true" ht="12.75" hidden="false" customHeight="false" outlineLevel="0" collapsed="false">
      <c r="A76" s="21" t="n">
        <v>2759</v>
      </c>
      <c r="B76" s="6" t="s">
        <v>277</v>
      </c>
      <c r="C76" s="6" t="s">
        <v>7970</v>
      </c>
      <c r="D76" s="6" t="s">
        <v>8079</v>
      </c>
      <c r="E76" s="6" t="s">
        <v>8080</v>
      </c>
      <c r="F76" s="6" t="s">
        <v>8081</v>
      </c>
      <c r="G76" s="6" t="s">
        <v>7957</v>
      </c>
      <c r="H76" s="6" t="s">
        <v>8080</v>
      </c>
      <c r="I76" s="7" t="s">
        <v>8082</v>
      </c>
      <c r="J76" s="54" t="n">
        <v>1</v>
      </c>
      <c r="K76" s="7"/>
      <c r="L76" s="7"/>
      <c r="M76" s="7"/>
      <c r="N76" s="7"/>
      <c r="O76" s="7"/>
      <c r="P76" s="6" t="s">
        <v>7934</v>
      </c>
      <c r="Q76" s="4" t="n">
        <v>6586</v>
      </c>
    </row>
    <row r="77" s="4" customFormat="true" ht="12.75" hidden="false" customHeight="false" outlineLevel="0" collapsed="false">
      <c r="A77" s="21" t="n">
        <v>2760</v>
      </c>
      <c r="B77" s="6" t="s">
        <v>277</v>
      </c>
      <c r="C77" s="6" t="s">
        <v>7970</v>
      </c>
      <c r="D77" s="6" t="s">
        <v>8079</v>
      </c>
      <c r="E77" s="6" t="s">
        <v>8080</v>
      </c>
      <c r="F77" s="6" t="s">
        <v>8081</v>
      </c>
      <c r="G77" s="6" t="s">
        <v>7957</v>
      </c>
      <c r="H77" s="6" t="s">
        <v>8080</v>
      </c>
      <c r="I77" s="7" t="s">
        <v>8082</v>
      </c>
      <c r="J77" s="54" t="n">
        <v>1</v>
      </c>
      <c r="K77" s="7"/>
      <c r="L77" s="7"/>
      <c r="M77" s="7"/>
      <c r="N77" s="7"/>
      <c r="O77" s="7"/>
      <c r="P77" s="6" t="s">
        <v>7934</v>
      </c>
      <c r="Q77" s="4" t="n">
        <v>6587</v>
      </c>
    </row>
    <row r="78" s="4" customFormat="true" ht="12.75" hidden="false" customHeight="false" outlineLevel="0" collapsed="false">
      <c r="A78" s="21" t="n">
        <v>2761</v>
      </c>
      <c r="B78" s="6" t="s">
        <v>277</v>
      </c>
      <c r="C78" s="6" t="s">
        <v>7970</v>
      </c>
      <c r="D78" s="6" t="s">
        <v>8079</v>
      </c>
      <c r="E78" s="6" t="s">
        <v>8080</v>
      </c>
      <c r="F78" s="6" t="s">
        <v>8081</v>
      </c>
      <c r="G78" s="6" t="s">
        <v>7957</v>
      </c>
      <c r="H78" s="6" t="s">
        <v>8080</v>
      </c>
      <c r="I78" s="7" t="s">
        <v>8082</v>
      </c>
      <c r="J78" s="54" t="n">
        <v>1</v>
      </c>
      <c r="K78" s="7"/>
      <c r="L78" s="7"/>
      <c r="M78" s="7"/>
      <c r="N78" s="7"/>
      <c r="O78" s="7"/>
      <c r="P78" s="6" t="s">
        <v>7934</v>
      </c>
      <c r="Q78" s="4" t="n">
        <v>6588</v>
      </c>
    </row>
    <row r="79" s="4" customFormat="true" ht="12.75" hidden="false" customHeight="false" outlineLevel="0" collapsed="false">
      <c r="A79" s="21" t="n">
        <v>2762</v>
      </c>
      <c r="B79" s="6" t="s">
        <v>277</v>
      </c>
      <c r="C79" s="6" t="s">
        <v>7970</v>
      </c>
      <c r="D79" s="6" t="s">
        <v>8079</v>
      </c>
      <c r="E79" s="6" t="s">
        <v>8080</v>
      </c>
      <c r="F79" s="6" t="s">
        <v>8081</v>
      </c>
      <c r="G79" s="6" t="s">
        <v>7957</v>
      </c>
      <c r="H79" s="6" t="s">
        <v>8080</v>
      </c>
      <c r="I79" s="7" t="s">
        <v>8082</v>
      </c>
      <c r="J79" s="54" t="n">
        <v>1</v>
      </c>
      <c r="K79" s="7"/>
      <c r="L79" s="7"/>
      <c r="M79" s="7"/>
      <c r="N79" s="7"/>
      <c r="O79" s="7"/>
      <c r="P79" s="6" t="s">
        <v>7934</v>
      </c>
      <c r="Q79" s="4" t="n">
        <v>6589</v>
      </c>
    </row>
    <row r="80" s="4" customFormat="true" ht="12.75" hidden="false" customHeight="false" outlineLevel="0" collapsed="false">
      <c r="A80" s="21" t="n">
        <v>2763</v>
      </c>
      <c r="B80" s="6" t="s">
        <v>277</v>
      </c>
      <c r="C80" s="6" t="s">
        <v>7970</v>
      </c>
      <c r="D80" s="6" t="s">
        <v>8079</v>
      </c>
      <c r="E80" s="6" t="s">
        <v>8080</v>
      </c>
      <c r="F80" s="6" t="s">
        <v>8081</v>
      </c>
      <c r="G80" s="6" t="s">
        <v>7957</v>
      </c>
      <c r="H80" s="6" t="s">
        <v>8080</v>
      </c>
      <c r="I80" s="7" t="s">
        <v>8082</v>
      </c>
      <c r="J80" s="54" t="n">
        <v>1</v>
      </c>
      <c r="K80" s="7"/>
      <c r="L80" s="7"/>
      <c r="M80" s="7"/>
      <c r="N80" s="7"/>
      <c r="O80" s="7"/>
      <c r="P80" s="6" t="s">
        <v>7934</v>
      </c>
      <c r="Q80" s="4" t="n">
        <v>6590</v>
      </c>
    </row>
    <row r="81" s="4" customFormat="true" ht="12.75" hidden="false" customHeight="false" outlineLevel="0" collapsed="false">
      <c r="A81" s="21" t="n">
        <v>2820</v>
      </c>
      <c r="B81" s="6" t="s">
        <v>277</v>
      </c>
      <c r="C81" s="6" t="s">
        <v>7971</v>
      </c>
      <c r="D81" s="6" t="s">
        <v>8079</v>
      </c>
      <c r="E81" s="6" t="s">
        <v>8080</v>
      </c>
      <c r="F81" s="6" t="s">
        <v>8081</v>
      </c>
      <c r="G81" s="6" t="s">
        <v>7957</v>
      </c>
      <c r="H81" s="6" t="s">
        <v>8080</v>
      </c>
      <c r="I81" s="7" t="s">
        <v>8082</v>
      </c>
      <c r="J81" s="54" t="n">
        <v>1</v>
      </c>
      <c r="K81" s="7"/>
      <c r="L81" s="7"/>
      <c r="M81" s="7"/>
      <c r="N81" s="7"/>
      <c r="O81" s="7"/>
      <c r="P81" s="6" t="s">
        <v>7934</v>
      </c>
      <c r="Q81" s="4" t="n">
        <v>6591</v>
      </c>
    </row>
    <row r="82" s="4" customFormat="true" ht="12.75" hidden="false" customHeight="false" outlineLevel="0" collapsed="false">
      <c r="A82" s="21" t="n">
        <v>2821</v>
      </c>
      <c r="B82" s="6" t="s">
        <v>277</v>
      </c>
      <c r="C82" s="6" t="s">
        <v>7971</v>
      </c>
      <c r="D82" s="6" t="s">
        <v>8079</v>
      </c>
      <c r="E82" s="6" t="s">
        <v>8080</v>
      </c>
      <c r="F82" s="6" t="s">
        <v>8081</v>
      </c>
      <c r="G82" s="6" t="s">
        <v>7957</v>
      </c>
      <c r="H82" s="6" t="s">
        <v>8080</v>
      </c>
      <c r="I82" s="7" t="s">
        <v>8082</v>
      </c>
      <c r="J82" s="54" t="n">
        <v>1</v>
      </c>
      <c r="K82" s="7"/>
      <c r="L82" s="7"/>
      <c r="M82" s="7"/>
      <c r="N82" s="7"/>
      <c r="O82" s="7"/>
      <c r="P82" s="6" t="s">
        <v>7934</v>
      </c>
      <c r="Q82" s="4" t="n">
        <v>6592</v>
      </c>
    </row>
    <row r="83" s="4" customFormat="true" ht="12.75" hidden="false" customHeight="false" outlineLevel="0" collapsed="false">
      <c r="A83" s="21" t="n">
        <v>2822</v>
      </c>
      <c r="B83" s="6" t="s">
        <v>277</v>
      </c>
      <c r="C83" s="6" t="s">
        <v>7971</v>
      </c>
      <c r="D83" s="6" t="s">
        <v>8079</v>
      </c>
      <c r="E83" s="6" t="s">
        <v>8080</v>
      </c>
      <c r="F83" s="6" t="s">
        <v>8081</v>
      </c>
      <c r="G83" s="6" t="s">
        <v>7957</v>
      </c>
      <c r="H83" s="6" t="s">
        <v>8080</v>
      </c>
      <c r="I83" s="7" t="s">
        <v>8082</v>
      </c>
      <c r="J83" s="54" t="n">
        <v>1</v>
      </c>
      <c r="K83" s="7"/>
      <c r="L83" s="7"/>
      <c r="M83" s="7"/>
      <c r="N83" s="7"/>
      <c r="O83" s="7"/>
      <c r="P83" s="6" t="s">
        <v>7934</v>
      </c>
      <c r="Q83" s="4" t="n">
        <v>6593</v>
      </c>
    </row>
    <row r="84" s="4" customFormat="true" ht="12.75" hidden="false" customHeight="false" outlineLevel="0" collapsed="false">
      <c r="A84" s="21" t="n">
        <v>2823</v>
      </c>
      <c r="B84" s="6" t="s">
        <v>277</v>
      </c>
      <c r="C84" s="6" t="s">
        <v>7971</v>
      </c>
      <c r="D84" s="6" t="s">
        <v>8079</v>
      </c>
      <c r="E84" s="6" t="s">
        <v>8080</v>
      </c>
      <c r="F84" s="6" t="s">
        <v>8081</v>
      </c>
      <c r="G84" s="6" t="s">
        <v>7957</v>
      </c>
      <c r="H84" s="6" t="s">
        <v>8080</v>
      </c>
      <c r="I84" s="7" t="s">
        <v>8082</v>
      </c>
      <c r="J84" s="54" t="n">
        <v>1</v>
      </c>
      <c r="K84" s="7"/>
      <c r="L84" s="7"/>
      <c r="M84" s="7"/>
      <c r="N84" s="7"/>
      <c r="O84" s="7"/>
      <c r="P84" s="6" t="s">
        <v>7934</v>
      </c>
      <c r="Q84" s="4" t="n">
        <v>6594</v>
      </c>
    </row>
    <row r="85" s="4" customFormat="true" ht="12.75" hidden="false" customHeight="false" outlineLevel="0" collapsed="false">
      <c r="A85" s="21" t="n">
        <v>2824</v>
      </c>
      <c r="B85" s="6" t="s">
        <v>277</v>
      </c>
      <c r="C85" s="6" t="s">
        <v>7971</v>
      </c>
      <c r="D85" s="6" t="s">
        <v>8079</v>
      </c>
      <c r="E85" s="6" t="s">
        <v>8080</v>
      </c>
      <c r="F85" s="6" t="s">
        <v>8081</v>
      </c>
      <c r="G85" s="6" t="s">
        <v>7957</v>
      </c>
      <c r="H85" s="6" t="s">
        <v>8080</v>
      </c>
      <c r="I85" s="7" t="s">
        <v>8082</v>
      </c>
      <c r="J85" s="54" t="n">
        <v>1</v>
      </c>
      <c r="K85" s="7"/>
      <c r="L85" s="7"/>
      <c r="M85" s="7"/>
      <c r="N85" s="7"/>
      <c r="O85" s="7"/>
      <c r="P85" s="6" t="s">
        <v>7934</v>
      </c>
      <c r="Q85" s="4" t="n">
        <v>6595</v>
      </c>
    </row>
    <row r="86" s="4" customFormat="true" ht="12.75" hidden="false" customHeight="false" outlineLevel="0" collapsed="false">
      <c r="B86" s="4" t="s">
        <v>1303</v>
      </c>
      <c r="C86" s="4" t="s">
        <v>1304</v>
      </c>
      <c r="D86" s="4" t="s">
        <v>8083</v>
      </c>
      <c r="E86" s="4" t="s">
        <v>8084</v>
      </c>
      <c r="F86" s="4" t="s">
        <v>8085</v>
      </c>
      <c r="G86" s="4" t="s">
        <v>7957</v>
      </c>
      <c r="H86" s="4" t="s">
        <v>8084</v>
      </c>
      <c r="I86" s="4" t="s">
        <v>48</v>
      </c>
      <c r="J86" s="5" t="n">
        <v>1</v>
      </c>
      <c r="P86" s="4" t="s">
        <v>7934</v>
      </c>
      <c r="Q86" s="4" t="n">
        <v>6596</v>
      </c>
    </row>
    <row r="87" s="4" customFormat="true" ht="12.75" hidden="false" customHeight="false" outlineLevel="0" collapsed="false">
      <c r="A87" s="4" t="n">
        <v>452</v>
      </c>
      <c r="B87" s="4" t="s">
        <v>62</v>
      </c>
      <c r="C87" s="4" t="s">
        <v>7955</v>
      </c>
      <c r="D87" s="4" t="s">
        <v>106</v>
      </c>
      <c r="F87" s="4" t="s">
        <v>8086</v>
      </c>
      <c r="G87" s="4" t="s">
        <v>7957</v>
      </c>
      <c r="H87" s="4" t="s">
        <v>8084</v>
      </c>
      <c r="I87" s="4" t="s">
        <v>48</v>
      </c>
      <c r="J87" s="5" t="n">
        <v>1</v>
      </c>
      <c r="P87" s="4" t="s">
        <v>7934</v>
      </c>
      <c r="Q87" s="4" t="n">
        <v>6597</v>
      </c>
    </row>
    <row r="88" s="4" customFormat="true" ht="12.75" hidden="false" customHeight="false" outlineLevel="0" collapsed="false">
      <c r="A88" s="4" t="n">
        <v>609</v>
      </c>
      <c r="B88" s="4" t="s">
        <v>62</v>
      </c>
      <c r="C88" s="4" t="s">
        <v>7955</v>
      </c>
      <c r="D88" s="4" t="s">
        <v>106</v>
      </c>
      <c r="F88" s="4" t="s">
        <v>8087</v>
      </c>
      <c r="G88" s="4" t="s">
        <v>7957</v>
      </c>
      <c r="H88" s="4" t="s">
        <v>8084</v>
      </c>
      <c r="I88" s="4" t="s">
        <v>48</v>
      </c>
      <c r="J88" s="5" t="n">
        <v>1</v>
      </c>
      <c r="P88" s="4" t="s">
        <v>7934</v>
      </c>
      <c r="Q88" s="4" t="n">
        <v>6598</v>
      </c>
    </row>
    <row r="89" s="4" customFormat="true" ht="12.75" hidden="false" customHeight="false" outlineLevel="0" collapsed="false">
      <c r="B89" s="4" t="s">
        <v>849</v>
      </c>
      <c r="C89" s="4" t="s">
        <v>7997</v>
      </c>
      <c r="D89" s="4" t="s">
        <v>8088</v>
      </c>
      <c r="E89" s="4" t="s">
        <v>8089</v>
      </c>
      <c r="F89" s="4" t="s">
        <v>8090</v>
      </c>
      <c r="G89" s="4" t="s">
        <v>7957</v>
      </c>
      <c r="H89" s="4" t="s">
        <v>8089</v>
      </c>
      <c r="I89" s="4" t="s">
        <v>28</v>
      </c>
      <c r="J89" s="5" t="n">
        <v>1</v>
      </c>
      <c r="P89" s="4" t="s">
        <v>7934</v>
      </c>
      <c r="Q89" s="4" t="n">
        <v>6599</v>
      </c>
    </row>
    <row r="90" s="4" customFormat="true" ht="12.75" hidden="false" customHeight="false" outlineLevel="0" collapsed="false">
      <c r="B90" s="4" t="s">
        <v>3334</v>
      </c>
      <c r="C90" s="4" t="s">
        <v>8022</v>
      </c>
      <c r="D90" s="4" t="n">
        <v>5</v>
      </c>
      <c r="E90" s="4" t="s">
        <v>8089</v>
      </c>
      <c r="F90" s="4" t="s">
        <v>8090</v>
      </c>
      <c r="G90" s="4" t="s">
        <v>7957</v>
      </c>
      <c r="H90" s="4" t="s">
        <v>8089</v>
      </c>
      <c r="I90" s="4" t="s">
        <v>28</v>
      </c>
      <c r="J90" s="5" t="n">
        <v>1</v>
      </c>
      <c r="P90" s="4" t="s">
        <v>7934</v>
      </c>
      <c r="Q90" s="4" t="n">
        <v>6600</v>
      </c>
    </row>
    <row r="91" s="4" customFormat="true" ht="12.75" hidden="false" customHeight="false" outlineLevel="0" collapsed="false">
      <c r="B91" s="4" t="s">
        <v>3334</v>
      </c>
      <c r="C91" s="4" t="s">
        <v>8022</v>
      </c>
      <c r="D91" s="4" t="n">
        <v>37</v>
      </c>
      <c r="E91" s="4" t="s">
        <v>8091</v>
      </c>
      <c r="F91" s="4" t="s">
        <v>8092</v>
      </c>
      <c r="G91" s="4" t="s">
        <v>7957</v>
      </c>
      <c r="H91" s="4" t="s">
        <v>7542</v>
      </c>
      <c r="I91" s="4" t="s">
        <v>28</v>
      </c>
      <c r="J91" s="5" t="n">
        <v>1</v>
      </c>
      <c r="P91" s="4" t="s">
        <v>7934</v>
      </c>
      <c r="Q91" s="4" t="n">
        <v>6601</v>
      </c>
    </row>
    <row r="92" s="4" customFormat="true" ht="12.75" hidden="false" customHeight="false" outlineLevel="0" collapsed="false">
      <c r="B92" s="4" t="s">
        <v>849</v>
      </c>
      <c r="C92" s="4" t="s">
        <v>7997</v>
      </c>
      <c r="D92" s="4" t="s">
        <v>8093</v>
      </c>
      <c r="E92" s="4" t="s">
        <v>8094</v>
      </c>
      <c r="G92" s="4" t="s">
        <v>7957</v>
      </c>
      <c r="H92" s="4" t="s">
        <v>8094</v>
      </c>
      <c r="I92" s="4" t="s">
        <v>48</v>
      </c>
      <c r="J92" s="5" t="n">
        <v>1</v>
      </c>
      <c r="P92" s="4" t="s">
        <v>7934</v>
      </c>
      <c r="Q92" s="4" t="n">
        <v>6602</v>
      </c>
    </row>
    <row r="93" s="4" customFormat="true" ht="12.75" hidden="false" customHeight="false" outlineLevel="0" collapsed="false">
      <c r="B93" s="4" t="s">
        <v>849</v>
      </c>
      <c r="C93" s="4" t="s">
        <v>7997</v>
      </c>
      <c r="D93" s="4" t="s">
        <v>8095</v>
      </c>
      <c r="E93" s="4" t="s">
        <v>8096</v>
      </c>
      <c r="G93" s="4" t="s">
        <v>7957</v>
      </c>
      <c r="H93" s="4" t="s">
        <v>8096</v>
      </c>
      <c r="I93" s="4" t="s">
        <v>48</v>
      </c>
      <c r="J93" s="5" t="n">
        <v>1</v>
      </c>
      <c r="P93" s="4" t="s">
        <v>7934</v>
      </c>
      <c r="Q93" s="4" t="n">
        <v>6603</v>
      </c>
    </row>
    <row r="94" s="4" customFormat="true" ht="12.75" hidden="false" customHeight="false" outlineLevel="0" collapsed="false">
      <c r="B94" s="4" t="s">
        <v>849</v>
      </c>
      <c r="C94" s="4" t="s">
        <v>7997</v>
      </c>
      <c r="D94" s="4" t="s">
        <v>8097</v>
      </c>
      <c r="E94" s="4" t="s">
        <v>8098</v>
      </c>
      <c r="G94" s="4" t="s">
        <v>7957</v>
      </c>
      <c r="H94" s="4" t="s">
        <v>8098</v>
      </c>
      <c r="I94" s="4" t="s">
        <v>48</v>
      </c>
      <c r="J94" s="5" t="n">
        <v>1</v>
      </c>
      <c r="P94" s="4" t="s">
        <v>7934</v>
      </c>
      <c r="Q94" s="4" t="n">
        <v>6604</v>
      </c>
    </row>
    <row r="95" s="4" customFormat="true" ht="12.75" hidden="false" customHeight="false" outlineLevel="0" collapsed="false">
      <c r="B95" s="4" t="s">
        <v>849</v>
      </c>
      <c r="C95" s="4" t="s">
        <v>7997</v>
      </c>
      <c r="D95" s="4" t="s">
        <v>8099</v>
      </c>
      <c r="E95" s="4" t="s">
        <v>8100</v>
      </c>
      <c r="G95" s="4" t="s">
        <v>7957</v>
      </c>
      <c r="H95" s="4" t="s">
        <v>8100</v>
      </c>
      <c r="I95" s="4" t="s">
        <v>48</v>
      </c>
      <c r="J95" s="5" t="n">
        <v>1</v>
      </c>
      <c r="P95" s="4" t="s">
        <v>7934</v>
      </c>
      <c r="Q95" s="4" t="n">
        <v>6605</v>
      </c>
    </row>
    <row r="96" s="4" customFormat="true" ht="12.75" hidden="false" customHeight="false" outlineLevel="0" collapsed="false">
      <c r="B96" s="4" t="s">
        <v>849</v>
      </c>
      <c r="C96" s="4" t="s">
        <v>7997</v>
      </c>
      <c r="D96" s="4" t="s">
        <v>8101</v>
      </c>
      <c r="E96" s="4" t="s">
        <v>8102</v>
      </c>
      <c r="G96" s="4" t="s">
        <v>7957</v>
      </c>
      <c r="H96" s="4" t="s">
        <v>8102</v>
      </c>
      <c r="I96" s="4" t="s">
        <v>48</v>
      </c>
      <c r="J96" s="5" t="n">
        <v>1</v>
      </c>
      <c r="P96" s="4" t="s">
        <v>7934</v>
      </c>
      <c r="Q96" s="4" t="n">
        <v>6606</v>
      </c>
    </row>
    <row r="97" s="4" customFormat="true" ht="12.75" hidden="false" customHeight="false" outlineLevel="0" collapsed="false">
      <c r="B97" s="4" t="s">
        <v>849</v>
      </c>
      <c r="C97" s="4" t="s">
        <v>7997</v>
      </c>
      <c r="D97" s="4" t="s">
        <v>8103</v>
      </c>
      <c r="E97" s="4" t="s">
        <v>8104</v>
      </c>
      <c r="G97" s="4" t="s">
        <v>7957</v>
      </c>
      <c r="H97" s="4" t="s">
        <v>8104</v>
      </c>
      <c r="I97" s="4" t="s">
        <v>48</v>
      </c>
      <c r="J97" s="5" t="n">
        <v>1</v>
      </c>
      <c r="P97" s="4" t="s">
        <v>7934</v>
      </c>
      <c r="Q97" s="4" t="n">
        <v>6607</v>
      </c>
    </row>
    <row r="98" s="4" customFormat="true" ht="12.75" hidden="false" customHeight="false" outlineLevel="0" collapsed="false">
      <c r="B98" s="4" t="s">
        <v>849</v>
      </c>
      <c r="C98" s="4" t="s">
        <v>7997</v>
      </c>
      <c r="D98" s="4" t="s">
        <v>8105</v>
      </c>
      <c r="E98" s="4" t="s">
        <v>8106</v>
      </c>
      <c r="G98" s="4" t="s">
        <v>7957</v>
      </c>
      <c r="H98" s="4" t="s">
        <v>8106</v>
      </c>
      <c r="I98" s="4" t="s">
        <v>48</v>
      </c>
      <c r="J98" s="5" t="n">
        <v>1</v>
      </c>
      <c r="P98" s="4" t="s">
        <v>7934</v>
      </c>
      <c r="Q98" s="4" t="n">
        <v>6608</v>
      </c>
    </row>
    <row r="99" s="4" customFormat="true" ht="12.75" hidden="false" customHeight="false" outlineLevel="0" collapsed="false">
      <c r="B99" s="4" t="s">
        <v>849</v>
      </c>
      <c r="C99" s="4" t="s">
        <v>7997</v>
      </c>
      <c r="D99" s="4" t="s">
        <v>8107</v>
      </c>
      <c r="E99" s="4" t="s">
        <v>8108</v>
      </c>
      <c r="G99" s="4" t="s">
        <v>7957</v>
      </c>
      <c r="H99" s="4" t="s">
        <v>8108</v>
      </c>
      <c r="I99" s="4" t="s">
        <v>48</v>
      </c>
      <c r="J99" s="5" t="n">
        <v>1</v>
      </c>
      <c r="P99" s="4" t="s">
        <v>7934</v>
      </c>
      <c r="Q99" s="4" t="n">
        <v>6609</v>
      </c>
    </row>
    <row r="100" s="4" customFormat="true" ht="12.75" hidden="false" customHeight="false" outlineLevel="0" collapsed="false">
      <c r="B100" s="4" t="s">
        <v>849</v>
      </c>
      <c r="C100" s="4" t="s">
        <v>7997</v>
      </c>
      <c r="D100" s="4" t="s">
        <v>8109</v>
      </c>
      <c r="E100" s="4" t="s">
        <v>8110</v>
      </c>
      <c r="G100" s="4" t="s">
        <v>7957</v>
      </c>
      <c r="H100" s="4" t="s">
        <v>8110</v>
      </c>
      <c r="I100" s="4" t="s">
        <v>48</v>
      </c>
      <c r="J100" s="5" t="n">
        <v>1</v>
      </c>
      <c r="P100" s="4" t="s">
        <v>7934</v>
      </c>
      <c r="Q100" s="4" t="n">
        <v>6610</v>
      </c>
    </row>
    <row r="101" s="4" customFormat="true" ht="12.75" hidden="false" customHeight="false" outlineLevel="0" collapsed="false">
      <c r="B101" s="4" t="s">
        <v>849</v>
      </c>
      <c r="C101" s="4" t="s">
        <v>7997</v>
      </c>
      <c r="D101" s="4" t="s">
        <v>8111</v>
      </c>
      <c r="E101" s="4" t="s">
        <v>8112</v>
      </c>
      <c r="G101" s="4" t="s">
        <v>7957</v>
      </c>
      <c r="H101" s="4" t="s">
        <v>8112</v>
      </c>
      <c r="I101" s="4" t="s">
        <v>48</v>
      </c>
      <c r="J101" s="5" t="n">
        <v>1</v>
      </c>
      <c r="P101" s="4" t="s">
        <v>7934</v>
      </c>
      <c r="Q101" s="4" t="n">
        <v>6611</v>
      </c>
    </row>
    <row r="102" s="4" customFormat="true" ht="12.75" hidden="false" customHeight="false" outlineLevel="0" collapsed="false">
      <c r="B102" s="4" t="s">
        <v>849</v>
      </c>
      <c r="C102" s="4" t="s">
        <v>7997</v>
      </c>
      <c r="D102" s="4" t="s">
        <v>8113</v>
      </c>
      <c r="E102" s="4" t="s">
        <v>8114</v>
      </c>
      <c r="G102" s="4" t="s">
        <v>7957</v>
      </c>
      <c r="H102" s="4" t="s">
        <v>8114</v>
      </c>
      <c r="I102" s="4" t="s">
        <v>48</v>
      </c>
      <c r="J102" s="5" t="n">
        <v>1</v>
      </c>
      <c r="P102" s="4" t="s">
        <v>7934</v>
      </c>
      <c r="Q102" s="4" t="n">
        <v>6612</v>
      </c>
    </row>
    <row r="103" s="4" customFormat="true" ht="12.75" hidden="false" customHeight="false" outlineLevel="0" collapsed="false">
      <c r="B103" s="4" t="s">
        <v>849</v>
      </c>
      <c r="C103" s="4" t="s">
        <v>7997</v>
      </c>
      <c r="D103" s="4" t="s">
        <v>8115</v>
      </c>
      <c r="E103" s="4" t="s">
        <v>8116</v>
      </c>
      <c r="G103" s="4" t="s">
        <v>7957</v>
      </c>
      <c r="H103" s="4" t="s">
        <v>8116</v>
      </c>
      <c r="I103" s="4" t="s">
        <v>48</v>
      </c>
      <c r="J103" s="5" t="n">
        <v>1</v>
      </c>
      <c r="P103" s="4" t="s">
        <v>7934</v>
      </c>
      <c r="Q103" s="4" t="n">
        <v>6613</v>
      </c>
    </row>
    <row r="104" s="4" customFormat="true" ht="12.75" hidden="false" customHeight="false" outlineLevel="0" collapsed="false">
      <c r="B104" s="4" t="s">
        <v>849</v>
      </c>
      <c r="C104" s="4" t="s">
        <v>7997</v>
      </c>
      <c r="D104" s="4" t="s">
        <v>8117</v>
      </c>
      <c r="E104" s="4" t="s">
        <v>8118</v>
      </c>
      <c r="G104" s="4" t="s">
        <v>7957</v>
      </c>
      <c r="H104" s="4" t="s">
        <v>8118</v>
      </c>
      <c r="I104" s="4" t="s">
        <v>48</v>
      </c>
      <c r="J104" s="5" t="n">
        <v>1</v>
      </c>
      <c r="P104" s="4" t="s">
        <v>7934</v>
      </c>
      <c r="Q104" s="4" t="n">
        <v>6614</v>
      </c>
    </row>
    <row r="105" s="4" customFormat="true" ht="12.75" hidden="false" customHeight="false" outlineLevel="0" collapsed="false">
      <c r="B105" s="4" t="s">
        <v>849</v>
      </c>
      <c r="C105" s="4" t="s">
        <v>7997</v>
      </c>
      <c r="D105" s="4" t="s">
        <v>8119</v>
      </c>
      <c r="E105" s="4" t="s">
        <v>8120</v>
      </c>
      <c r="G105" s="4" t="s">
        <v>7957</v>
      </c>
      <c r="H105" s="4" t="s">
        <v>8120</v>
      </c>
      <c r="I105" s="4" t="s">
        <v>48</v>
      </c>
      <c r="J105" s="5" t="n">
        <v>1</v>
      </c>
      <c r="P105" s="4" t="s">
        <v>7934</v>
      </c>
      <c r="Q105" s="4" t="n">
        <v>6615</v>
      </c>
    </row>
    <row r="106" s="4" customFormat="true" ht="12.75" hidden="false" customHeight="false" outlineLevel="0" collapsed="false">
      <c r="B106" s="4" t="s">
        <v>849</v>
      </c>
      <c r="C106" s="4" t="s">
        <v>7997</v>
      </c>
      <c r="D106" s="4" t="s">
        <v>8121</v>
      </c>
      <c r="E106" s="4" t="s">
        <v>8122</v>
      </c>
      <c r="G106" s="4" t="s">
        <v>7957</v>
      </c>
      <c r="H106" s="4" t="s">
        <v>8122</v>
      </c>
      <c r="I106" s="4" t="s">
        <v>48</v>
      </c>
      <c r="J106" s="5" t="n">
        <v>1</v>
      </c>
      <c r="P106" s="4" t="s">
        <v>7934</v>
      </c>
      <c r="Q106" s="4" t="n">
        <v>6616</v>
      </c>
    </row>
    <row r="107" s="4" customFormat="true" ht="12.75" hidden="false" customHeight="false" outlineLevel="0" collapsed="false">
      <c r="B107" s="4" t="s">
        <v>849</v>
      </c>
      <c r="C107" s="4" t="s">
        <v>7997</v>
      </c>
      <c r="D107" s="4" t="s">
        <v>8123</v>
      </c>
      <c r="E107" s="4" t="s">
        <v>8124</v>
      </c>
      <c r="G107" s="4" t="s">
        <v>7957</v>
      </c>
      <c r="H107" s="4" t="s">
        <v>8124</v>
      </c>
      <c r="I107" s="4" t="s">
        <v>48</v>
      </c>
      <c r="J107" s="5" t="n">
        <v>1</v>
      </c>
      <c r="P107" s="4" t="s">
        <v>7934</v>
      </c>
      <c r="Q107" s="4" t="n">
        <v>6617</v>
      </c>
    </row>
    <row r="108" s="4" customFormat="true" ht="12.75" hidden="false" customHeight="false" outlineLevel="0" collapsed="false">
      <c r="B108" s="4" t="s">
        <v>849</v>
      </c>
      <c r="C108" s="4" t="s">
        <v>7997</v>
      </c>
      <c r="D108" s="4" t="s">
        <v>8125</v>
      </c>
      <c r="E108" s="4" t="s">
        <v>8126</v>
      </c>
      <c r="G108" s="4" t="s">
        <v>7957</v>
      </c>
      <c r="H108" s="4" t="s">
        <v>8126</v>
      </c>
      <c r="I108" s="4" t="s">
        <v>48</v>
      </c>
      <c r="J108" s="5" t="n">
        <v>1</v>
      </c>
      <c r="P108" s="4" t="s">
        <v>7934</v>
      </c>
      <c r="Q108" s="4" t="n">
        <v>6618</v>
      </c>
    </row>
    <row r="109" s="4" customFormat="true" ht="12.75" hidden="false" customHeight="false" outlineLevel="0" collapsed="false">
      <c r="A109" s="4" t="n">
        <v>472</v>
      </c>
      <c r="B109" s="4" t="s">
        <v>62</v>
      </c>
      <c r="C109" s="4" t="s">
        <v>7955</v>
      </c>
      <c r="D109" s="4" t="s">
        <v>8127</v>
      </c>
      <c r="F109" s="4" t="s">
        <v>8128</v>
      </c>
      <c r="G109" s="4" t="s">
        <v>7957</v>
      </c>
      <c r="H109" s="4" t="s">
        <v>8126</v>
      </c>
      <c r="I109" s="4" t="s">
        <v>48</v>
      </c>
      <c r="J109" s="5" t="n">
        <v>1</v>
      </c>
      <c r="P109" s="4" t="s">
        <v>7934</v>
      </c>
      <c r="Q109" s="4" t="n">
        <v>6619</v>
      </c>
    </row>
    <row r="110" s="4" customFormat="true" ht="12.75" hidden="false" customHeight="false" outlineLevel="0" collapsed="false">
      <c r="A110" s="4" t="n">
        <v>640</v>
      </c>
      <c r="B110" s="4" t="s">
        <v>62</v>
      </c>
      <c r="C110" s="4" t="s">
        <v>7955</v>
      </c>
      <c r="D110" s="4" t="s">
        <v>8127</v>
      </c>
      <c r="F110" s="4" t="s">
        <v>8129</v>
      </c>
      <c r="G110" s="4" t="s">
        <v>7957</v>
      </c>
      <c r="H110" s="4" t="s">
        <v>8126</v>
      </c>
      <c r="I110" s="4" t="s">
        <v>48</v>
      </c>
      <c r="J110" s="5" t="n">
        <v>1</v>
      </c>
      <c r="P110" s="4" t="s">
        <v>7934</v>
      </c>
      <c r="Q110" s="4" t="n">
        <v>6620</v>
      </c>
    </row>
    <row r="111" s="4" customFormat="true" ht="12.75" hidden="false" customHeight="false" outlineLevel="0" collapsed="false">
      <c r="B111" s="4" t="s">
        <v>849</v>
      </c>
      <c r="C111" s="4" t="s">
        <v>7997</v>
      </c>
      <c r="D111" s="4" t="s">
        <v>8130</v>
      </c>
      <c r="E111" s="4" t="s">
        <v>8131</v>
      </c>
      <c r="G111" s="4" t="s">
        <v>7957</v>
      </c>
      <c r="H111" s="4" t="s">
        <v>8131</v>
      </c>
      <c r="I111" s="4" t="s">
        <v>48</v>
      </c>
      <c r="J111" s="5" t="n">
        <v>1</v>
      </c>
      <c r="P111" s="4" t="s">
        <v>7934</v>
      </c>
      <c r="Q111" s="4" t="n">
        <v>6621</v>
      </c>
    </row>
    <row r="112" s="4" customFormat="true" ht="12.75" hidden="false" customHeight="false" outlineLevel="0" collapsed="false">
      <c r="A112" s="4" t="n">
        <v>469</v>
      </c>
      <c r="B112" s="4" t="s">
        <v>62</v>
      </c>
      <c r="C112" s="4" t="s">
        <v>7955</v>
      </c>
      <c r="D112" s="4" t="s">
        <v>8132</v>
      </c>
      <c r="F112" s="4" t="s">
        <v>8133</v>
      </c>
      <c r="G112" s="4" t="s">
        <v>7957</v>
      </c>
      <c r="H112" s="4" t="s">
        <v>8131</v>
      </c>
      <c r="I112" s="4" t="s">
        <v>48</v>
      </c>
      <c r="J112" s="5" t="n">
        <v>1</v>
      </c>
      <c r="P112" s="4" t="s">
        <v>7934</v>
      </c>
      <c r="Q112" s="4" t="n">
        <v>6622</v>
      </c>
    </row>
    <row r="113" s="4" customFormat="true" ht="12.75" hidden="false" customHeight="false" outlineLevel="0" collapsed="false">
      <c r="A113" s="4" t="n">
        <v>637</v>
      </c>
      <c r="B113" s="4" t="s">
        <v>62</v>
      </c>
      <c r="C113" s="4" t="s">
        <v>7955</v>
      </c>
      <c r="D113" s="4" t="s">
        <v>8132</v>
      </c>
      <c r="F113" s="4" t="s">
        <v>8134</v>
      </c>
      <c r="G113" s="4" t="s">
        <v>7957</v>
      </c>
      <c r="H113" s="4" t="s">
        <v>8131</v>
      </c>
      <c r="I113" s="4" t="s">
        <v>48</v>
      </c>
      <c r="J113" s="5" t="n">
        <v>1</v>
      </c>
      <c r="P113" s="4" t="s">
        <v>7934</v>
      </c>
      <c r="Q113" s="4" t="n">
        <v>6623</v>
      </c>
    </row>
    <row r="114" s="4" customFormat="true" ht="12.75" hidden="false" customHeight="false" outlineLevel="0" collapsed="false">
      <c r="B114" s="4" t="s">
        <v>849</v>
      </c>
      <c r="C114" s="4" t="s">
        <v>7997</v>
      </c>
      <c r="D114" s="4" t="s">
        <v>8135</v>
      </c>
      <c r="E114" s="4" t="s">
        <v>8136</v>
      </c>
      <c r="G114" s="4" t="s">
        <v>7957</v>
      </c>
      <c r="H114" s="4" t="s">
        <v>8136</v>
      </c>
      <c r="I114" s="4" t="s">
        <v>48</v>
      </c>
      <c r="J114" s="5" t="n">
        <v>1</v>
      </c>
      <c r="P114" s="4" t="s">
        <v>7934</v>
      </c>
      <c r="Q114" s="4" t="n">
        <v>6624</v>
      </c>
    </row>
    <row r="115" s="4" customFormat="true" ht="12.75" hidden="false" customHeight="false" outlineLevel="0" collapsed="false">
      <c r="A115" s="4" t="n">
        <v>471</v>
      </c>
      <c r="B115" s="4" t="s">
        <v>62</v>
      </c>
      <c r="C115" s="4" t="s">
        <v>7955</v>
      </c>
      <c r="D115" s="4" t="s">
        <v>8137</v>
      </c>
      <c r="F115" s="4" t="s">
        <v>8138</v>
      </c>
      <c r="G115" s="4" t="s">
        <v>7957</v>
      </c>
      <c r="H115" s="4" t="s">
        <v>8136</v>
      </c>
      <c r="I115" s="4" t="s">
        <v>48</v>
      </c>
      <c r="J115" s="5" t="n">
        <v>1</v>
      </c>
      <c r="P115" s="4" t="s">
        <v>7934</v>
      </c>
      <c r="Q115" s="4" t="n">
        <v>6625</v>
      </c>
    </row>
    <row r="116" s="4" customFormat="true" ht="12.75" hidden="false" customHeight="false" outlineLevel="0" collapsed="false">
      <c r="A116" s="4" t="n">
        <v>639</v>
      </c>
      <c r="B116" s="4" t="s">
        <v>62</v>
      </c>
      <c r="C116" s="4" t="s">
        <v>7955</v>
      </c>
      <c r="D116" s="4" t="s">
        <v>8137</v>
      </c>
      <c r="F116" s="4" t="s">
        <v>8139</v>
      </c>
      <c r="G116" s="4" t="s">
        <v>7957</v>
      </c>
      <c r="H116" s="4" t="s">
        <v>8136</v>
      </c>
      <c r="I116" s="4" t="s">
        <v>48</v>
      </c>
      <c r="J116" s="5" t="n">
        <v>1</v>
      </c>
      <c r="P116" s="4" t="s">
        <v>7934</v>
      </c>
      <c r="Q116" s="4" t="n">
        <v>6626</v>
      </c>
    </row>
    <row r="117" s="4" customFormat="true" ht="12.75" hidden="false" customHeight="false" outlineLevel="0" collapsed="false">
      <c r="B117" s="4" t="s">
        <v>849</v>
      </c>
      <c r="C117" s="4" t="s">
        <v>7997</v>
      </c>
      <c r="D117" s="4" t="s">
        <v>8140</v>
      </c>
      <c r="E117" s="4" t="s">
        <v>8141</v>
      </c>
      <c r="G117" s="4" t="s">
        <v>7957</v>
      </c>
      <c r="H117" s="4" t="s">
        <v>8141</v>
      </c>
      <c r="I117" s="4" t="s">
        <v>48</v>
      </c>
      <c r="J117" s="5" t="n">
        <v>1</v>
      </c>
      <c r="P117" s="4" t="s">
        <v>7934</v>
      </c>
      <c r="Q117" s="4" t="n">
        <v>6627</v>
      </c>
    </row>
    <row r="118" s="4" customFormat="true" ht="12.75" hidden="false" customHeight="false" outlineLevel="0" collapsed="false">
      <c r="A118" s="4" t="n">
        <v>470</v>
      </c>
      <c r="B118" s="4" t="s">
        <v>62</v>
      </c>
      <c r="C118" s="4" t="s">
        <v>7955</v>
      </c>
      <c r="D118" s="4" t="s">
        <v>8142</v>
      </c>
      <c r="F118" s="4" t="s">
        <v>8143</v>
      </c>
      <c r="G118" s="4" t="s">
        <v>7957</v>
      </c>
      <c r="H118" s="4" t="s">
        <v>8141</v>
      </c>
      <c r="I118" s="4" t="s">
        <v>48</v>
      </c>
      <c r="J118" s="5" t="n">
        <v>1</v>
      </c>
      <c r="P118" s="4" t="s">
        <v>7934</v>
      </c>
      <c r="Q118" s="4" t="n">
        <v>6628</v>
      </c>
    </row>
    <row r="119" s="4" customFormat="true" ht="12.75" hidden="false" customHeight="false" outlineLevel="0" collapsed="false">
      <c r="A119" s="4" t="n">
        <v>638</v>
      </c>
      <c r="B119" s="4" t="s">
        <v>62</v>
      </c>
      <c r="C119" s="4" t="s">
        <v>7955</v>
      </c>
      <c r="D119" s="4" t="s">
        <v>8142</v>
      </c>
      <c r="F119" s="4" t="s">
        <v>8144</v>
      </c>
      <c r="G119" s="4" t="s">
        <v>7957</v>
      </c>
      <c r="H119" s="4" t="s">
        <v>8141</v>
      </c>
      <c r="I119" s="4" t="s">
        <v>48</v>
      </c>
      <c r="J119" s="5" t="n">
        <v>1</v>
      </c>
      <c r="P119" s="4" t="s">
        <v>7934</v>
      </c>
      <c r="Q119" s="4" t="n">
        <v>6629</v>
      </c>
    </row>
    <row r="120" s="4" customFormat="true" ht="12.75" hidden="false" customHeight="false" outlineLevel="0" collapsed="false">
      <c r="B120" s="4" t="s">
        <v>17</v>
      </c>
      <c r="C120" s="4" t="s">
        <v>7960</v>
      </c>
      <c r="D120" s="4" t="n">
        <v>2</v>
      </c>
      <c r="E120" s="4" t="s">
        <v>8145</v>
      </c>
      <c r="F120" s="4" t="s">
        <v>8145</v>
      </c>
      <c r="G120" s="4" t="s">
        <v>7957</v>
      </c>
      <c r="H120" s="4" t="s">
        <v>5101</v>
      </c>
      <c r="I120" s="4" t="s">
        <v>28</v>
      </c>
      <c r="J120" s="5" t="n">
        <v>1</v>
      </c>
      <c r="P120" s="4" t="s">
        <v>7934</v>
      </c>
      <c r="Q120" s="4" t="n">
        <v>6630</v>
      </c>
    </row>
    <row r="121" s="4" customFormat="true" ht="12.75" hidden="false" customHeight="false" outlineLevel="0" collapsed="false">
      <c r="B121" s="4" t="s">
        <v>849</v>
      </c>
      <c r="C121" s="4" t="s">
        <v>7997</v>
      </c>
      <c r="D121" s="4" t="s">
        <v>8146</v>
      </c>
      <c r="E121" s="4" t="s">
        <v>8147</v>
      </c>
      <c r="F121" s="4" t="s">
        <v>8148</v>
      </c>
      <c r="G121" s="4" t="s">
        <v>7957</v>
      </c>
      <c r="H121" s="4" t="s">
        <v>8147</v>
      </c>
      <c r="I121" s="4" t="s">
        <v>28</v>
      </c>
      <c r="J121" s="5" t="n">
        <v>1</v>
      </c>
      <c r="P121" s="4" t="s">
        <v>7934</v>
      </c>
      <c r="Q121" s="4" t="n">
        <v>6631</v>
      </c>
    </row>
    <row r="122" s="4" customFormat="true" ht="12.75" hidden="false" customHeight="false" outlineLevel="0" collapsed="false">
      <c r="A122" s="4" t="n">
        <v>478</v>
      </c>
      <c r="B122" s="4" t="s">
        <v>62</v>
      </c>
      <c r="C122" s="4" t="s">
        <v>7955</v>
      </c>
      <c r="D122" s="4" t="s">
        <v>148</v>
      </c>
      <c r="F122" s="4" t="s">
        <v>8149</v>
      </c>
      <c r="G122" s="4" t="s">
        <v>7957</v>
      </c>
      <c r="H122" s="4" t="s">
        <v>8147</v>
      </c>
      <c r="I122" s="4" t="s">
        <v>28</v>
      </c>
      <c r="J122" s="5" t="n">
        <v>1</v>
      </c>
      <c r="P122" s="4" t="s">
        <v>7934</v>
      </c>
      <c r="Q122" s="4" t="n">
        <v>6632</v>
      </c>
    </row>
    <row r="123" s="4" customFormat="true" ht="12.75" hidden="false" customHeight="false" outlineLevel="0" collapsed="false">
      <c r="A123" s="4" t="n">
        <v>619</v>
      </c>
      <c r="B123" s="4" t="s">
        <v>62</v>
      </c>
      <c r="C123" s="4" t="s">
        <v>7955</v>
      </c>
      <c r="D123" s="4" t="s">
        <v>148</v>
      </c>
      <c r="F123" s="4" t="s">
        <v>8150</v>
      </c>
      <c r="G123" s="4" t="s">
        <v>7957</v>
      </c>
      <c r="H123" s="4" t="s">
        <v>8147</v>
      </c>
      <c r="I123" s="4" t="s">
        <v>28</v>
      </c>
      <c r="J123" s="5" t="n">
        <v>1</v>
      </c>
      <c r="P123" s="4" t="s">
        <v>7934</v>
      </c>
      <c r="Q123" s="4" t="n">
        <v>6633</v>
      </c>
    </row>
    <row r="124" s="4" customFormat="true" ht="12.75" hidden="false" customHeight="false" outlineLevel="0" collapsed="false">
      <c r="B124" s="4" t="s">
        <v>1303</v>
      </c>
      <c r="C124" s="4" t="s">
        <v>1304</v>
      </c>
      <c r="D124" s="4" t="s">
        <v>8151</v>
      </c>
      <c r="E124" s="4" t="s">
        <v>8152</v>
      </c>
      <c r="F124" s="4" t="s">
        <v>8153</v>
      </c>
      <c r="G124" s="4" t="s">
        <v>7957</v>
      </c>
      <c r="H124" s="4" t="s">
        <v>8152</v>
      </c>
      <c r="I124" s="4" t="s">
        <v>48</v>
      </c>
      <c r="J124" s="5" t="n">
        <v>1</v>
      </c>
      <c r="P124" s="4" t="s">
        <v>7934</v>
      </c>
      <c r="Q124" s="4" t="n">
        <v>6634</v>
      </c>
    </row>
    <row r="125" s="4" customFormat="true" ht="12.75" hidden="false" customHeight="false" outlineLevel="0" collapsed="false">
      <c r="A125" s="4" t="n">
        <v>979</v>
      </c>
      <c r="B125" s="4" t="s">
        <v>277</v>
      </c>
      <c r="C125" s="4" t="s">
        <v>7966</v>
      </c>
      <c r="D125" s="4" t="s">
        <v>452</v>
      </c>
      <c r="E125" s="4" t="s">
        <v>8154</v>
      </c>
      <c r="F125" s="4" t="s">
        <v>8155</v>
      </c>
      <c r="G125" s="4" t="s">
        <v>7957</v>
      </c>
      <c r="H125" s="4" t="s">
        <v>8156</v>
      </c>
      <c r="I125" s="7" t="s">
        <v>28</v>
      </c>
      <c r="J125" s="5" t="n">
        <v>1</v>
      </c>
      <c r="P125" s="4" t="s">
        <v>7934</v>
      </c>
      <c r="Q125" s="4" t="n">
        <v>6635</v>
      </c>
    </row>
    <row r="126" s="4" customFormat="true" ht="12.75" hidden="false" customHeight="false" outlineLevel="0" collapsed="false">
      <c r="A126" s="4" t="n">
        <v>1018</v>
      </c>
      <c r="B126" s="4" t="s">
        <v>277</v>
      </c>
      <c r="C126" s="4" t="s">
        <v>7966</v>
      </c>
      <c r="D126" s="4" t="s">
        <v>8157</v>
      </c>
      <c r="E126" s="4" t="s">
        <v>8158</v>
      </c>
      <c r="F126" s="4" t="s">
        <v>8159</v>
      </c>
      <c r="G126" s="4" t="s">
        <v>7957</v>
      </c>
      <c r="H126" s="4" t="s">
        <v>8160</v>
      </c>
      <c r="I126" s="7" t="s">
        <v>8082</v>
      </c>
      <c r="J126" s="5" t="n">
        <v>1</v>
      </c>
      <c r="P126" s="4" t="s">
        <v>7934</v>
      </c>
      <c r="Q126" s="4" t="n">
        <v>6636</v>
      </c>
    </row>
    <row r="127" s="4" customFormat="true" ht="12.75" hidden="false" customHeight="false" outlineLevel="0" collapsed="false">
      <c r="A127" s="4" t="n">
        <v>1019</v>
      </c>
      <c r="B127" s="4" t="s">
        <v>277</v>
      </c>
      <c r="C127" s="4" t="s">
        <v>7966</v>
      </c>
      <c r="D127" s="4" t="s">
        <v>8157</v>
      </c>
      <c r="E127" s="4" t="s">
        <v>8158</v>
      </c>
      <c r="F127" s="4" t="s">
        <v>8159</v>
      </c>
      <c r="G127" s="4" t="s">
        <v>7957</v>
      </c>
      <c r="H127" s="4" t="s">
        <v>8160</v>
      </c>
      <c r="I127" s="7" t="s">
        <v>8082</v>
      </c>
      <c r="J127" s="5" t="n">
        <v>1</v>
      </c>
      <c r="P127" s="4" t="s">
        <v>7934</v>
      </c>
      <c r="Q127" s="4" t="n">
        <v>6637</v>
      </c>
    </row>
    <row r="128" s="4" customFormat="true" ht="12.75" hidden="false" customHeight="false" outlineLevel="0" collapsed="false">
      <c r="A128" s="4" t="n">
        <v>1020</v>
      </c>
      <c r="B128" s="4" t="s">
        <v>277</v>
      </c>
      <c r="C128" s="4" t="s">
        <v>7966</v>
      </c>
      <c r="D128" s="4" t="s">
        <v>8157</v>
      </c>
      <c r="E128" s="4" t="s">
        <v>8158</v>
      </c>
      <c r="F128" s="4" t="s">
        <v>8159</v>
      </c>
      <c r="G128" s="4" t="s">
        <v>7957</v>
      </c>
      <c r="H128" s="4" t="s">
        <v>8160</v>
      </c>
      <c r="I128" s="7" t="s">
        <v>8082</v>
      </c>
      <c r="J128" s="5" t="n">
        <v>1</v>
      </c>
      <c r="P128" s="4" t="s">
        <v>7934</v>
      </c>
      <c r="Q128" s="4" t="n">
        <v>6638</v>
      </c>
    </row>
    <row r="129" s="4" customFormat="true" ht="12.75" hidden="false" customHeight="false" outlineLevel="0" collapsed="false">
      <c r="A129" s="4" t="n">
        <v>1021</v>
      </c>
      <c r="B129" s="4" t="s">
        <v>277</v>
      </c>
      <c r="C129" s="4" t="s">
        <v>7966</v>
      </c>
      <c r="D129" s="4" t="s">
        <v>8157</v>
      </c>
      <c r="E129" s="4" t="s">
        <v>8158</v>
      </c>
      <c r="F129" s="4" t="s">
        <v>8159</v>
      </c>
      <c r="G129" s="4" t="s">
        <v>7957</v>
      </c>
      <c r="H129" s="4" t="s">
        <v>8160</v>
      </c>
      <c r="I129" s="7" t="s">
        <v>8082</v>
      </c>
      <c r="J129" s="5" t="n">
        <v>1</v>
      </c>
      <c r="P129" s="4" t="s">
        <v>7934</v>
      </c>
      <c r="Q129" s="4" t="n">
        <v>6639</v>
      </c>
    </row>
    <row r="130" s="4" customFormat="true" ht="12.75" hidden="false" customHeight="false" outlineLevel="0" collapsed="false">
      <c r="A130" s="4" t="n">
        <v>1022</v>
      </c>
      <c r="B130" s="4" t="s">
        <v>277</v>
      </c>
      <c r="C130" s="4" t="s">
        <v>7966</v>
      </c>
      <c r="D130" s="4" t="s">
        <v>8157</v>
      </c>
      <c r="E130" s="4" t="s">
        <v>8158</v>
      </c>
      <c r="F130" s="4" t="s">
        <v>8159</v>
      </c>
      <c r="G130" s="4" t="s">
        <v>7957</v>
      </c>
      <c r="H130" s="4" t="s">
        <v>8160</v>
      </c>
      <c r="I130" s="7" t="s">
        <v>8082</v>
      </c>
      <c r="J130" s="5" t="n">
        <v>1</v>
      </c>
      <c r="P130" s="4" t="s">
        <v>7934</v>
      </c>
      <c r="Q130" s="4" t="n">
        <v>6640</v>
      </c>
    </row>
    <row r="131" s="4" customFormat="true" ht="12.75" hidden="false" customHeight="false" outlineLevel="0" collapsed="false">
      <c r="B131" s="4" t="s">
        <v>849</v>
      </c>
      <c r="C131" s="4" t="s">
        <v>7997</v>
      </c>
      <c r="D131" s="4" t="s">
        <v>8161</v>
      </c>
      <c r="E131" s="4" t="s">
        <v>8162</v>
      </c>
      <c r="F131" s="4" t="s">
        <v>8163</v>
      </c>
      <c r="G131" s="4" t="s">
        <v>7957</v>
      </c>
      <c r="H131" s="4" t="s">
        <v>8162</v>
      </c>
      <c r="I131" s="4" t="s">
        <v>28</v>
      </c>
      <c r="J131" s="5" t="n">
        <v>1</v>
      </c>
      <c r="P131" s="4" t="s">
        <v>7934</v>
      </c>
      <c r="Q131" s="4" t="n">
        <v>6641</v>
      </c>
    </row>
    <row r="132" s="4" customFormat="true" ht="12.75" hidden="false" customHeight="false" outlineLevel="0" collapsed="false">
      <c r="B132" s="4" t="s">
        <v>3334</v>
      </c>
      <c r="C132" s="4" t="s">
        <v>8022</v>
      </c>
      <c r="D132" s="4" t="n">
        <v>9</v>
      </c>
      <c r="E132" s="4" t="s">
        <v>8162</v>
      </c>
      <c r="F132" s="4" t="s">
        <v>8163</v>
      </c>
      <c r="G132" s="4" t="s">
        <v>7957</v>
      </c>
      <c r="H132" s="4" t="s">
        <v>8162</v>
      </c>
      <c r="I132" s="4" t="s">
        <v>28</v>
      </c>
      <c r="J132" s="5" t="n">
        <v>1</v>
      </c>
      <c r="P132" s="4" t="s">
        <v>7934</v>
      </c>
      <c r="Q132" s="4" t="n">
        <v>6642</v>
      </c>
    </row>
    <row r="133" s="4" customFormat="true" ht="12.75" hidden="false" customHeight="false" outlineLevel="0" collapsed="false">
      <c r="A133" s="4" t="n">
        <v>468</v>
      </c>
      <c r="B133" s="4" t="s">
        <v>62</v>
      </c>
      <c r="C133" s="4" t="s">
        <v>7955</v>
      </c>
      <c r="D133" s="4" t="s">
        <v>758</v>
      </c>
      <c r="F133" s="4" t="s">
        <v>8164</v>
      </c>
      <c r="G133" s="4" t="s">
        <v>7957</v>
      </c>
      <c r="H133" s="4" t="s">
        <v>8162</v>
      </c>
      <c r="I133" s="4" t="s">
        <v>28</v>
      </c>
      <c r="J133" s="5" t="n">
        <v>1</v>
      </c>
      <c r="P133" s="4" t="s">
        <v>7934</v>
      </c>
      <c r="Q133" s="4" t="n">
        <v>6643</v>
      </c>
    </row>
    <row r="134" s="4" customFormat="true" ht="12.75" hidden="false" customHeight="false" outlineLevel="0" collapsed="false">
      <c r="A134" s="4" t="n">
        <v>613</v>
      </c>
      <c r="B134" s="4" t="s">
        <v>62</v>
      </c>
      <c r="C134" s="4" t="s">
        <v>7955</v>
      </c>
      <c r="D134" s="4" t="s">
        <v>758</v>
      </c>
      <c r="F134" s="4" t="s">
        <v>8165</v>
      </c>
      <c r="G134" s="4" t="s">
        <v>7957</v>
      </c>
      <c r="H134" s="4" t="s">
        <v>8162</v>
      </c>
      <c r="I134" s="4" t="s">
        <v>28</v>
      </c>
      <c r="J134" s="5" t="n">
        <v>1</v>
      </c>
      <c r="P134" s="4" t="s">
        <v>7934</v>
      </c>
      <c r="Q134" s="4" t="n">
        <v>6644</v>
      </c>
    </row>
    <row r="135" s="4" customFormat="true" ht="12.75" hidden="false" customHeight="false" outlineLevel="0" collapsed="false">
      <c r="A135" s="4" t="n">
        <v>1038</v>
      </c>
      <c r="B135" s="4" t="s">
        <v>277</v>
      </c>
      <c r="C135" s="4" t="s">
        <v>7966</v>
      </c>
      <c r="D135" s="4" t="s">
        <v>8166</v>
      </c>
      <c r="E135" s="4" t="s">
        <v>8162</v>
      </c>
      <c r="F135" s="4" t="s">
        <v>8167</v>
      </c>
      <c r="G135" s="4" t="s">
        <v>7957</v>
      </c>
      <c r="H135" s="4" t="s">
        <v>8162</v>
      </c>
      <c r="I135" s="4" t="s">
        <v>28</v>
      </c>
      <c r="J135" s="5" t="n">
        <v>1</v>
      </c>
      <c r="P135" s="4" t="s">
        <v>7934</v>
      </c>
      <c r="Q135" s="4" t="n">
        <v>6645</v>
      </c>
    </row>
    <row r="136" s="4" customFormat="true" ht="12.75" hidden="false" customHeight="false" outlineLevel="0" collapsed="false">
      <c r="A136" s="21" t="n">
        <v>2779</v>
      </c>
      <c r="B136" s="6" t="s">
        <v>277</v>
      </c>
      <c r="C136" s="6" t="s">
        <v>7970</v>
      </c>
      <c r="D136" s="6" t="s">
        <v>8168</v>
      </c>
      <c r="E136" s="6" t="s">
        <v>8162</v>
      </c>
      <c r="F136" s="6" t="s">
        <v>8167</v>
      </c>
      <c r="G136" s="6" t="s">
        <v>7957</v>
      </c>
      <c r="H136" s="6" t="s">
        <v>8162</v>
      </c>
      <c r="I136" s="6" t="s">
        <v>28</v>
      </c>
      <c r="J136" s="54" t="n">
        <v>1</v>
      </c>
      <c r="K136" s="6"/>
      <c r="L136" s="6"/>
      <c r="M136" s="6"/>
      <c r="N136" s="6"/>
      <c r="O136" s="6"/>
      <c r="P136" s="6" t="s">
        <v>7934</v>
      </c>
      <c r="Q136" s="4" t="n">
        <v>6646</v>
      </c>
    </row>
    <row r="137" s="4" customFormat="true" ht="12.75" hidden="false" customHeight="false" outlineLevel="0" collapsed="false">
      <c r="A137" s="21" t="n">
        <v>2840</v>
      </c>
      <c r="B137" s="6" t="s">
        <v>277</v>
      </c>
      <c r="C137" s="6" t="s">
        <v>7971</v>
      </c>
      <c r="D137" s="6" t="s">
        <v>8168</v>
      </c>
      <c r="E137" s="6" t="s">
        <v>8162</v>
      </c>
      <c r="F137" s="6" t="s">
        <v>8167</v>
      </c>
      <c r="G137" s="6" t="s">
        <v>7957</v>
      </c>
      <c r="H137" s="6" t="s">
        <v>8162</v>
      </c>
      <c r="I137" s="6" t="s">
        <v>28</v>
      </c>
      <c r="J137" s="54" t="n">
        <v>1</v>
      </c>
      <c r="K137" s="6"/>
      <c r="L137" s="6"/>
      <c r="M137" s="6"/>
      <c r="N137" s="6"/>
      <c r="O137" s="6"/>
      <c r="P137" s="6" t="s">
        <v>7934</v>
      </c>
      <c r="Q137" s="4" t="n">
        <v>6647</v>
      </c>
    </row>
    <row r="138" s="4" customFormat="true" ht="12.75" hidden="false" customHeight="false" outlineLevel="0" collapsed="false">
      <c r="A138" s="4" t="n">
        <v>986</v>
      </c>
      <c r="B138" s="7" t="s">
        <v>71</v>
      </c>
      <c r="C138" s="7" t="s">
        <v>4464</v>
      </c>
      <c r="D138" s="4" t="n">
        <v>2</v>
      </c>
      <c r="E138" s="4" t="s">
        <v>5841</v>
      </c>
      <c r="F138" s="7"/>
      <c r="G138" s="4" t="s">
        <v>7957</v>
      </c>
      <c r="H138" s="4" t="s">
        <v>5841</v>
      </c>
      <c r="I138" s="4" t="s">
        <v>28</v>
      </c>
      <c r="J138" s="5" t="n">
        <v>1</v>
      </c>
      <c r="M138" s="4" t="s">
        <v>75</v>
      </c>
      <c r="N138" s="4" t="s">
        <v>76</v>
      </c>
      <c r="O138" s="4" t="s">
        <v>76</v>
      </c>
      <c r="P138" s="4" t="s">
        <v>7934</v>
      </c>
      <c r="Q138" s="4" t="n">
        <v>6648</v>
      </c>
    </row>
    <row r="139" s="4" customFormat="true" ht="12.75" hidden="false" customHeight="false" outlineLevel="0" collapsed="false">
      <c r="B139" s="4" t="s">
        <v>881</v>
      </c>
      <c r="C139" s="4" t="s">
        <v>7986</v>
      </c>
      <c r="D139" s="8" t="s">
        <v>8169</v>
      </c>
      <c r="E139" s="4" t="s">
        <v>8170</v>
      </c>
      <c r="F139" s="4" t="s">
        <v>8170</v>
      </c>
      <c r="G139" s="4" t="s">
        <v>7957</v>
      </c>
      <c r="H139" s="4" t="s">
        <v>8170</v>
      </c>
      <c r="I139" s="4" t="s">
        <v>182</v>
      </c>
      <c r="J139" s="4" t="n">
        <v>1</v>
      </c>
      <c r="P139" s="4" t="s">
        <v>7934</v>
      </c>
      <c r="Q139" s="4" t="n">
        <v>6649</v>
      </c>
    </row>
    <row r="140" s="4" customFormat="true" ht="12.75" hidden="false" customHeight="false" outlineLevel="0" collapsed="false">
      <c r="B140" s="4" t="s">
        <v>881</v>
      </c>
      <c r="C140" s="4" t="s">
        <v>7986</v>
      </c>
      <c r="D140" s="8" t="s">
        <v>8171</v>
      </c>
      <c r="E140" s="4" t="s">
        <v>8172</v>
      </c>
      <c r="F140" s="4" t="s">
        <v>8173</v>
      </c>
      <c r="G140" s="4" t="s">
        <v>7957</v>
      </c>
      <c r="H140" s="4" t="s">
        <v>8174</v>
      </c>
      <c r="I140" s="4" t="s">
        <v>28</v>
      </c>
      <c r="J140" s="4" t="n">
        <v>1</v>
      </c>
      <c r="P140" s="4" t="s">
        <v>7934</v>
      </c>
      <c r="Q140" s="4" t="n">
        <v>6650</v>
      </c>
    </row>
    <row r="141" s="4" customFormat="true" ht="12.75" hidden="false" customHeight="false" outlineLevel="0" collapsed="false">
      <c r="A141" s="4" t="n">
        <v>483</v>
      </c>
      <c r="B141" s="4" t="s">
        <v>62</v>
      </c>
      <c r="C141" s="4" t="s">
        <v>7955</v>
      </c>
      <c r="D141" s="4" t="s">
        <v>3400</v>
      </c>
      <c r="F141" s="4" t="s">
        <v>8175</v>
      </c>
      <c r="G141" s="4" t="s">
        <v>7957</v>
      </c>
      <c r="H141" s="4" t="s">
        <v>8174</v>
      </c>
      <c r="I141" s="4" t="s">
        <v>28</v>
      </c>
      <c r="J141" s="5" t="s">
        <v>24</v>
      </c>
      <c r="P141" s="4" t="s">
        <v>7934</v>
      </c>
      <c r="Q141" s="4" t="n">
        <v>6651</v>
      </c>
    </row>
    <row r="142" s="4" customFormat="true" ht="12.75" hidden="false" customHeight="false" outlineLevel="0" collapsed="false">
      <c r="A142" s="4" t="n">
        <v>624</v>
      </c>
      <c r="B142" s="4" t="s">
        <v>62</v>
      </c>
      <c r="C142" s="4" t="s">
        <v>7955</v>
      </c>
      <c r="D142" s="4" t="s">
        <v>3400</v>
      </c>
      <c r="F142" s="4" t="s">
        <v>8176</v>
      </c>
      <c r="G142" s="4" t="s">
        <v>7957</v>
      </c>
      <c r="H142" s="4" t="s">
        <v>8174</v>
      </c>
      <c r="I142" s="4" t="s">
        <v>28</v>
      </c>
      <c r="J142" s="5" t="s">
        <v>24</v>
      </c>
      <c r="P142" s="4" t="s">
        <v>7934</v>
      </c>
      <c r="Q142" s="4" t="n">
        <v>6652</v>
      </c>
    </row>
    <row r="143" s="4" customFormat="true" ht="12.75" hidden="false" customHeight="false" outlineLevel="0" collapsed="false">
      <c r="B143" s="4" t="s">
        <v>849</v>
      </c>
      <c r="C143" s="4" t="s">
        <v>7997</v>
      </c>
      <c r="D143" s="4" t="s">
        <v>8177</v>
      </c>
      <c r="E143" s="4" t="s">
        <v>8178</v>
      </c>
      <c r="F143" s="4" t="s">
        <v>8179</v>
      </c>
      <c r="G143" s="4" t="s">
        <v>7957</v>
      </c>
      <c r="H143" s="4" t="s">
        <v>8178</v>
      </c>
      <c r="I143" s="4" t="s">
        <v>28</v>
      </c>
      <c r="J143" s="5" t="n">
        <v>1</v>
      </c>
      <c r="P143" s="4" t="s">
        <v>7934</v>
      </c>
      <c r="Q143" s="4" t="n">
        <v>6653</v>
      </c>
    </row>
    <row r="144" s="4" customFormat="true" ht="12.75" hidden="false" customHeight="false" outlineLevel="0" collapsed="false">
      <c r="B144" s="4" t="s">
        <v>3334</v>
      </c>
      <c r="C144" s="4" t="s">
        <v>8022</v>
      </c>
      <c r="D144" s="4" t="n">
        <v>32</v>
      </c>
      <c r="E144" s="4" t="s">
        <v>8178</v>
      </c>
      <c r="F144" s="4" t="s">
        <v>8179</v>
      </c>
      <c r="G144" s="4" t="s">
        <v>7957</v>
      </c>
      <c r="H144" s="4" t="s">
        <v>8178</v>
      </c>
      <c r="I144" s="4" t="s">
        <v>28</v>
      </c>
      <c r="J144" s="5" t="n">
        <v>1</v>
      </c>
      <c r="P144" s="4" t="s">
        <v>7934</v>
      </c>
      <c r="Q144" s="4" t="n">
        <v>6654</v>
      </c>
    </row>
    <row r="145" s="4" customFormat="true" ht="12.75" hidden="false" customHeight="false" outlineLevel="0" collapsed="false">
      <c r="B145" s="4" t="s">
        <v>849</v>
      </c>
      <c r="C145" s="4" t="s">
        <v>7997</v>
      </c>
      <c r="D145" s="4" t="s">
        <v>8180</v>
      </c>
      <c r="E145" s="4" t="s">
        <v>8181</v>
      </c>
      <c r="F145" s="4" t="s">
        <v>8182</v>
      </c>
      <c r="G145" s="4" t="s">
        <v>7957</v>
      </c>
      <c r="H145" s="4" t="s">
        <v>8181</v>
      </c>
      <c r="I145" s="4" t="s">
        <v>28</v>
      </c>
      <c r="J145" s="5" t="n">
        <v>1</v>
      </c>
      <c r="P145" s="4" t="s">
        <v>7934</v>
      </c>
      <c r="Q145" s="4" t="n">
        <v>6655</v>
      </c>
    </row>
    <row r="146" s="4" customFormat="true" ht="12.75" hidden="false" customHeight="false" outlineLevel="0" collapsed="false">
      <c r="B146" s="4" t="s">
        <v>3334</v>
      </c>
      <c r="C146" s="4" t="s">
        <v>8022</v>
      </c>
      <c r="D146" s="4" t="n">
        <v>3</v>
      </c>
      <c r="E146" s="4" t="s">
        <v>8181</v>
      </c>
      <c r="F146" s="4" t="s">
        <v>8182</v>
      </c>
      <c r="G146" s="4" t="s">
        <v>7957</v>
      </c>
      <c r="H146" s="4" t="s">
        <v>8181</v>
      </c>
      <c r="I146" s="4" t="s">
        <v>28</v>
      </c>
      <c r="J146" s="5" t="n">
        <v>1</v>
      </c>
      <c r="P146" s="4" t="s">
        <v>7934</v>
      </c>
      <c r="Q146" s="4" t="n">
        <v>6656</v>
      </c>
    </row>
    <row r="147" s="4" customFormat="true" ht="12.75" hidden="false" customHeight="false" outlineLevel="0" collapsed="false">
      <c r="A147" s="4" t="n">
        <v>479</v>
      </c>
      <c r="B147" s="4" t="s">
        <v>62</v>
      </c>
      <c r="C147" s="4" t="s">
        <v>7955</v>
      </c>
      <c r="D147" s="4" t="s">
        <v>139</v>
      </c>
      <c r="F147" s="4" t="s">
        <v>8183</v>
      </c>
      <c r="G147" s="4" t="s">
        <v>7957</v>
      </c>
      <c r="H147" s="4" t="s">
        <v>8181</v>
      </c>
      <c r="I147" s="4" t="s">
        <v>28</v>
      </c>
      <c r="J147" s="5" t="n">
        <v>1</v>
      </c>
      <c r="P147" s="4" t="s">
        <v>7934</v>
      </c>
      <c r="Q147" s="4" t="n">
        <v>6657</v>
      </c>
    </row>
    <row r="148" s="4" customFormat="true" ht="12.75" hidden="false" customHeight="false" outlineLevel="0" collapsed="false">
      <c r="A148" s="4" t="n">
        <v>620</v>
      </c>
      <c r="B148" s="4" t="s">
        <v>62</v>
      </c>
      <c r="C148" s="4" t="s">
        <v>7955</v>
      </c>
      <c r="D148" s="4" t="s">
        <v>139</v>
      </c>
      <c r="F148" s="4" t="s">
        <v>8184</v>
      </c>
      <c r="G148" s="4" t="s">
        <v>7957</v>
      </c>
      <c r="H148" s="4" t="s">
        <v>8181</v>
      </c>
      <c r="I148" s="4" t="s">
        <v>28</v>
      </c>
      <c r="J148" s="5" t="n">
        <v>1</v>
      </c>
      <c r="P148" s="4" t="s">
        <v>7934</v>
      </c>
      <c r="Q148" s="4" t="n">
        <v>6658</v>
      </c>
    </row>
    <row r="149" s="4" customFormat="true" ht="12.75" hidden="false" customHeight="true" outlineLevel="0" collapsed="false">
      <c r="B149" s="4" t="s">
        <v>881</v>
      </c>
      <c r="C149" s="4" t="s">
        <v>7986</v>
      </c>
      <c r="D149" s="8" t="s">
        <v>8185</v>
      </c>
      <c r="E149" s="4" t="s">
        <v>8186</v>
      </c>
      <c r="F149" s="4" t="s">
        <v>8186</v>
      </c>
      <c r="G149" s="4" t="s">
        <v>7957</v>
      </c>
      <c r="H149" s="4" t="s">
        <v>8186</v>
      </c>
      <c r="I149" s="4" t="s">
        <v>182</v>
      </c>
      <c r="J149" s="4" t="n">
        <v>1</v>
      </c>
      <c r="P149" s="4" t="s">
        <v>7934</v>
      </c>
      <c r="Q149" s="4" t="n">
        <v>6659</v>
      </c>
    </row>
    <row r="150" s="13" customFormat="true" ht="12.75" hidden="false" customHeight="false" outlineLevel="0" collapsed="false">
      <c r="A150" s="4" t="n">
        <v>993</v>
      </c>
      <c r="B150" s="4" t="s">
        <v>277</v>
      </c>
      <c r="C150" s="4" t="s">
        <v>7966</v>
      </c>
      <c r="D150" s="4" t="s">
        <v>8187</v>
      </c>
      <c r="E150" s="4" t="s">
        <v>8188</v>
      </c>
      <c r="F150" s="4" t="s">
        <v>8189</v>
      </c>
      <c r="G150" s="4" t="s">
        <v>7957</v>
      </c>
      <c r="H150" s="4" t="s">
        <v>8190</v>
      </c>
      <c r="I150" s="7" t="s">
        <v>8191</v>
      </c>
      <c r="J150" s="5" t="n">
        <v>1</v>
      </c>
      <c r="K150" s="4"/>
      <c r="L150" s="4"/>
      <c r="M150" s="4"/>
      <c r="N150" s="4"/>
      <c r="O150" s="4"/>
      <c r="P150" s="4" t="s">
        <v>7934</v>
      </c>
      <c r="Q150" s="4" t="n">
        <v>6660</v>
      </c>
    </row>
    <row r="151" s="4" customFormat="true" ht="12.75" hidden="false" customHeight="false" outlineLevel="0" collapsed="false">
      <c r="A151" s="4" t="n">
        <v>994</v>
      </c>
      <c r="B151" s="4" t="s">
        <v>277</v>
      </c>
      <c r="C151" s="4" t="s">
        <v>7966</v>
      </c>
      <c r="D151" s="4" t="s">
        <v>8187</v>
      </c>
      <c r="E151" s="4" t="s">
        <v>8188</v>
      </c>
      <c r="F151" s="4" t="s">
        <v>8192</v>
      </c>
      <c r="G151" s="4" t="s">
        <v>7957</v>
      </c>
      <c r="H151" s="4" t="s">
        <v>8190</v>
      </c>
      <c r="I151" s="7" t="s">
        <v>8191</v>
      </c>
      <c r="J151" s="5" t="n">
        <v>1</v>
      </c>
      <c r="P151" s="4" t="s">
        <v>7934</v>
      </c>
      <c r="Q151" s="4" t="n">
        <v>6661</v>
      </c>
    </row>
    <row r="152" s="4" customFormat="true" ht="12.75" hidden="false" customHeight="false" outlineLevel="0" collapsed="false">
      <c r="A152" s="4" t="n">
        <v>995</v>
      </c>
      <c r="B152" s="4" t="s">
        <v>277</v>
      </c>
      <c r="C152" s="4" t="s">
        <v>7966</v>
      </c>
      <c r="D152" s="4" t="s">
        <v>8187</v>
      </c>
      <c r="E152" s="4" t="s">
        <v>8188</v>
      </c>
      <c r="F152" s="4" t="s">
        <v>8193</v>
      </c>
      <c r="G152" s="4" t="s">
        <v>7957</v>
      </c>
      <c r="H152" s="4" t="s">
        <v>8190</v>
      </c>
      <c r="I152" s="7" t="s">
        <v>8191</v>
      </c>
      <c r="J152" s="5" t="n">
        <v>1</v>
      </c>
      <c r="P152" s="4" t="s">
        <v>7934</v>
      </c>
      <c r="Q152" s="4" t="n">
        <v>6662</v>
      </c>
    </row>
    <row r="153" s="4" customFormat="true" ht="12.75" hidden="false" customHeight="false" outlineLevel="0" collapsed="false">
      <c r="A153" s="4" t="n">
        <v>996</v>
      </c>
      <c r="B153" s="4" t="s">
        <v>277</v>
      </c>
      <c r="C153" s="4" t="s">
        <v>7966</v>
      </c>
      <c r="D153" s="4" t="s">
        <v>8187</v>
      </c>
      <c r="E153" s="4" t="s">
        <v>8188</v>
      </c>
      <c r="F153" s="4" t="s">
        <v>8194</v>
      </c>
      <c r="G153" s="4" t="s">
        <v>7957</v>
      </c>
      <c r="H153" s="4" t="s">
        <v>8190</v>
      </c>
      <c r="I153" s="7" t="s">
        <v>8191</v>
      </c>
      <c r="J153" s="5" t="n">
        <v>1</v>
      </c>
      <c r="P153" s="4" t="s">
        <v>7934</v>
      </c>
      <c r="Q153" s="4" t="n">
        <v>6663</v>
      </c>
    </row>
    <row r="154" s="4" customFormat="true" ht="12.75" hidden="false" customHeight="false" outlineLevel="0" collapsed="false">
      <c r="A154" s="21" t="n">
        <v>2739</v>
      </c>
      <c r="B154" s="6" t="s">
        <v>277</v>
      </c>
      <c r="C154" s="6" t="s">
        <v>7970</v>
      </c>
      <c r="D154" s="6" t="s">
        <v>8187</v>
      </c>
      <c r="E154" s="6" t="s">
        <v>8190</v>
      </c>
      <c r="F154" s="6" t="s">
        <v>8189</v>
      </c>
      <c r="G154" s="6" t="s">
        <v>7957</v>
      </c>
      <c r="H154" s="6" t="s">
        <v>8190</v>
      </c>
      <c r="I154" s="7" t="s">
        <v>8191</v>
      </c>
      <c r="J154" s="54" t="n">
        <v>1</v>
      </c>
      <c r="K154" s="7"/>
      <c r="L154" s="7"/>
      <c r="M154" s="7"/>
      <c r="N154" s="7"/>
      <c r="O154" s="7"/>
      <c r="P154" s="6" t="s">
        <v>7934</v>
      </c>
      <c r="Q154" s="4" t="n">
        <v>6664</v>
      </c>
    </row>
    <row r="155" s="4" customFormat="true" ht="12.75" hidden="false" customHeight="false" outlineLevel="0" collapsed="false">
      <c r="A155" s="21" t="n">
        <v>2740</v>
      </c>
      <c r="B155" s="6" t="s">
        <v>277</v>
      </c>
      <c r="C155" s="6" t="s">
        <v>7970</v>
      </c>
      <c r="D155" s="6" t="s">
        <v>8187</v>
      </c>
      <c r="E155" s="6" t="s">
        <v>8190</v>
      </c>
      <c r="F155" s="6" t="s">
        <v>8192</v>
      </c>
      <c r="G155" s="6" t="s">
        <v>7957</v>
      </c>
      <c r="H155" s="6" t="s">
        <v>8190</v>
      </c>
      <c r="I155" s="7" t="s">
        <v>8191</v>
      </c>
      <c r="J155" s="54" t="n">
        <v>1</v>
      </c>
      <c r="K155" s="7"/>
      <c r="L155" s="7"/>
      <c r="M155" s="7"/>
      <c r="N155" s="7"/>
      <c r="O155" s="7"/>
      <c r="P155" s="6" t="s">
        <v>7934</v>
      </c>
      <c r="Q155" s="4" t="n">
        <v>6665</v>
      </c>
    </row>
    <row r="156" s="4" customFormat="true" ht="12.75" hidden="false" customHeight="false" outlineLevel="0" collapsed="false">
      <c r="A156" s="21" t="n">
        <v>2741</v>
      </c>
      <c r="B156" s="6" t="s">
        <v>277</v>
      </c>
      <c r="C156" s="6" t="s">
        <v>7970</v>
      </c>
      <c r="D156" s="6" t="s">
        <v>8187</v>
      </c>
      <c r="E156" s="6" t="s">
        <v>8190</v>
      </c>
      <c r="F156" s="6" t="s">
        <v>8193</v>
      </c>
      <c r="G156" s="6" t="s">
        <v>7957</v>
      </c>
      <c r="H156" s="6" t="s">
        <v>8190</v>
      </c>
      <c r="I156" s="7" t="s">
        <v>8191</v>
      </c>
      <c r="J156" s="54" t="n">
        <v>1</v>
      </c>
      <c r="K156" s="7"/>
      <c r="L156" s="7"/>
      <c r="M156" s="7"/>
      <c r="N156" s="7"/>
      <c r="O156" s="7"/>
      <c r="P156" s="6" t="s">
        <v>7934</v>
      </c>
      <c r="Q156" s="4" t="n">
        <v>6666</v>
      </c>
    </row>
    <row r="157" s="4" customFormat="true" ht="12.75" hidden="false" customHeight="false" outlineLevel="0" collapsed="false">
      <c r="A157" s="21" t="n">
        <v>2742</v>
      </c>
      <c r="B157" s="6" t="s">
        <v>277</v>
      </c>
      <c r="C157" s="6" t="s">
        <v>7970</v>
      </c>
      <c r="D157" s="6" t="s">
        <v>8187</v>
      </c>
      <c r="E157" s="6" t="s">
        <v>8190</v>
      </c>
      <c r="F157" s="6" t="s">
        <v>8194</v>
      </c>
      <c r="G157" s="6" t="s">
        <v>7957</v>
      </c>
      <c r="H157" s="6" t="s">
        <v>8190</v>
      </c>
      <c r="I157" s="7" t="s">
        <v>8191</v>
      </c>
      <c r="J157" s="54" t="n">
        <v>1</v>
      </c>
      <c r="K157" s="7"/>
      <c r="L157" s="7"/>
      <c r="M157" s="7"/>
      <c r="N157" s="7"/>
      <c r="O157" s="7"/>
      <c r="P157" s="6" t="s">
        <v>7934</v>
      </c>
      <c r="Q157" s="4" t="n">
        <v>6667</v>
      </c>
    </row>
    <row r="158" s="4" customFormat="true" ht="12.75" hidden="false" customHeight="false" outlineLevel="0" collapsed="false">
      <c r="A158" s="21" t="n">
        <v>2800</v>
      </c>
      <c r="B158" s="6" t="s">
        <v>277</v>
      </c>
      <c r="C158" s="6" t="s">
        <v>7971</v>
      </c>
      <c r="D158" s="6" t="s">
        <v>8187</v>
      </c>
      <c r="E158" s="6" t="s">
        <v>8190</v>
      </c>
      <c r="F158" s="6" t="s">
        <v>8189</v>
      </c>
      <c r="G158" s="6" t="s">
        <v>7957</v>
      </c>
      <c r="H158" s="6" t="s">
        <v>8190</v>
      </c>
      <c r="I158" s="7" t="s">
        <v>8191</v>
      </c>
      <c r="J158" s="54" t="n">
        <v>1</v>
      </c>
      <c r="K158" s="7"/>
      <c r="L158" s="7"/>
      <c r="M158" s="7"/>
      <c r="N158" s="7"/>
      <c r="O158" s="7"/>
      <c r="P158" s="6" t="s">
        <v>7934</v>
      </c>
      <c r="Q158" s="4" t="n">
        <v>6668</v>
      </c>
    </row>
    <row r="159" s="4" customFormat="true" ht="12.75" hidden="false" customHeight="false" outlineLevel="0" collapsed="false">
      <c r="A159" s="21" t="n">
        <v>2801</v>
      </c>
      <c r="B159" s="6" t="s">
        <v>277</v>
      </c>
      <c r="C159" s="6" t="s">
        <v>7971</v>
      </c>
      <c r="D159" s="6" t="s">
        <v>8187</v>
      </c>
      <c r="E159" s="6" t="s">
        <v>8190</v>
      </c>
      <c r="F159" s="6" t="s">
        <v>8192</v>
      </c>
      <c r="G159" s="6" t="s">
        <v>7957</v>
      </c>
      <c r="H159" s="6" t="s">
        <v>8190</v>
      </c>
      <c r="I159" s="7" t="s">
        <v>8191</v>
      </c>
      <c r="J159" s="54" t="n">
        <v>1</v>
      </c>
      <c r="K159" s="7"/>
      <c r="L159" s="7"/>
      <c r="M159" s="7"/>
      <c r="N159" s="7"/>
      <c r="O159" s="7"/>
      <c r="P159" s="6" t="s">
        <v>7934</v>
      </c>
      <c r="Q159" s="4" t="n">
        <v>6669</v>
      </c>
    </row>
    <row r="160" s="4" customFormat="true" ht="12.75" hidden="false" customHeight="false" outlineLevel="0" collapsed="false">
      <c r="A160" s="21" t="n">
        <v>2802</v>
      </c>
      <c r="B160" s="6" t="s">
        <v>277</v>
      </c>
      <c r="C160" s="6" t="s">
        <v>7971</v>
      </c>
      <c r="D160" s="6" t="s">
        <v>8187</v>
      </c>
      <c r="E160" s="6" t="s">
        <v>8190</v>
      </c>
      <c r="F160" s="6" t="s">
        <v>8193</v>
      </c>
      <c r="G160" s="6" t="s">
        <v>7957</v>
      </c>
      <c r="H160" s="6" t="s">
        <v>8190</v>
      </c>
      <c r="I160" s="7" t="s">
        <v>8191</v>
      </c>
      <c r="J160" s="54" t="n">
        <v>1</v>
      </c>
      <c r="K160" s="7"/>
      <c r="L160" s="7"/>
      <c r="M160" s="7"/>
      <c r="N160" s="7"/>
      <c r="O160" s="7"/>
      <c r="P160" s="6" t="s">
        <v>7934</v>
      </c>
      <c r="Q160" s="4" t="n">
        <v>6670</v>
      </c>
    </row>
    <row r="161" s="4" customFormat="true" ht="12.75" hidden="false" customHeight="false" outlineLevel="0" collapsed="false">
      <c r="A161" s="21" t="n">
        <v>2803</v>
      </c>
      <c r="B161" s="6" t="s">
        <v>277</v>
      </c>
      <c r="C161" s="6" t="s">
        <v>7971</v>
      </c>
      <c r="D161" s="6" t="s">
        <v>8187</v>
      </c>
      <c r="E161" s="6" t="s">
        <v>8190</v>
      </c>
      <c r="F161" s="6" t="s">
        <v>8194</v>
      </c>
      <c r="G161" s="6" t="s">
        <v>7957</v>
      </c>
      <c r="H161" s="6" t="s">
        <v>8190</v>
      </c>
      <c r="I161" s="7" t="s">
        <v>8191</v>
      </c>
      <c r="J161" s="54" t="n">
        <v>1</v>
      </c>
      <c r="K161" s="7"/>
      <c r="L161" s="7"/>
      <c r="M161" s="7"/>
      <c r="N161" s="7"/>
      <c r="O161" s="7"/>
      <c r="P161" s="6" t="s">
        <v>7934</v>
      </c>
      <c r="Q161" s="4" t="n">
        <v>6671</v>
      </c>
    </row>
    <row r="162" s="4" customFormat="true" ht="12.75" hidden="false" customHeight="false" outlineLevel="0" collapsed="false">
      <c r="A162" s="4" t="n">
        <v>1033</v>
      </c>
      <c r="B162" s="4" t="s">
        <v>277</v>
      </c>
      <c r="C162" s="4" t="s">
        <v>7966</v>
      </c>
      <c r="D162" s="4" t="s">
        <v>8195</v>
      </c>
      <c r="E162" s="4" t="s">
        <v>8188</v>
      </c>
      <c r="F162" s="4" t="s">
        <v>8196</v>
      </c>
      <c r="G162" s="4" t="s">
        <v>7957</v>
      </c>
      <c r="H162" s="4" t="s">
        <v>8197</v>
      </c>
      <c r="I162" s="7" t="s">
        <v>8082</v>
      </c>
      <c r="J162" s="5" t="n">
        <v>1</v>
      </c>
      <c r="P162" s="4" t="s">
        <v>7934</v>
      </c>
      <c r="Q162" s="4" t="n">
        <v>6672</v>
      </c>
    </row>
    <row r="163" s="4" customFormat="true" ht="12.75" hidden="false" customHeight="false" outlineLevel="0" collapsed="false">
      <c r="A163" s="4" t="n">
        <v>1034</v>
      </c>
      <c r="B163" s="4" t="s">
        <v>277</v>
      </c>
      <c r="C163" s="4" t="s">
        <v>7966</v>
      </c>
      <c r="D163" s="4" t="s">
        <v>8195</v>
      </c>
      <c r="E163" s="4" t="s">
        <v>8188</v>
      </c>
      <c r="F163" s="4" t="s">
        <v>8198</v>
      </c>
      <c r="G163" s="4" t="s">
        <v>7957</v>
      </c>
      <c r="H163" s="4" t="s">
        <v>8197</v>
      </c>
      <c r="I163" s="7" t="s">
        <v>8082</v>
      </c>
      <c r="J163" s="5" t="n">
        <v>1</v>
      </c>
      <c r="P163" s="4" t="s">
        <v>7934</v>
      </c>
      <c r="Q163" s="4" t="n">
        <v>6673</v>
      </c>
    </row>
    <row r="164" s="4" customFormat="true" ht="12.75" hidden="false" customHeight="false" outlineLevel="0" collapsed="false">
      <c r="A164" s="4" t="n">
        <v>1035</v>
      </c>
      <c r="B164" s="4" t="s">
        <v>277</v>
      </c>
      <c r="C164" s="4" t="s">
        <v>7966</v>
      </c>
      <c r="D164" s="4" t="s">
        <v>8195</v>
      </c>
      <c r="E164" s="4" t="s">
        <v>8188</v>
      </c>
      <c r="F164" s="4" t="s">
        <v>8199</v>
      </c>
      <c r="G164" s="4" t="s">
        <v>7957</v>
      </c>
      <c r="H164" s="4" t="s">
        <v>8197</v>
      </c>
      <c r="I164" s="7" t="s">
        <v>8082</v>
      </c>
      <c r="J164" s="5" t="n">
        <v>1</v>
      </c>
      <c r="P164" s="4" t="s">
        <v>7934</v>
      </c>
      <c r="Q164" s="4" t="n">
        <v>6674</v>
      </c>
    </row>
    <row r="165" s="13" customFormat="true" ht="12.75" hidden="false" customHeight="false" outlineLevel="0" collapsed="false">
      <c r="A165" s="4" t="n">
        <v>1036</v>
      </c>
      <c r="B165" s="4" t="s">
        <v>277</v>
      </c>
      <c r="C165" s="4" t="s">
        <v>7966</v>
      </c>
      <c r="D165" s="4" t="s">
        <v>8195</v>
      </c>
      <c r="E165" s="4" t="s">
        <v>8188</v>
      </c>
      <c r="F165" s="4" t="s">
        <v>8200</v>
      </c>
      <c r="G165" s="4" t="s">
        <v>7957</v>
      </c>
      <c r="H165" s="4" t="s">
        <v>8197</v>
      </c>
      <c r="I165" s="7" t="s">
        <v>8082</v>
      </c>
      <c r="J165" s="5" t="n">
        <v>1</v>
      </c>
      <c r="K165" s="4"/>
      <c r="L165" s="4"/>
      <c r="M165" s="4"/>
      <c r="N165" s="4"/>
      <c r="O165" s="4"/>
      <c r="P165" s="4" t="s">
        <v>7934</v>
      </c>
      <c r="Q165" s="4" t="n">
        <v>6675</v>
      </c>
    </row>
    <row r="166" s="4" customFormat="true" ht="12.75" hidden="false" customHeight="false" outlineLevel="0" collapsed="false">
      <c r="A166" s="4" t="n">
        <v>1037</v>
      </c>
      <c r="B166" s="4" t="s">
        <v>277</v>
      </c>
      <c r="C166" s="4" t="s">
        <v>7966</v>
      </c>
      <c r="D166" s="4" t="s">
        <v>8195</v>
      </c>
      <c r="E166" s="4" t="s">
        <v>8188</v>
      </c>
      <c r="F166" s="4" t="s">
        <v>8201</v>
      </c>
      <c r="G166" s="4" t="s">
        <v>7957</v>
      </c>
      <c r="H166" s="4" t="s">
        <v>8197</v>
      </c>
      <c r="I166" s="7" t="s">
        <v>8082</v>
      </c>
      <c r="J166" s="5" t="n">
        <v>1</v>
      </c>
      <c r="P166" s="4" t="s">
        <v>7934</v>
      </c>
      <c r="Q166" s="4" t="n">
        <v>6676</v>
      </c>
    </row>
    <row r="167" s="4" customFormat="true" ht="12.75" hidden="false" customHeight="false" outlineLevel="0" collapsed="false">
      <c r="A167" s="21" t="n">
        <v>2774</v>
      </c>
      <c r="B167" s="6" t="s">
        <v>277</v>
      </c>
      <c r="C167" s="6" t="s">
        <v>7970</v>
      </c>
      <c r="D167" s="6" t="s">
        <v>8202</v>
      </c>
      <c r="E167" s="6" t="s">
        <v>8197</v>
      </c>
      <c r="F167" s="6" t="s">
        <v>8196</v>
      </c>
      <c r="G167" s="6" t="s">
        <v>7957</v>
      </c>
      <c r="H167" s="6" t="s">
        <v>8197</v>
      </c>
      <c r="I167" s="7" t="s">
        <v>8082</v>
      </c>
      <c r="J167" s="54" t="n">
        <v>1</v>
      </c>
      <c r="K167" s="7"/>
      <c r="L167" s="7"/>
      <c r="M167" s="7"/>
      <c r="N167" s="7"/>
      <c r="O167" s="7"/>
      <c r="P167" s="6" t="s">
        <v>7934</v>
      </c>
      <c r="Q167" s="4" t="n">
        <v>6677</v>
      </c>
    </row>
    <row r="168" s="4" customFormat="true" ht="12.75" hidden="false" customHeight="false" outlineLevel="0" collapsed="false">
      <c r="A168" s="21" t="n">
        <v>2775</v>
      </c>
      <c r="B168" s="6" t="s">
        <v>277</v>
      </c>
      <c r="C168" s="6" t="s">
        <v>7970</v>
      </c>
      <c r="D168" s="6" t="s">
        <v>8202</v>
      </c>
      <c r="E168" s="6" t="s">
        <v>8197</v>
      </c>
      <c r="F168" s="6" t="s">
        <v>8198</v>
      </c>
      <c r="G168" s="6" t="s">
        <v>7957</v>
      </c>
      <c r="H168" s="6" t="s">
        <v>8197</v>
      </c>
      <c r="I168" s="7" t="s">
        <v>8082</v>
      </c>
      <c r="J168" s="54" t="n">
        <v>1</v>
      </c>
      <c r="K168" s="7"/>
      <c r="L168" s="7"/>
      <c r="M168" s="7"/>
      <c r="N168" s="7"/>
      <c r="O168" s="7"/>
      <c r="P168" s="6" t="s">
        <v>7934</v>
      </c>
      <c r="Q168" s="4" t="n">
        <v>6678</v>
      </c>
    </row>
    <row r="169" s="4" customFormat="true" ht="12.75" hidden="false" customHeight="false" outlineLevel="0" collapsed="false">
      <c r="A169" s="21" t="n">
        <v>2776</v>
      </c>
      <c r="B169" s="6" t="s">
        <v>277</v>
      </c>
      <c r="C169" s="6" t="s">
        <v>7970</v>
      </c>
      <c r="D169" s="6" t="s">
        <v>8202</v>
      </c>
      <c r="E169" s="6" t="s">
        <v>8197</v>
      </c>
      <c r="F169" s="6" t="s">
        <v>8199</v>
      </c>
      <c r="G169" s="6" t="s">
        <v>7957</v>
      </c>
      <c r="H169" s="6" t="s">
        <v>8197</v>
      </c>
      <c r="I169" s="7" t="s">
        <v>8082</v>
      </c>
      <c r="J169" s="54" t="n">
        <v>1</v>
      </c>
      <c r="K169" s="7"/>
      <c r="L169" s="7"/>
      <c r="M169" s="7"/>
      <c r="N169" s="7"/>
      <c r="O169" s="7"/>
      <c r="P169" s="6" t="s">
        <v>7934</v>
      </c>
      <c r="Q169" s="4" t="n">
        <v>6679</v>
      </c>
    </row>
    <row r="170" s="4" customFormat="true" ht="12.75" hidden="false" customHeight="false" outlineLevel="0" collapsed="false">
      <c r="A170" s="21" t="n">
        <v>2777</v>
      </c>
      <c r="B170" s="6" t="s">
        <v>277</v>
      </c>
      <c r="C170" s="6" t="s">
        <v>7970</v>
      </c>
      <c r="D170" s="6" t="s">
        <v>8202</v>
      </c>
      <c r="E170" s="6" t="s">
        <v>8197</v>
      </c>
      <c r="F170" s="6" t="s">
        <v>8200</v>
      </c>
      <c r="G170" s="6" t="s">
        <v>7957</v>
      </c>
      <c r="H170" s="6" t="s">
        <v>8197</v>
      </c>
      <c r="I170" s="7" t="s">
        <v>8082</v>
      </c>
      <c r="J170" s="54" t="n">
        <v>1</v>
      </c>
      <c r="K170" s="7"/>
      <c r="L170" s="7"/>
      <c r="M170" s="7"/>
      <c r="N170" s="7"/>
      <c r="O170" s="7"/>
      <c r="P170" s="6" t="s">
        <v>7934</v>
      </c>
      <c r="Q170" s="4" t="n">
        <v>6680</v>
      </c>
    </row>
    <row r="171" s="4" customFormat="true" ht="12.75" hidden="false" customHeight="false" outlineLevel="0" collapsed="false">
      <c r="A171" s="21" t="n">
        <v>2778</v>
      </c>
      <c r="B171" s="6" t="s">
        <v>277</v>
      </c>
      <c r="C171" s="6" t="s">
        <v>7970</v>
      </c>
      <c r="D171" s="6" t="s">
        <v>8202</v>
      </c>
      <c r="E171" s="6" t="s">
        <v>8197</v>
      </c>
      <c r="F171" s="6" t="s">
        <v>8201</v>
      </c>
      <c r="G171" s="6" t="s">
        <v>7957</v>
      </c>
      <c r="H171" s="6" t="s">
        <v>8197</v>
      </c>
      <c r="I171" s="7" t="s">
        <v>8082</v>
      </c>
      <c r="J171" s="54" t="n">
        <v>1</v>
      </c>
      <c r="K171" s="7"/>
      <c r="L171" s="7"/>
      <c r="M171" s="7"/>
      <c r="N171" s="7"/>
      <c r="O171" s="7"/>
      <c r="P171" s="6" t="s">
        <v>7934</v>
      </c>
      <c r="Q171" s="4" t="n">
        <v>6681</v>
      </c>
    </row>
    <row r="172" s="4" customFormat="true" ht="12.75" hidden="false" customHeight="false" outlineLevel="0" collapsed="false">
      <c r="A172" s="21" t="n">
        <v>2835</v>
      </c>
      <c r="B172" s="6" t="s">
        <v>277</v>
      </c>
      <c r="C172" s="6" t="s">
        <v>7971</v>
      </c>
      <c r="D172" s="6" t="s">
        <v>8202</v>
      </c>
      <c r="E172" s="6" t="s">
        <v>8197</v>
      </c>
      <c r="F172" s="6" t="s">
        <v>8196</v>
      </c>
      <c r="G172" s="6" t="s">
        <v>7957</v>
      </c>
      <c r="H172" s="6" t="s">
        <v>8197</v>
      </c>
      <c r="I172" s="7" t="s">
        <v>8082</v>
      </c>
      <c r="J172" s="54" t="n">
        <v>1</v>
      </c>
      <c r="K172" s="7"/>
      <c r="L172" s="7"/>
      <c r="M172" s="7"/>
      <c r="N172" s="7"/>
      <c r="O172" s="7"/>
      <c r="P172" s="6" t="s">
        <v>7934</v>
      </c>
      <c r="Q172" s="4" t="n">
        <v>6682</v>
      </c>
    </row>
    <row r="173" s="4" customFormat="true" ht="12.75" hidden="false" customHeight="false" outlineLevel="0" collapsed="false">
      <c r="A173" s="21" t="n">
        <v>2836</v>
      </c>
      <c r="B173" s="6" t="s">
        <v>277</v>
      </c>
      <c r="C173" s="6" t="s">
        <v>7971</v>
      </c>
      <c r="D173" s="6" t="s">
        <v>8202</v>
      </c>
      <c r="E173" s="6" t="s">
        <v>8197</v>
      </c>
      <c r="F173" s="6" t="s">
        <v>8198</v>
      </c>
      <c r="G173" s="6" t="s">
        <v>7957</v>
      </c>
      <c r="H173" s="6" t="s">
        <v>8197</v>
      </c>
      <c r="I173" s="7" t="s">
        <v>8082</v>
      </c>
      <c r="J173" s="54" t="n">
        <v>1</v>
      </c>
      <c r="K173" s="7"/>
      <c r="L173" s="7"/>
      <c r="M173" s="7"/>
      <c r="N173" s="7"/>
      <c r="O173" s="7"/>
      <c r="P173" s="6" t="s">
        <v>7934</v>
      </c>
      <c r="Q173" s="4" t="n">
        <v>6683</v>
      </c>
    </row>
    <row r="174" s="4" customFormat="true" ht="12.75" hidden="false" customHeight="false" outlineLevel="0" collapsed="false">
      <c r="A174" s="21" t="n">
        <v>2837</v>
      </c>
      <c r="B174" s="6" t="s">
        <v>277</v>
      </c>
      <c r="C174" s="6" t="s">
        <v>7971</v>
      </c>
      <c r="D174" s="6" t="s">
        <v>8202</v>
      </c>
      <c r="E174" s="6" t="s">
        <v>8197</v>
      </c>
      <c r="F174" s="6" t="s">
        <v>8199</v>
      </c>
      <c r="G174" s="6" t="s">
        <v>7957</v>
      </c>
      <c r="H174" s="6" t="s">
        <v>8197</v>
      </c>
      <c r="I174" s="7" t="s">
        <v>8082</v>
      </c>
      <c r="J174" s="54" t="n">
        <v>1</v>
      </c>
      <c r="K174" s="7"/>
      <c r="L174" s="7"/>
      <c r="M174" s="7"/>
      <c r="N174" s="7"/>
      <c r="O174" s="7"/>
      <c r="P174" s="6" t="s">
        <v>7934</v>
      </c>
      <c r="Q174" s="4" t="n">
        <v>6684</v>
      </c>
    </row>
    <row r="175" s="4" customFormat="true" ht="12.75" hidden="false" customHeight="false" outlineLevel="0" collapsed="false">
      <c r="A175" s="21" t="n">
        <v>2838</v>
      </c>
      <c r="B175" s="6" t="s">
        <v>277</v>
      </c>
      <c r="C175" s="6" t="s">
        <v>7971</v>
      </c>
      <c r="D175" s="6" t="s">
        <v>8202</v>
      </c>
      <c r="E175" s="6" t="s">
        <v>8197</v>
      </c>
      <c r="F175" s="6" t="s">
        <v>8200</v>
      </c>
      <c r="G175" s="6" t="s">
        <v>7957</v>
      </c>
      <c r="H175" s="6" t="s">
        <v>8197</v>
      </c>
      <c r="I175" s="7" t="s">
        <v>8082</v>
      </c>
      <c r="J175" s="54" t="n">
        <v>1</v>
      </c>
      <c r="K175" s="7"/>
      <c r="L175" s="7"/>
      <c r="M175" s="7"/>
      <c r="N175" s="7"/>
      <c r="O175" s="7"/>
      <c r="P175" s="6" t="s">
        <v>7934</v>
      </c>
      <c r="Q175" s="4" t="n">
        <v>6685</v>
      </c>
    </row>
    <row r="176" s="4" customFormat="true" ht="12.75" hidden="false" customHeight="false" outlineLevel="0" collapsed="false">
      <c r="A176" s="21" t="n">
        <v>2839</v>
      </c>
      <c r="B176" s="6" t="s">
        <v>277</v>
      </c>
      <c r="C176" s="6" t="s">
        <v>7971</v>
      </c>
      <c r="D176" s="6" t="s">
        <v>8202</v>
      </c>
      <c r="E176" s="6" t="s">
        <v>8197</v>
      </c>
      <c r="F176" s="6" t="s">
        <v>8201</v>
      </c>
      <c r="G176" s="6" t="s">
        <v>7957</v>
      </c>
      <c r="H176" s="6" t="s">
        <v>8197</v>
      </c>
      <c r="I176" s="7" t="s">
        <v>8082</v>
      </c>
      <c r="J176" s="54" t="n">
        <v>1</v>
      </c>
      <c r="K176" s="7"/>
      <c r="L176" s="7"/>
      <c r="M176" s="7"/>
      <c r="N176" s="7"/>
      <c r="O176" s="7"/>
      <c r="P176" s="6" t="s">
        <v>7934</v>
      </c>
      <c r="Q176" s="4" t="n">
        <v>6686</v>
      </c>
    </row>
    <row r="177" s="4" customFormat="true" ht="12.75" hidden="false" customHeight="false" outlineLevel="0" collapsed="false">
      <c r="B177" s="4" t="s">
        <v>881</v>
      </c>
      <c r="C177" s="4" t="s">
        <v>7986</v>
      </c>
      <c r="D177" s="8" t="n">
        <v>8</v>
      </c>
      <c r="E177" s="4" t="s">
        <v>1102</v>
      </c>
      <c r="F177" s="4" t="s">
        <v>1102</v>
      </c>
      <c r="G177" s="7" t="s">
        <v>7957</v>
      </c>
      <c r="H177" s="4" t="s">
        <v>3911</v>
      </c>
      <c r="I177" s="7" t="s">
        <v>1104</v>
      </c>
      <c r="J177" s="4" t="n">
        <v>1</v>
      </c>
      <c r="P177" s="4" t="s">
        <v>7934</v>
      </c>
      <c r="Q177" s="4" t="n">
        <v>6687</v>
      </c>
    </row>
    <row r="178" s="4" customFormat="true" ht="12.75" hidden="false" customHeight="false" outlineLevel="0" collapsed="false">
      <c r="B178" s="4" t="s">
        <v>881</v>
      </c>
      <c r="C178" s="4" t="s">
        <v>7986</v>
      </c>
      <c r="D178" s="8" t="s">
        <v>1108</v>
      </c>
      <c r="E178" s="4" t="s">
        <v>1109</v>
      </c>
      <c r="F178" s="4" t="s">
        <v>1109</v>
      </c>
      <c r="G178" s="7" t="s">
        <v>7957</v>
      </c>
      <c r="H178" s="4" t="s">
        <v>1110</v>
      </c>
      <c r="I178" s="7" t="s">
        <v>1111</v>
      </c>
      <c r="J178" s="4" t="n">
        <v>1</v>
      </c>
      <c r="P178" s="4" t="s">
        <v>7934</v>
      </c>
      <c r="Q178" s="4" t="n">
        <v>6688</v>
      </c>
    </row>
    <row r="179" s="4" customFormat="true" ht="12.75" hidden="false" customHeight="false" outlineLevel="0" collapsed="false">
      <c r="B179" s="4" t="s">
        <v>881</v>
      </c>
      <c r="C179" s="4" t="s">
        <v>7986</v>
      </c>
      <c r="D179" s="8" t="s">
        <v>1108</v>
      </c>
      <c r="E179" s="4" t="s">
        <v>1112</v>
      </c>
      <c r="F179" s="4" t="s">
        <v>1113</v>
      </c>
      <c r="G179" s="7" t="s">
        <v>7957</v>
      </c>
      <c r="H179" s="4" t="s">
        <v>1114</v>
      </c>
      <c r="I179" s="7" t="s">
        <v>430</v>
      </c>
      <c r="J179" s="4" t="n">
        <v>1</v>
      </c>
      <c r="P179" s="4" t="s">
        <v>7934</v>
      </c>
      <c r="Q179" s="4" t="n">
        <v>6689</v>
      </c>
    </row>
    <row r="180" s="4" customFormat="true" ht="12.75" hidden="false" customHeight="false" outlineLevel="0" collapsed="false">
      <c r="B180" s="4" t="s">
        <v>849</v>
      </c>
      <c r="C180" s="4" t="s">
        <v>7997</v>
      </c>
      <c r="D180" s="4" t="s">
        <v>8203</v>
      </c>
      <c r="E180" s="4" t="s">
        <v>8204</v>
      </c>
      <c r="G180" s="4" t="s">
        <v>7957</v>
      </c>
      <c r="H180" s="4" t="s">
        <v>8204</v>
      </c>
      <c r="I180" s="4" t="s">
        <v>48</v>
      </c>
      <c r="J180" s="5" t="n">
        <v>1</v>
      </c>
      <c r="P180" s="4" t="s">
        <v>7934</v>
      </c>
      <c r="Q180" s="4" t="n">
        <v>6690</v>
      </c>
    </row>
    <row r="181" s="4" customFormat="true" ht="12.75" hidden="false" customHeight="false" outlineLevel="0" collapsed="false">
      <c r="B181" s="4" t="s">
        <v>849</v>
      </c>
      <c r="C181" s="4" t="s">
        <v>7997</v>
      </c>
      <c r="D181" s="4" t="s">
        <v>8205</v>
      </c>
      <c r="E181" s="4" t="s">
        <v>8206</v>
      </c>
      <c r="G181" s="4" t="s">
        <v>7957</v>
      </c>
      <c r="H181" s="4" t="s">
        <v>8206</v>
      </c>
      <c r="I181" s="4" t="s">
        <v>48</v>
      </c>
      <c r="J181" s="5" t="n">
        <v>1</v>
      </c>
      <c r="P181" s="4" t="s">
        <v>7934</v>
      </c>
      <c r="Q181" s="4" t="n">
        <v>6691</v>
      </c>
    </row>
    <row r="182" s="4" customFormat="true" ht="12.75" hidden="false" customHeight="false" outlineLevel="0" collapsed="false">
      <c r="B182" s="4" t="s">
        <v>849</v>
      </c>
      <c r="C182" s="4" t="s">
        <v>7997</v>
      </c>
      <c r="D182" s="4" t="s">
        <v>8207</v>
      </c>
      <c r="E182" s="4" t="s">
        <v>8208</v>
      </c>
      <c r="G182" s="4" t="s">
        <v>7957</v>
      </c>
      <c r="H182" s="4" t="s">
        <v>8208</v>
      </c>
      <c r="I182" s="4" t="s">
        <v>48</v>
      </c>
      <c r="J182" s="5" t="n">
        <v>1</v>
      </c>
      <c r="P182" s="4" t="s">
        <v>7934</v>
      </c>
      <c r="Q182" s="4" t="n">
        <v>6692</v>
      </c>
    </row>
    <row r="183" s="4" customFormat="true" ht="12.75" hidden="false" customHeight="false" outlineLevel="0" collapsed="false">
      <c r="B183" s="4" t="s">
        <v>849</v>
      </c>
      <c r="C183" s="4" t="s">
        <v>7997</v>
      </c>
      <c r="D183" s="4" t="s">
        <v>8209</v>
      </c>
      <c r="E183" s="4" t="s">
        <v>8210</v>
      </c>
      <c r="G183" s="4" t="s">
        <v>7957</v>
      </c>
      <c r="H183" s="4" t="s">
        <v>8210</v>
      </c>
      <c r="I183" s="4" t="s">
        <v>48</v>
      </c>
      <c r="J183" s="5" t="n">
        <v>1</v>
      </c>
      <c r="P183" s="4" t="s">
        <v>7934</v>
      </c>
      <c r="Q183" s="4" t="n">
        <v>6693</v>
      </c>
    </row>
    <row r="184" s="4" customFormat="true" ht="12.75" hidden="false" customHeight="false" outlineLevel="0" collapsed="false">
      <c r="B184" s="4" t="s">
        <v>849</v>
      </c>
      <c r="C184" s="4" t="s">
        <v>7997</v>
      </c>
      <c r="D184" s="4" t="s">
        <v>8211</v>
      </c>
      <c r="E184" s="4" t="s">
        <v>8212</v>
      </c>
      <c r="G184" s="4" t="s">
        <v>7957</v>
      </c>
      <c r="H184" s="4" t="s">
        <v>8212</v>
      </c>
      <c r="I184" s="4" t="s">
        <v>48</v>
      </c>
      <c r="J184" s="5" t="n">
        <v>1</v>
      </c>
      <c r="P184" s="4" t="s">
        <v>7934</v>
      </c>
      <c r="Q184" s="4" t="n">
        <v>6694</v>
      </c>
    </row>
    <row r="185" s="4" customFormat="true" ht="12.75" hidden="false" customHeight="false" outlineLevel="0" collapsed="false">
      <c r="B185" s="4" t="s">
        <v>849</v>
      </c>
      <c r="C185" s="4" t="s">
        <v>7997</v>
      </c>
      <c r="D185" s="4" t="s">
        <v>8213</v>
      </c>
      <c r="E185" s="4" t="s">
        <v>8214</v>
      </c>
      <c r="G185" s="4" t="s">
        <v>7957</v>
      </c>
      <c r="H185" s="4" t="s">
        <v>8214</v>
      </c>
      <c r="I185" s="4" t="s">
        <v>48</v>
      </c>
      <c r="J185" s="5" t="n">
        <v>1</v>
      </c>
      <c r="P185" s="4" t="s">
        <v>7934</v>
      </c>
      <c r="Q185" s="4" t="n">
        <v>6695</v>
      </c>
    </row>
    <row r="186" s="4" customFormat="true" ht="12.75" hidden="false" customHeight="false" outlineLevel="0" collapsed="false">
      <c r="B186" s="4" t="s">
        <v>849</v>
      </c>
      <c r="C186" s="4" t="s">
        <v>7997</v>
      </c>
      <c r="D186" s="4" t="s">
        <v>8215</v>
      </c>
      <c r="E186" s="4" t="s">
        <v>8216</v>
      </c>
      <c r="G186" s="4" t="s">
        <v>7957</v>
      </c>
      <c r="H186" s="4" t="s">
        <v>8216</v>
      </c>
      <c r="I186" s="4" t="s">
        <v>48</v>
      </c>
      <c r="J186" s="5" t="n">
        <v>1</v>
      </c>
      <c r="P186" s="4" t="s">
        <v>7934</v>
      </c>
      <c r="Q186" s="4" t="n">
        <v>6696</v>
      </c>
    </row>
    <row r="187" s="12" customFormat="true" ht="12.75" hidden="false" customHeight="false" outlineLevel="0" collapsed="false">
      <c r="A187" s="4"/>
      <c r="B187" s="4" t="s">
        <v>849</v>
      </c>
      <c r="C187" s="4" t="s">
        <v>7997</v>
      </c>
      <c r="D187" s="4" t="s">
        <v>8217</v>
      </c>
      <c r="E187" s="4" t="s">
        <v>8218</v>
      </c>
      <c r="F187" s="4"/>
      <c r="G187" s="4" t="s">
        <v>7957</v>
      </c>
      <c r="H187" s="4" t="s">
        <v>8218</v>
      </c>
      <c r="I187" s="4" t="s">
        <v>48</v>
      </c>
      <c r="J187" s="5" t="n">
        <v>1</v>
      </c>
      <c r="K187" s="4"/>
      <c r="L187" s="4"/>
      <c r="M187" s="4"/>
      <c r="N187" s="4"/>
      <c r="O187" s="4"/>
      <c r="P187" s="4" t="s">
        <v>7934</v>
      </c>
      <c r="Q187" s="4" t="n">
        <v>6697</v>
      </c>
    </row>
    <row r="188" s="12" customFormat="true" ht="12.75" hidden="false" customHeight="false" outlineLevel="0" collapsed="false">
      <c r="A188" s="4" t="n">
        <v>453</v>
      </c>
      <c r="B188" s="4" t="s">
        <v>62</v>
      </c>
      <c r="C188" s="4" t="s">
        <v>7955</v>
      </c>
      <c r="D188" s="4" t="s">
        <v>834</v>
      </c>
      <c r="E188" s="4"/>
      <c r="F188" s="4" t="s">
        <v>8219</v>
      </c>
      <c r="G188" s="4" t="s">
        <v>7957</v>
      </c>
      <c r="H188" s="4" t="s">
        <v>8220</v>
      </c>
      <c r="I188" s="4" t="s">
        <v>28</v>
      </c>
      <c r="J188" s="5" t="n">
        <v>1</v>
      </c>
      <c r="K188" s="4"/>
      <c r="L188" s="4"/>
      <c r="M188" s="4"/>
      <c r="N188" s="4"/>
      <c r="O188" s="4"/>
      <c r="P188" s="4" t="s">
        <v>7934</v>
      </c>
      <c r="Q188" s="4" t="n">
        <v>6698</v>
      </c>
    </row>
    <row r="189" s="4" customFormat="true" ht="12.75" hidden="false" customHeight="false" outlineLevel="0" collapsed="false">
      <c r="A189" s="4" t="n">
        <v>610</v>
      </c>
      <c r="B189" s="4" t="s">
        <v>62</v>
      </c>
      <c r="C189" s="4" t="s">
        <v>7955</v>
      </c>
      <c r="D189" s="4" t="s">
        <v>834</v>
      </c>
      <c r="F189" s="4" t="s">
        <v>8221</v>
      </c>
      <c r="G189" s="4" t="s">
        <v>7957</v>
      </c>
      <c r="H189" s="4" t="s">
        <v>8220</v>
      </c>
      <c r="I189" s="4" t="s">
        <v>28</v>
      </c>
      <c r="J189" s="5" t="n">
        <v>1</v>
      </c>
      <c r="P189" s="4" t="s">
        <v>7934</v>
      </c>
      <c r="Q189" s="4" t="n">
        <v>6699</v>
      </c>
    </row>
    <row r="190" s="4" customFormat="true" ht="12.75" hidden="false" customHeight="false" outlineLevel="0" collapsed="false">
      <c r="A190" s="4" t="n">
        <v>77</v>
      </c>
      <c r="B190" s="7" t="s">
        <v>1009</v>
      </c>
      <c r="C190" s="9" t="n">
        <v>20</v>
      </c>
      <c r="D190" s="9" t="n">
        <v>26</v>
      </c>
      <c r="E190" s="4" t="s">
        <v>8220</v>
      </c>
      <c r="F190" s="4" t="s">
        <v>8222</v>
      </c>
      <c r="G190" s="4" t="s">
        <v>7957</v>
      </c>
      <c r="H190" s="4" t="s">
        <v>8220</v>
      </c>
      <c r="I190" s="4" t="s">
        <v>28</v>
      </c>
      <c r="J190" s="5" t="n">
        <v>1</v>
      </c>
      <c r="O190" s="4" t="s">
        <v>76</v>
      </c>
      <c r="P190" s="27" t="s">
        <v>7934</v>
      </c>
      <c r="Q190" s="4" t="n">
        <v>6700</v>
      </c>
    </row>
    <row r="191" s="4" customFormat="true" ht="12.75" hidden="false" customHeight="false" outlineLevel="0" collapsed="false">
      <c r="B191" s="4" t="s">
        <v>17</v>
      </c>
      <c r="C191" s="4" t="s">
        <v>7960</v>
      </c>
      <c r="D191" s="4" t="n">
        <v>1</v>
      </c>
      <c r="E191" s="4" t="s">
        <v>8223</v>
      </c>
      <c r="F191" s="4" t="s">
        <v>8223</v>
      </c>
      <c r="G191" s="4" t="s">
        <v>7957</v>
      </c>
      <c r="H191" s="4" t="s">
        <v>8220</v>
      </c>
      <c r="I191" s="4" t="s">
        <v>28</v>
      </c>
      <c r="J191" s="5" t="n">
        <v>1</v>
      </c>
      <c r="P191" s="4" t="s">
        <v>7934</v>
      </c>
      <c r="Q191" s="4" t="n">
        <v>6701</v>
      </c>
    </row>
    <row r="192" s="4" customFormat="true" ht="12.75" hidden="false" customHeight="false" outlineLevel="0" collapsed="false">
      <c r="B192" s="4" t="s">
        <v>1303</v>
      </c>
      <c r="C192" s="4" t="s">
        <v>1304</v>
      </c>
      <c r="D192" s="4" t="s">
        <v>8224</v>
      </c>
      <c r="E192" s="4" t="s">
        <v>8225</v>
      </c>
      <c r="F192" s="4" t="s">
        <v>8226</v>
      </c>
      <c r="G192" s="4" t="s">
        <v>7957</v>
      </c>
      <c r="H192" s="4" t="s">
        <v>8225</v>
      </c>
      <c r="I192" s="4" t="s">
        <v>48</v>
      </c>
      <c r="J192" s="5" t="n">
        <v>1</v>
      </c>
      <c r="P192" s="4" t="s">
        <v>7934</v>
      </c>
      <c r="Q192" s="4" t="n">
        <v>6702</v>
      </c>
    </row>
    <row r="193" s="4" customFormat="true" ht="12.75" hidden="false" customHeight="false" outlineLevel="0" collapsed="false">
      <c r="B193" s="7" t="s">
        <v>2408</v>
      </c>
      <c r="C193" s="7" t="s">
        <v>2409</v>
      </c>
      <c r="D193" s="7" t="s">
        <v>8227</v>
      </c>
      <c r="E193" s="7" t="s">
        <v>8228</v>
      </c>
      <c r="F193" s="7" t="s">
        <v>8229</v>
      </c>
      <c r="G193" s="4" t="s">
        <v>7957</v>
      </c>
      <c r="H193" s="4" t="s">
        <v>8230</v>
      </c>
      <c r="I193" s="4" t="s">
        <v>28</v>
      </c>
      <c r="J193" s="5" t="n">
        <v>1</v>
      </c>
      <c r="P193" s="4" t="s">
        <v>7934</v>
      </c>
      <c r="Q193" s="4" t="n">
        <v>6703</v>
      </c>
    </row>
    <row r="194" s="4" customFormat="true" ht="12.75" hidden="false" customHeight="false" outlineLevel="0" collapsed="false">
      <c r="A194" s="4" t="n">
        <v>981.2</v>
      </c>
      <c r="B194" s="4" t="s">
        <v>277</v>
      </c>
      <c r="C194" s="4" t="s">
        <v>7966</v>
      </c>
      <c r="D194" s="4" t="s">
        <v>8231</v>
      </c>
      <c r="E194" s="4" t="s">
        <v>8232</v>
      </c>
      <c r="F194" s="4" t="s">
        <v>8233</v>
      </c>
      <c r="G194" s="4" t="s">
        <v>7957</v>
      </c>
      <c r="H194" s="4" t="s">
        <v>8232</v>
      </c>
      <c r="I194" s="7" t="s">
        <v>182</v>
      </c>
      <c r="J194" s="5" t="n">
        <v>1</v>
      </c>
      <c r="P194" s="4" t="s">
        <v>7934</v>
      </c>
      <c r="Q194" s="4" t="n">
        <v>6704</v>
      </c>
    </row>
    <row r="195" s="4" customFormat="true" ht="12.75" hidden="false" customHeight="false" outlineLevel="0" collapsed="false">
      <c r="A195" s="21" t="n">
        <v>2726</v>
      </c>
      <c r="B195" s="6" t="s">
        <v>277</v>
      </c>
      <c r="C195" s="6" t="s">
        <v>7970</v>
      </c>
      <c r="D195" s="6" t="s">
        <v>8231</v>
      </c>
      <c r="E195" s="6" t="s">
        <v>8232</v>
      </c>
      <c r="F195" s="6" t="s">
        <v>8233</v>
      </c>
      <c r="G195" s="6" t="s">
        <v>7957</v>
      </c>
      <c r="H195" s="6" t="s">
        <v>8232</v>
      </c>
      <c r="I195" s="7" t="s">
        <v>182</v>
      </c>
      <c r="J195" s="6" t="n">
        <v>1</v>
      </c>
      <c r="K195" s="7"/>
      <c r="L195" s="7"/>
      <c r="M195" s="7"/>
      <c r="N195" s="7"/>
      <c r="O195" s="7"/>
      <c r="P195" s="6" t="s">
        <v>7934</v>
      </c>
      <c r="Q195" s="4" t="n">
        <v>6705</v>
      </c>
    </row>
    <row r="196" s="4" customFormat="true" ht="12.75" hidden="false" customHeight="false" outlineLevel="0" collapsed="false">
      <c r="A196" s="21" t="n">
        <v>2787</v>
      </c>
      <c r="B196" s="6" t="s">
        <v>277</v>
      </c>
      <c r="C196" s="6" t="s">
        <v>7971</v>
      </c>
      <c r="D196" s="6" t="s">
        <v>8231</v>
      </c>
      <c r="E196" s="6" t="s">
        <v>8232</v>
      </c>
      <c r="F196" s="6" t="s">
        <v>8233</v>
      </c>
      <c r="G196" s="6" t="s">
        <v>7957</v>
      </c>
      <c r="H196" s="6" t="s">
        <v>8232</v>
      </c>
      <c r="I196" s="7" t="s">
        <v>182</v>
      </c>
      <c r="J196" s="6" t="n">
        <v>1</v>
      </c>
      <c r="K196" s="7"/>
      <c r="L196" s="7"/>
      <c r="M196" s="7"/>
      <c r="N196" s="7"/>
      <c r="O196" s="7"/>
      <c r="P196" s="6" t="s">
        <v>7934</v>
      </c>
      <c r="Q196" s="4" t="n">
        <v>6706</v>
      </c>
    </row>
    <row r="197" s="4" customFormat="true" ht="12.75" hidden="false" customHeight="false" outlineLevel="0" collapsed="false">
      <c r="B197" s="4" t="s">
        <v>881</v>
      </c>
      <c r="C197" s="4" t="s">
        <v>7986</v>
      </c>
      <c r="D197" s="8" t="n">
        <v>21</v>
      </c>
      <c r="E197" s="4" t="s">
        <v>8234</v>
      </c>
      <c r="F197" s="4" t="s">
        <v>8234</v>
      </c>
      <c r="G197" s="4" t="s">
        <v>7957</v>
      </c>
      <c r="H197" s="4" t="s">
        <v>8235</v>
      </c>
      <c r="I197" s="4" t="s">
        <v>28</v>
      </c>
      <c r="J197" s="5" t="n">
        <v>1</v>
      </c>
      <c r="M197" s="11" t="n">
        <v>5597</v>
      </c>
      <c r="P197" s="4" t="s">
        <v>7934</v>
      </c>
      <c r="Q197" s="4" t="n">
        <v>6707</v>
      </c>
    </row>
    <row r="198" s="4" customFormat="true" ht="12.75" hidden="false" customHeight="false" outlineLevel="0" collapsed="false">
      <c r="B198" s="4" t="s">
        <v>17</v>
      </c>
      <c r="C198" s="4" t="s">
        <v>7960</v>
      </c>
      <c r="D198" s="4" t="n">
        <v>5</v>
      </c>
      <c r="E198" s="4" t="s">
        <v>8234</v>
      </c>
      <c r="F198" s="4" t="s">
        <v>8234</v>
      </c>
      <c r="G198" s="4" t="s">
        <v>7957</v>
      </c>
      <c r="H198" s="4" t="s">
        <v>8235</v>
      </c>
      <c r="I198" s="4" t="s">
        <v>28</v>
      </c>
      <c r="J198" s="5" t="n">
        <v>1</v>
      </c>
      <c r="P198" s="4" t="s">
        <v>7934</v>
      </c>
      <c r="Q198" s="4" t="n">
        <v>6708</v>
      </c>
    </row>
    <row r="199" s="4" customFormat="true" ht="12.75" hidden="false" customHeight="false" outlineLevel="0" collapsed="false">
      <c r="B199" s="4" t="s">
        <v>849</v>
      </c>
      <c r="C199" s="4" t="s">
        <v>7997</v>
      </c>
      <c r="D199" s="4" t="s">
        <v>8236</v>
      </c>
      <c r="E199" s="4" t="s">
        <v>8237</v>
      </c>
      <c r="F199" s="4" t="s">
        <v>8238</v>
      </c>
      <c r="G199" s="4" t="s">
        <v>7957</v>
      </c>
      <c r="H199" s="4" t="s">
        <v>8239</v>
      </c>
      <c r="I199" s="4" t="s">
        <v>28</v>
      </c>
      <c r="J199" s="5" t="n">
        <v>1</v>
      </c>
      <c r="P199" s="4" t="s">
        <v>7934</v>
      </c>
      <c r="Q199" s="4" t="n">
        <v>6709</v>
      </c>
    </row>
    <row r="200" s="4" customFormat="true" ht="12.75" hidden="false" customHeight="false" outlineLevel="0" collapsed="false">
      <c r="B200" s="4" t="s">
        <v>3334</v>
      </c>
      <c r="C200" s="4" t="s">
        <v>8022</v>
      </c>
      <c r="D200" s="4" t="n">
        <v>6</v>
      </c>
      <c r="E200" s="4" t="s">
        <v>8237</v>
      </c>
      <c r="F200" s="4" t="s">
        <v>8238</v>
      </c>
      <c r="G200" s="4" t="s">
        <v>7957</v>
      </c>
      <c r="H200" s="4" t="s">
        <v>8239</v>
      </c>
      <c r="I200" s="4" t="s">
        <v>28</v>
      </c>
      <c r="J200" s="5" t="n">
        <v>1</v>
      </c>
      <c r="P200" s="4" t="s">
        <v>7934</v>
      </c>
      <c r="Q200" s="4" t="n">
        <v>6710</v>
      </c>
    </row>
    <row r="201" s="4" customFormat="true" ht="12.75" hidden="false" customHeight="false" outlineLevel="0" collapsed="false">
      <c r="B201" s="4" t="s">
        <v>1303</v>
      </c>
      <c r="C201" s="4" t="s">
        <v>1304</v>
      </c>
      <c r="D201" s="4" t="s">
        <v>8240</v>
      </c>
      <c r="E201" s="4" t="s">
        <v>8241</v>
      </c>
      <c r="F201" s="4" t="s">
        <v>8242</v>
      </c>
      <c r="G201" s="4" t="s">
        <v>7957</v>
      </c>
      <c r="H201" s="4" t="s">
        <v>8241</v>
      </c>
      <c r="I201" s="4" t="s">
        <v>48</v>
      </c>
      <c r="J201" s="5" t="n">
        <v>1</v>
      </c>
      <c r="P201" s="4" t="s">
        <v>7934</v>
      </c>
      <c r="Q201" s="4" t="n">
        <v>6711</v>
      </c>
    </row>
    <row r="202" s="12" customFormat="true" ht="12.75" hidden="false" customHeight="false" outlineLevel="0" collapsed="false">
      <c r="A202" s="27"/>
      <c r="B202" s="55" t="s">
        <v>3334</v>
      </c>
      <c r="C202" s="55" t="s">
        <v>5200</v>
      </c>
      <c r="D202" s="55" t="s">
        <v>8243</v>
      </c>
      <c r="E202" s="4" t="s">
        <v>8244</v>
      </c>
      <c r="F202" s="55" t="s">
        <v>8245</v>
      </c>
      <c r="G202" s="55" t="s">
        <v>7957</v>
      </c>
      <c r="H202" s="55" t="s">
        <v>8246</v>
      </c>
      <c r="I202" s="55" t="s">
        <v>48</v>
      </c>
      <c r="J202" s="5" t="n">
        <v>1</v>
      </c>
      <c r="K202" s="55"/>
      <c r="L202" s="55"/>
      <c r="M202" s="55"/>
      <c r="N202" s="55"/>
      <c r="O202" s="55"/>
      <c r="P202" s="4" t="s">
        <v>7934</v>
      </c>
      <c r="Q202" s="4" t="n">
        <v>6712</v>
      </c>
    </row>
    <row r="203" s="4" customFormat="true" ht="12.75" hidden="false" customHeight="false" outlineLevel="0" collapsed="false">
      <c r="A203" s="27"/>
      <c r="B203" s="55" t="s">
        <v>3334</v>
      </c>
      <c r="C203" s="55" t="s">
        <v>5200</v>
      </c>
      <c r="D203" s="55" t="s">
        <v>8247</v>
      </c>
      <c r="E203" s="4" t="s">
        <v>8248</v>
      </c>
      <c r="F203" s="55" t="s">
        <v>8249</v>
      </c>
      <c r="G203" s="55" t="s">
        <v>7957</v>
      </c>
      <c r="H203" s="55" t="s">
        <v>8246</v>
      </c>
      <c r="I203" s="55" t="s">
        <v>48</v>
      </c>
      <c r="J203" s="5" t="n">
        <v>1</v>
      </c>
      <c r="K203" s="55"/>
      <c r="L203" s="55"/>
      <c r="M203" s="55"/>
      <c r="N203" s="55"/>
      <c r="O203" s="55"/>
      <c r="P203" s="4" t="s">
        <v>7934</v>
      </c>
      <c r="Q203" s="4" t="n">
        <v>6713</v>
      </c>
    </row>
    <row r="204" s="4" customFormat="true" ht="12.75" hidden="false" customHeight="false" outlineLevel="0" collapsed="false">
      <c r="A204" s="27"/>
      <c r="B204" s="55" t="s">
        <v>3334</v>
      </c>
      <c r="C204" s="55" t="s">
        <v>5577</v>
      </c>
      <c r="D204" s="55" t="n">
        <v>11</v>
      </c>
      <c r="E204" s="55" t="s">
        <v>8246</v>
      </c>
      <c r="F204" s="55" t="s">
        <v>8250</v>
      </c>
      <c r="G204" s="55" t="s">
        <v>7957</v>
      </c>
      <c r="H204" s="55" t="s">
        <v>8246</v>
      </c>
      <c r="I204" s="55" t="s">
        <v>48</v>
      </c>
      <c r="J204" s="5" t="n">
        <v>1</v>
      </c>
      <c r="K204" s="55"/>
      <c r="L204" s="55"/>
      <c r="M204" s="55"/>
      <c r="N204" s="55"/>
      <c r="O204" s="55"/>
      <c r="P204" s="4" t="s">
        <v>7934</v>
      </c>
      <c r="Q204" s="4" t="n">
        <v>6714</v>
      </c>
    </row>
    <row r="205" s="4" customFormat="true" ht="12.75" hidden="false" customHeight="false" outlineLevel="0" collapsed="false">
      <c r="B205" s="4" t="s">
        <v>3334</v>
      </c>
      <c r="C205" s="4" t="s">
        <v>8022</v>
      </c>
      <c r="D205" s="4" t="n">
        <v>16</v>
      </c>
      <c r="E205" s="4" t="s">
        <v>8251</v>
      </c>
      <c r="F205" s="4" t="s">
        <v>8252</v>
      </c>
      <c r="G205" s="4" t="s">
        <v>7957</v>
      </c>
      <c r="H205" s="4" t="s">
        <v>8251</v>
      </c>
      <c r="I205" s="4" t="s">
        <v>28</v>
      </c>
      <c r="J205" s="5" t="n">
        <v>1</v>
      </c>
      <c r="P205" s="4" t="s">
        <v>7934</v>
      </c>
      <c r="Q205" s="4" t="n">
        <v>6715</v>
      </c>
    </row>
    <row r="206" s="4" customFormat="true" ht="12.75" hidden="false" customHeight="false" outlineLevel="0" collapsed="false">
      <c r="A206" s="8"/>
      <c r="B206" s="9" t="s">
        <v>945</v>
      </c>
      <c r="C206" s="8" t="s">
        <v>5448</v>
      </c>
      <c r="D206" s="9" t="s">
        <v>8253</v>
      </c>
      <c r="E206" s="8" t="s">
        <v>8254</v>
      </c>
      <c r="F206" s="9" t="s">
        <v>8255</v>
      </c>
      <c r="G206" s="8" t="s">
        <v>7957</v>
      </c>
      <c r="H206" s="8" t="s">
        <v>8254</v>
      </c>
      <c r="I206" s="8" t="s">
        <v>28</v>
      </c>
      <c r="J206" s="8" t="n">
        <v>1</v>
      </c>
      <c r="K206" s="8"/>
      <c r="P206" s="8" t="s">
        <v>7934</v>
      </c>
      <c r="Q206" s="4" t="n">
        <v>6716</v>
      </c>
    </row>
    <row r="207" s="4" customFormat="true" ht="12.75" hidden="false" customHeight="false" outlineLevel="0" collapsed="false">
      <c r="A207" s="8"/>
      <c r="B207" s="9" t="s">
        <v>945</v>
      </c>
      <c r="C207" s="8" t="s">
        <v>5448</v>
      </c>
      <c r="D207" s="9" t="s">
        <v>8253</v>
      </c>
      <c r="E207" s="8" t="s">
        <v>8256</v>
      </c>
      <c r="F207" s="9" t="s">
        <v>8257</v>
      </c>
      <c r="G207" s="8" t="s">
        <v>7957</v>
      </c>
      <c r="H207" s="8" t="s">
        <v>8256</v>
      </c>
      <c r="I207" s="8" t="s">
        <v>28</v>
      </c>
      <c r="J207" s="8" t="n">
        <v>1</v>
      </c>
      <c r="K207" s="8"/>
      <c r="P207" s="8" t="s">
        <v>7934</v>
      </c>
      <c r="Q207" s="4" t="n">
        <v>6717</v>
      </c>
    </row>
    <row r="208" s="4" customFormat="true" ht="12.75" hidden="false" customHeight="false" outlineLevel="0" collapsed="false">
      <c r="A208" s="8"/>
      <c r="B208" s="9" t="s">
        <v>945</v>
      </c>
      <c r="C208" s="8" t="s">
        <v>5448</v>
      </c>
      <c r="D208" s="9" t="s">
        <v>8253</v>
      </c>
      <c r="E208" s="8" t="s">
        <v>8258</v>
      </c>
      <c r="F208" s="9" t="s">
        <v>8259</v>
      </c>
      <c r="G208" s="8" t="s">
        <v>7957</v>
      </c>
      <c r="H208" s="8" t="s">
        <v>8258</v>
      </c>
      <c r="I208" s="8" t="s">
        <v>28</v>
      </c>
      <c r="J208" s="8" t="n">
        <v>1</v>
      </c>
      <c r="K208" s="8"/>
      <c r="P208" s="8" t="s">
        <v>7934</v>
      </c>
      <c r="Q208" s="4" t="n">
        <v>6718</v>
      </c>
    </row>
    <row r="209" s="4" customFormat="true" ht="12.75" hidden="false" customHeight="false" outlineLevel="0" collapsed="false">
      <c r="A209" s="8"/>
      <c r="B209" s="9" t="s">
        <v>945</v>
      </c>
      <c r="C209" s="8" t="s">
        <v>5448</v>
      </c>
      <c r="D209" s="9" t="s">
        <v>8253</v>
      </c>
      <c r="E209" s="8" t="s">
        <v>8260</v>
      </c>
      <c r="F209" s="9" t="s">
        <v>8261</v>
      </c>
      <c r="G209" s="8" t="s">
        <v>7957</v>
      </c>
      <c r="H209" s="8" t="s">
        <v>8260</v>
      </c>
      <c r="I209" s="8" t="s">
        <v>28</v>
      </c>
      <c r="J209" s="8" t="n">
        <v>1</v>
      </c>
      <c r="K209" s="8"/>
      <c r="P209" s="8" t="s">
        <v>7934</v>
      </c>
      <c r="Q209" s="4" t="n">
        <v>6719</v>
      </c>
    </row>
    <row r="210" s="4" customFormat="true" ht="12.75" hidden="false" customHeight="false" outlineLevel="0" collapsed="false">
      <c r="A210" s="8"/>
      <c r="B210" s="9" t="s">
        <v>945</v>
      </c>
      <c r="C210" s="8" t="s">
        <v>5448</v>
      </c>
      <c r="D210" s="9" t="s">
        <v>8253</v>
      </c>
      <c r="E210" s="8" t="s">
        <v>8262</v>
      </c>
      <c r="F210" s="9" t="s">
        <v>8263</v>
      </c>
      <c r="G210" s="8" t="s">
        <v>7957</v>
      </c>
      <c r="H210" s="8" t="s">
        <v>8262</v>
      </c>
      <c r="I210" s="8" t="s">
        <v>28</v>
      </c>
      <c r="J210" s="8" t="n">
        <v>1</v>
      </c>
      <c r="K210" s="8"/>
      <c r="P210" s="8" t="s">
        <v>7934</v>
      </c>
      <c r="Q210" s="4" t="n">
        <v>6720</v>
      </c>
    </row>
    <row r="211" s="4" customFormat="true" ht="12.75" hidden="false" customHeight="false" outlineLevel="0" collapsed="false">
      <c r="A211" s="4" t="n">
        <v>455</v>
      </c>
      <c r="B211" s="4" t="s">
        <v>62</v>
      </c>
      <c r="C211" s="4" t="s">
        <v>7955</v>
      </c>
      <c r="D211" s="4" t="s">
        <v>134</v>
      </c>
      <c r="F211" s="4" t="s">
        <v>8264</v>
      </c>
      <c r="G211" s="4" t="s">
        <v>7957</v>
      </c>
      <c r="H211" s="4" t="s">
        <v>8262</v>
      </c>
      <c r="I211" s="4" t="s">
        <v>28</v>
      </c>
      <c r="J211" s="5" t="n">
        <v>1</v>
      </c>
      <c r="P211" s="4" t="s">
        <v>7934</v>
      </c>
      <c r="Q211" s="4" t="n">
        <v>6721</v>
      </c>
    </row>
    <row r="212" s="4" customFormat="true" ht="12.75" hidden="false" customHeight="false" outlineLevel="0" collapsed="false">
      <c r="A212" s="4" t="n">
        <v>612</v>
      </c>
      <c r="B212" s="4" t="s">
        <v>62</v>
      </c>
      <c r="C212" s="4" t="s">
        <v>7955</v>
      </c>
      <c r="D212" s="4" t="s">
        <v>134</v>
      </c>
      <c r="F212" s="4" t="s">
        <v>8265</v>
      </c>
      <c r="G212" s="4" t="s">
        <v>7957</v>
      </c>
      <c r="H212" s="4" t="s">
        <v>8262</v>
      </c>
      <c r="I212" s="4" t="s">
        <v>28</v>
      </c>
      <c r="J212" s="5" t="n">
        <v>1</v>
      </c>
      <c r="P212" s="4" t="s">
        <v>7934</v>
      </c>
      <c r="Q212" s="4" t="n">
        <v>6722</v>
      </c>
    </row>
    <row r="213" s="12" customFormat="true" ht="12.75" hidden="false" customHeight="false" outlineLevel="0" collapsed="false">
      <c r="A213" s="4"/>
      <c r="B213" s="4" t="s">
        <v>849</v>
      </c>
      <c r="C213" s="4" t="s">
        <v>7997</v>
      </c>
      <c r="D213" s="4" t="s">
        <v>8266</v>
      </c>
      <c r="E213" s="4" t="s">
        <v>8267</v>
      </c>
      <c r="F213" s="4" t="s">
        <v>8268</v>
      </c>
      <c r="G213" s="4" t="s">
        <v>7957</v>
      </c>
      <c r="H213" s="4" t="s">
        <v>8269</v>
      </c>
      <c r="I213" s="4" t="s">
        <v>28</v>
      </c>
      <c r="J213" s="5" t="n">
        <v>1</v>
      </c>
      <c r="K213" s="4"/>
      <c r="L213" s="4"/>
      <c r="M213" s="4"/>
      <c r="N213" s="4"/>
      <c r="O213" s="4"/>
      <c r="P213" s="4" t="s">
        <v>7934</v>
      </c>
      <c r="Q213" s="4" t="n">
        <v>6723</v>
      </c>
    </row>
    <row r="214" s="4" customFormat="true" ht="12.75" hidden="false" customHeight="false" outlineLevel="0" collapsed="false">
      <c r="A214" s="27" t="s">
        <v>77</v>
      </c>
      <c r="B214" s="4" t="s">
        <v>78</v>
      </c>
      <c r="C214" s="4" t="s">
        <v>79</v>
      </c>
      <c r="D214" s="4" t="n">
        <v>44</v>
      </c>
      <c r="E214" s="4" t="s">
        <v>8269</v>
      </c>
      <c r="F214" s="4" t="s">
        <v>8270</v>
      </c>
      <c r="G214" s="4" t="s">
        <v>7957</v>
      </c>
      <c r="H214" s="4" t="s">
        <v>8269</v>
      </c>
      <c r="I214" s="4" t="s">
        <v>28</v>
      </c>
      <c r="J214" s="4" t="n">
        <v>1</v>
      </c>
      <c r="P214" s="4" t="s">
        <v>7934</v>
      </c>
      <c r="Q214" s="4" t="n">
        <v>6724</v>
      </c>
    </row>
    <row r="215" s="4" customFormat="true" ht="12.75" hidden="false" customHeight="false" outlineLevel="0" collapsed="false">
      <c r="B215" s="4" t="s">
        <v>3334</v>
      </c>
      <c r="C215" s="4" t="s">
        <v>8022</v>
      </c>
      <c r="D215" s="4" t="n">
        <v>8</v>
      </c>
      <c r="E215" s="4" t="s">
        <v>8267</v>
      </c>
      <c r="F215" s="4" t="s">
        <v>8268</v>
      </c>
      <c r="G215" s="4" t="s">
        <v>7957</v>
      </c>
      <c r="H215" s="4" t="s">
        <v>8269</v>
      </c>
      <c r="I215" s="4" t="s">
        <v>28</v>
      </c>
      <c r="J215" s="5" t="n">
        <v>1</v>
      </c>
      <c r="P215" s="4" t="s">
        <v>7934</v>
      </c>
      <c r="Q215" s="4" t="n">
        <v>6725</v>
      </c>
    </row>
    <row r="216" s="4" customFormat="true" ht="12.75" hidden="false" customHeight="false" outlineLevel="0" collapsed="false">
      <c r="A216" s="4" t="n">
        <v>476</v>
      </c>
      <c r="B216" s="4" t="s">
        <v>62</v>
      </c>
      <c r="C216" s="4" t="s">
        <v>7955</v>
      </c>
      <c r="D216" s="4" t="s">
        <v>152</v>
      </c>
      <c r="F216" s="4" t="s">
        <v>8271</v>
      </c>
      <c r="G216" s="4" t="s">
        <v>7957</v>
      </c>
      <c r="H216" s="4" t="s">
        <v>8269</v>
      </c>
      <c r="I216" s="4" t="s">
        <v>28</v>
      </c>
      <c r="J216" s="5" t="n">
        <v>1</v>
      </c>
      <c r="P216" s="4" t="s">
        <v>7934</v>
      </c>
      <c r="Q216" s="4" t="n">
        <v>6726</v>
      </c>
    </row>
    <row r="217" s="4" customFormat="true" ht="12.75" hidden="false" customHeight="false" outlineLevel="0" collapsed="false">
      <c r="A217" s="4" t="n">
        <v>617</v>
      </c>
      <c r="B217" s="4" t="s">
        <v>62</v>
      </c>
      <c r="C217" s="4" t="s">
        <v>7955</v>
      </c>
      <c r="D217" s="4" t="s">
        <v>152</v>
      </c>
      <c r="F217" s="4" t="s">
        <v>8272</v>
      </c>
      <c r="G217" s="4" t="s">
        <v>7957</v>
      </c>
      <c r="H217" s="4" t="s">
        <v>8269</v>
      </c>
      <c r="I217" s="4" t="s">
        <v>28</v>
      </c>
      <c r="J217" s="5" t="n">
        <v>1</v>
      </c>
      <c r="P217" s="4" t="s">
        <v>7934</v>
      </c>
      <c r="Q217" s="4" t="n">
        <v>6727</v>
      </c>
    </row>
    <row r="218" s="4" customFormat="true" ht="12.75" hidden="false" customHeight="false" outlineLevel="0" collapsed="false">
      <c r="A218" s="4" t="n">
        <v>981</v>
      </c>
      <c r="B218" s="4" t="s">
        <v>277</v>
      </c>
      <c r="C218" s="4" t="s">
        <v>7966</v>
      </c>
      <c r="D218" s="4" t="s">
        <v>372</v>
      </c>
      <c r="E218" s="4" t="s">
        <v>8273</v>
      </c>
      <c r="F218" s="4" t="s">
        <v>8274</v>
      </c>
      <c r="G218" s="4" t="s">
        <v>7957</v>
      </c>
      <c r="H218" s="4" t="s">
        <v>8269</v>
      </c>
      <c r="I218" s="7" t="s">
        <v>28</v>
      </c>
      <c r="J218" s="5" t="n">
        <v>1</v>
      </c>
      <c r="P218" s="4" t="s">
        <v>7934</v>
      </c>
      <c r="Q218" s="4" t="n">
        <v>6728</v>
      </c>
    </row>
    <row r="219" s="4" customFormat="true" ht="12.75" hidden="false" customHeight="false" outlineLevel="0" collapsed="false">
      <c r="A219" s="21" t="n">
        <v>2725</v>
      </c>
      <c r="B219" s="6" t="s">
        <v>277</v>
      </c>
      <c r="C219" s="6" t="s">
        <v>7970</v>
      </c>
      <c r="D219" s="6" t="s">
        <v>459</v>
      </c>
      <c r="E219" s="6" t="s">
        <v>8269</v>
      </c>
      <c r="F219" s="6" t="s">
        <v>8274</v>
      </c>
      <c r="G219" s="6" t="s">
        <v>7957</v>
      </c>
      <c r="H219" s="6" t="s">
        <v>8269</v>
      </c>
      <c r="I219" s="7" t="s">
        <v>28</v>
      </c>
      <c r="J219" s="54" t="n">
        <v>1</v>
      </c>
      <c r="K219" s="7"/>
      <c r="L219" s="7"/>
      <c r="M219" s="7"/>
      <c r="N219" s="7"/>
      <c r="O219" s="7"/>
      <c r="P219" s="6" t="s">
        <v>7934</v>
      </c>
      <c r="Q219" s="4" t="n">
        <v>6729</v>
      </c>
    </row>
    <row r="220" s="4" customFormat="true" ht="12.75" hidden="false" customHeight="false" outlineLevel="0" collapsed="false">
      <c r="A220" s="21" t="n">
        <v>2786</v>
      </c>
      <c r="B220" s="6" t="s">
        <v>277</v>
      </c>
      <c r="C220" s="6" t="s">
        <v>7971</v>
      </c>
      <c r="D220" s="6" t="s">
        <v>459</v>
      </c>
      <c r="E220" s="6" t="s">
        <v>8269</v>
      </c>
      <c r="F220" s="6" t="s">
        <v>8274</v>
      </c>
      <c r="G220" s="6" t="s">
        <v>7957</v>
      </c>
      <c r="H220" s="6" t="s">
        <v>8269</v>
      </c>
      <c r="I220" s="7" t="s">
        <v>28</v>
      </c>
      <c r="J220" s="54" t="n">
        <v>1</v>
      </c>
      <c r="K220" s="7"/>
      <c r="L220" s="7"/>
      <c r="M220" s="7"/>
      <c r="N220" s="7"/>
      <c r="O220" s="7"/>
      <c r="P220" s="6" t="s">
        <v>7934</v>
      </c>
      <c r="Q220" s="4" t="n">
        <v>6730</v>
      </c>
    </row>
    <row r="221" s="4" customFormat="true" ht="12.75" hidden="false" customHeight="false" outlineLevel="0" collapsed="false">
      <c r="A221" s="27" t="s">
        <v>77</v>
      </c>
      <c r="B221" s="4" t="s">
        <v>78</v>
      </c>
      <c r="C221" s="4" t="s">
        <v>79</v>
      </c>
      <c r="D221" s="4" t="n">
        <v>45</v>
      </c>
      <c r="E221" s="4" t="s">
        <v>8275</v>
      </c>
      <c r="F221" s="4" t="s">
        <v>8276</v>
      </c>
      <c r="G221" s="4" t="s">
        <v>7957</v>
      </c>
      <c r="H221" s="4" t="s">
        <v>8275</v>
      </c>
      <c r="I221" s="4" t="s">
        <v>28</v>
      </c>
      <c r="J221" s="4" t="n">
        <v>1</v>
      </c>
      <c r="P221" s="4" t="s">
        <v>7934</v>
      </c>
      <c r="Q221" s="4" t="n">
        <v>6731</v>
      </c>
    </row>
    <row r="222" s="4" customFormat="true" ht="12.75" hidden="false" customHeight="false" outlineLevel="0" collapsed="false">
      <c r="A222" s="27" t="s">
        <v>77</v>
      </c>
      <c r="B222" s="4" t="s">
        <v>78</v>
      </c>
      <c r="C222" s="4" t="s">
        <v>79</v>
      </c>
      <c r="D222" s="4" t="n">
        <v>46</v>
      </c>
      <c r="E222" s="4" t="s">
        <v>8277</v>
      </c>
      <c r="F222" s="4" t="s">
        <v>8278</v>
      </c>
      <c r="G222" s="4" t="s">
        <v>7957</v>
      </c>
      <c r="H222" s="4" t="s">
        <v>8277</v>
      </c>
      <c r="I222" s="4" t="s">
        <v>28</v>
      </c>
      <c r="J222" s="4" t="n">
        <v>1</v>
      </c>
      <c r="P222" s="4" t="s">
        <v>7934</v>
      </c>
      <c r="Q222" s="4" t="n">
        <v>6732</v>
      </c>
    </row>
    <row r="223" s="4" customFormat="true" ht="12.75" hidden="false" customHeight="false" outlineLevel="0" collapsed="false">
      <c r="B223" s="4" t="s">
        <v>881</v>
      </c>
      <c r="C223" s="4" t="s">
        <v>7986</v>
      </c>
      <c r="D223" s="8" t="s">
        <v>8279</v>
      </c>
      <c r="E223" s="4" t="s">
        <v>8280</v>
      </c>
      <c r="F223" s="4" t="s">
        <v>8281</v>
      </c>
      <c r="G223" s="4" t="s">
        <v>7957</v>
      </c>
      <c r="H223" s="4" t="s">
        <v>8282</v>
      </c>
      <c r="I223" s="7" t="s">
        <v>28</v>
      </c>
      <c r="J223" s="4" t="n">
        <v>1</v>
      </c>
      <c r="P223" s="4" t="s">
        <v>7934</v>
      </c>
      <c r="Q223" s="4" t="n">
        <v>6733</v>
      </c>
    </row>
    <row r="224" s="4" customFormat="true" ht="12.75" hidden="false" customHeight="false" outlineLevel="0" collapsed="false">
      <c r="B224" s="4" t="s">
        <v>881</v>
      </c>
      <c r="C224" s="4" t="s">
        <v>7986</v>
      </c>
      <c r="D224" s="8" t="s">
        <v>8283</v>
      </c>
      <c r="E224" s="4" t="s">
        <v>8284</v>
      </c>
      <c r="F224" s="4" t="s">
        <v>8285</v>
      </c>
      <c r="G224" s="4" t="s">
        <v>7957</v>
      </c>
      <c r="H224" s="4" t="s">
        <v>8286</v>
      </c>
      <c r="I224" s="7" t="s">
        <v>28</v>
      </c>
      <c r="J224" s="4" t="n">
        <v>1</v>
      </c>
      <c r="P224" s="4" t="s">
        <v>7934</v>
      </c>
      <c r="Q224" s="4" t="n">
        <v>6734</v>
      </c>
    </row>
    <row r="225" s="4" customFormat="true" ht="12.75" hidden="false" customHeight="false" outlineLevel="0" collapsed="false">
      <c r="A225" s="27" t="s">
        <v>77</v>
      </c>
      <c r="B225" s="4" t="s">
        <v>78</v>
      </c>
      <c r="C225" s="4" t="s">
        <v>79</v>
      </c>
      <c r="D225" s="4" t="n">
        <v>49</v>
      </c>
      <c r="E225" s="4" t="s">
        <v>8287</v>
      </c>
      <c r="F225" s="4" t="s">
        <v>8288</v>
      </c>
      <c r="G225" s="4" t="s">
        <v>7957</v>
      </c>
      <c r="H225" s="4" t="s">
        <v>8287</v>
      </c>
      <c r="I225" s="4" t="s">
        <v>28</v>
      </c>
      <c r="J225" s="4" t="n">
        <v>1</v>
      </c>
      <c r="P225" s="4" t="s">
        <v>7934</v>
      </c>
      <c r="Q225" s="4" t="n">
        <v>6735</v>
      </c>
    </row>
    <row r="226" s="4" customFormat="true" ht="12.75" hidden="false" customHeight="false" outlineLevel="0" collapsed="false">
      <c r="A226" s="8"/>
      <c r="B226" s="9" t="s">
        <v>945</v>
      </c>
      <c r="C226" s="8" t="s">
        <v>5448</v>
      </c>
      <c r="D226" s="9" t="s">
        <v>8289</v>
      </c>
      <c r="E226" s="8" t="s">
        <v>8290</v>
      </c>
      <c r="F226" s="9" t="s">
        <v>8291</v>
      </c>
      <c r="G226" s="8" t="s">
        <v>7957</v>
      </c>
      <c r="H226" s="8" t="s">
        <v>8290</v>
      </c>
      <c r="I226" s="8" t="s">
        <v>28</v>
      </c>
      <c r="J226" s="8" t="n">
        <v>1</v>
      </c>
      <c r="K226" s="8"/>
      <c r="P226" s="8" t="s">
        <v>7934</v>
      </c>
      <c r="Q226" s="4" t="n">
        <v>6736</v>
      </c>
    </row>
    <row r="227" s="4" customFormat="true" ht="12.75" hidden="false" customHeight="false" outlineLevel="0" collapsed="false">
      <c r="A227" s="8"/>
      <c r="B227" s="9" t="s">
        <v>945</v>
      </c>
      <c r="C227" s="8" t="s">
        <v>5448</v>
      </c>
      <c r="D227" s="9" t="s">
        <v>8289</v>
      </c>
      <c r="E227" s="8" t="s">
        <v>8292</v>
      </c>
      <c r="F227" s="9" t="s">
        <v>8293</v>
      </c>
      <c r="G227" s="8" t="s">
        <v>7957</v>
      </c>
      <c r="H227" s="8" t="s">
        <v>8292</v>
      </c>
      <c r="I227" s="8" t="s">
        <v>28</v>
      </c>
      <c r="J227" s="8" t="n">
        <v>1</v>
      </c>
      <c r="K227" s="8"/>
      <c r="P227" s="8" t="s">
        <v>7934</v>
      </c>
      <c r="Q227" s="4" t="n">
        <v>6737</v>
      </c>
    </row>
    <row r="228" s="4" customFormat="true" ht="12.75" hidden="false" customHeight="false" outlineLevel="0" collapsed="false">
      <c r="A228" s="8"/>
      <c r="B228" s="9" t="s">
        <v>945</v>
      </c>
      <c r="C228" s="8" t="s">
        <v>5448</v>
      </c>
      <c r="D228" s="9" t="s">
        <v>8289</v>
      </c>
      <c r="E228" s="8" t="s">
        <v>8294</v>
      </c>
      <c r="F228" s="9" t="s">
        <v>8295</v>
      </c>
      <c r="G228" s="8" t="s">
        <v>7957</v>
      </c>
      <c r="H228" s="8" t="s">
        <v>8294</v>
      </c>
      <c r="I228" s="8" t="s">
        <v>28</v>
      </c>
      <c r="J228" s="8" t="n">
        <v>1</v>
      </c>
      <c r="K228" s="8"/>
      <c r="P228" s="8" t="s">
        <v>7934</v>
      </c>
      <c r="Q228" s="4" t="n">
        <v>6738</v>
      </c>
    </row>
    <row r="229" s="4" customFormat="true" ht="12.75" hidden="false" customHeight="false" outlineLevel="0" collapsed="false">
      <c r="A229" s="8"/>
      <c r="B229" s="9" t="s">
        <v>945</v>
      </c>
      <c r="C229" s="8" t="s">
        <v>5448</v>
      </c>
      <c r="D229" s="9" t="s">
        <v>8289</v>
      </c>
      <c r="E229" s="8" t="s">
        <v>8296</v>
      </c>
      <c r="F229" s="9" t="s">
        <v>8297</v>
      </c>
      <c r="G229" s="8" t="s">
        <v>7957</v>
      </c>
      <c r="H229" s="8" t="s">
        <v>8296</v>
      </c>
      <c r="I229" s="8" t="s">
        <v>28</v>
      </c>
      <c r="J229" s="8" t="n">
        <v>1</v>
      </c>
      <c r="K229" s="8"/>
      <c r="P229" s="8" t="s">
        <v>7934</v>
      </c>
      <c r="Q229" s="4" t="n">
        <v>6739</v>
      </c>
    </row>
    <row r="230" s="4" customFormat="true" ht="12.75" hidden="false" customHeight="false" outlineLevel="0" collapsed="false">
      <c r="A230" s="4" t="n">
        <v>451</v>
      </c>
      <c r="B230" s="4" t="s">
        <v>62</v>
      </c>
      <c r="C230" s="4" t="s">
        <v>7955</v>
      </c>
      <c r="D230" s="4" t="s">
        <v>754</v>
      </c>
      <c r="F230" s="4" t="s">
        <v>8298</v>
      </c>
      <c r="G230" s="4" t="s">
        <v>7957</v>
      </c>
      <c r="H230" s="4" t="s">
        <v>8299</v>
      </c>
      <c r="I230" s="4" t="s">
        <v>28</v>
      </c>
      <c r="J230" s="5" t="s">
        <v>119</v>
      </c>
      <c r="P230" s="4" t="s">
        <v>7934</v>
      </c>
      <c r="Q230" s="4" t="n">
        <v>6740</v>
      </c>
    </row>
    <row r="231" s="4" customFormat="true" ht="12.75" hidden="false" customHeight="false" outlineLevel="0" collapsed="false">
      <c r="A231" s="4" t="n">
        <v>608</v>
      </c>
      <c r="B231" s="4" t="s">
        <v>62</v>
      </c>
      <c r="C231" s="4" t="s">
        <v>7955</v>
      </c>
      <c r="D231" s="4" t="s">
        <v>754</v>
      </c>
      <c r="F231" s="4" t="s">
        <v>8300</v>
      </c>
      <c r="G231" s="4" t="s">
        <v>7957</v>
      </c>
      <c r="H231" s="4" t="s">
        <v>8299</v>
      </c>
      <c r="I231" s="4" t="s">
        <v>28</v>
      </c>
      <c r="J231" s="5" t="s">
        <v>119</v>
      </c>
      <c r="P231" s="4" t="s">
        <v>7934</v>
      </c>
      <c r="Q231" s="4" t="n">
        <v>6741</v>
      </c>
    </row>
    <row r="232" s="13" customFormat="true" ht="12.75" hidden="false" customHeight="false" outlineLevel="0" collapsed="false">
      <c r="A232" s="4" t="n">
        <v>977</v>
      </c>
      <c r="B232" s="4" t="s">
        <v>277</v>
      </c>
      <c r="C232" s="4" t="s">
        <v>7966</v>
      </c>
      <c r="D232" s="4" t="s">
        <v>279</v>
      </c>
      <c r="E232" s="4" t="s">
        <v>8301</v>
      </c>
      <c r="F232" s="4" t="s">
        <v>8302</v>
      </c>
      <c r="G232" s="4" t="s">
        <v>7957</v>
      </c>
      <c r="H232" s="4" t="s">
        <v>8299</v>
      </c>
      <c r="I232" s="7" t="s">
        <v>28</v>
      </c>
      <c r="J232" s="5" t="n">
        <v>1</v>
      </c>
      <c r="K232" s="4"/>
      <c r="L232" s="4"/>
      <c r="M232" s="4"/>
      <c r="N232" s="4"/>
      <c r="O232" s="4"/>
      <c r="P232" s="4" t="s">
        <v>7934</v>
      </c>
      <c r="Q232" s="4" t="n">
        <v>6742</v>
      </c>
    </row>
    <row r="233" s="4" customFormat="true" ht="12.75" hidden="false" customHeight="false" outlineLevel="0" collapsed="false">
      <c r="A233" s="21" t="n">
        <v>2722</v>
      </c>
      <c r="B233" s="6" t="s">
        <v>277</v>
      </c>
      <c r="C233" s="6" t="s">
        <v>7970</v>
      </c>
      <c r="D233" s="6" t="s">
        <v>279</v>
      </c>
      <c r="E233" s="6" t="s">
        <v>8299</v>
      </c>
      <c r="F233" s="6" t="s">
        <v>8303</v>
      </c>
      <c r="G233" s="6" t="s">
        <v>7957</v>
      </c>
      <c r="H233" s="6" t="s">
        <v>8299</v>
      </c>
      <c r="I233" s="7" t="s">
        <v>28</v>
      </c>
      <c r="J233" s="54" t="n">
        <v>1</v>
      </c>
      <c r="K233" s="7"/>
      <c r="L233" s="7"/>
      <c r="M233" s="7"/>
      <c r="N233" s="7"/>
      <c r="O233" s="7"/>
      <c r="P233" s="6" t="s">
        <v>7934</v>
      </c>
      <c r="Q233" s="4" t="n">
        <v>6743</v>
      </c>
    </row>
    <row r="234" s="4" customFormat="true" ht="12.75" hidden="false" customHeight="false" outlineLevel="0" collapsed="false">
      <c r="A234" s="21" t="n">
        <v>2783</v>
      </c>
      <c r="B234" s="6" t="s">
        <v>277</v>
      </c>
      <c r="C234" s="6" t="s">
        <v>7971</v>
      </c>
      <c r="D234" s="6" t="s">
        <v>279</v>
      </c>
      <c r="E234" s="6" t="s">
        <v>8299</v>
      </c>
      <c r="F234" s="6" t="s">
        <v>8303</v>
      </c>
      <c r="G234" s="6" t="s">
        <v>7957</v>
      </c>
      <c r="H234" s="6" t="s">
        <v>8299</v>
      </c>
      <c r="I234" s="7" t="s">
        <v>28</v>
      </c>
      <c r="J234" s="54" t="n">
        <v>1</v>
      </c>
      <c r="K234" s="7"/>
      <c r="L234" s="7"/>
      <c r="M234" s="7"/>
      <c r="N234" s="7"/>
      <c r="O234" s="7"/>
      <c r="P234" s="6" t="s">
        <v>7934</v>
      </c>
      <c r="Q234" s="4" t="n">
        <v>6744</v>
      </c>
    </row>
    <row r="235" s="4" customFormat="true" ht="12.75" hidden="false" customHeight="false" outlineLevel="0" collapsed="false">
      <c r="A235" s="4" t="n">
        <v>1008</v>
      </c>
      <c r="B235" s="4" t="s">
        <v>277</v>
      </c>
      <c r="C235" s="4" t="s">
        <v>7966</v>
      </c>
      <c r="D235" s="4" t="s">
        <v>8304</v>
      </c>
      <c r="E235" s="4" t="s">
        <v>8301</v>
      </c>
      <c r="F235" s="4" t="s">
        <v>8305</v>
      </c>
      <c r="G235" s="4" t="s">
        <v>7957</v>
      </c>
      <c r="H235" s="4" t="s">
        <v>8306</v>
      </c>
      <c r="I235" s="7" t="s">
        <v>8082</v>
      </c>
      <c r="J235" s="5" t="n">
        <v>1</v>
      </c>
      <c r="P235" s="4" t="s">
        <v>7934</v>
      </c>
      <c r="Q235" s="4" t="n">
        <v>6745</v>
      </c>
    </row>
    <row r="236" s="4" customFormat="true" ht="12.75" hidden="false" customHeight="false" outlineLevel="0" collapsed="false">
      <c r="A236" s="4" t="n">
        <v>1009</v>
      </c>
      <c r="B236" s="4" t="s">
        <v>277</v>
      </c>
      <c r="C236" s="4" t="s">
        <v>7966</v>
      </c>
      <c r="D236" s="4" t="s">
        <v>8304</v>
      </c>
      <c r="E236" s="4" t="s">
        <v>8301</v>
      </c>
      <c r="F236" s="4" t="s">
        <v>8305</v>
      </c>
      <c r="G236" s="4" t="s">
        <v>7957</v>
      </c>
      <c r="H236" s="4" t="s">
        <v>8306</v>
      </c>
      <c r="I236" s="7" t="s">
        <v>8082</v>
      </c>
      <c r="J236" s="5" t="n">
        <v>1</v>
      </c>
      <c r="P236" s="4" t="s">
        <v>7934</v>
      </c>
      <c r="Q236" s="4" t="n">
        <v>6746</v>
      </c>
    </row>
    <row r="237" s="4" customFormat="true" ht="12.75" hidden="false" customHeight="false" outlineLevel="0" collapsed="false">
      <c r="A237" s="4" t="n">
        <v>1010</v>
      </c>
      <c r="B237" s="4" t="s">
        <v>277</v>
      </c>
      <c r="C237" s="4" t="s">
        <v>7966</v>
      </c>
      <c r="D237" s="4" t="s">
        <v>8304</v>
      </c>
      <c r="E237" s="4" t="s">
        <v>8301</v>
      </c>
      <c r="F237" s="4" t="s">
        <v>8305</v>
      </c>
      <c r="G237" s="4" t="s">
        <v>7957</v>
      </c>
      <c r="H237" s="4" t="s">
        <v>8306</v>
      </c>
      <c r="I237" s="7" t="s">
        <v>8082</v>
      </c>
      <c r="J237" s="5" t="n">
        <v>1</v>
      </c>
      <c r="P237" s="4" t="s">
        <v>7934</v>
      </c>
      <c r="Q237" s="4" t="n">
        <v>6747</v>
      </c>
    </row>
    <row r="238" s="13" customFormat="true" ht="12.75" hidden="false" customHeight="false" outlineLevel="0" collapsed="false">
      <c r="A238" s="4" t="n">
        <v>1011</v>
      </c>
      <c r="B238" s="4" t="s">
        <v>277</v>
      </c>
      <c r="C238" s="4" t="s">
        <v>7966</v>
      </c>
      <c r="D238" s="4" t="s">
        <v>8304</v>
      </c>
      <c r="E238" s="4" t="s">
        <v>8301</v>
      </c>
      <c r="F238" s="4" t="s">
        <v>8305</v>
      </c>
      <c r="G238" s="4" t="s">
        <v>7957</v>
      </c>
      <c r="H238" s="4" t="s">
        <v>8306</v>
      </c>
      <c r="I238" s="7" t="s">
        <v>8082</v>
      </c>
      <c r="J238" s="5" t="n">
        <v>1</v>
      </c>
      <c r="K238" s="4"/>
      <c r="L238" s="4"/>
      <c r="M238" s="4"/>
      <c r="N238" s="4"/>
      <c r="O238" s="4"/>
      <c r="P238" s="4" t="s">
        <v>7934</v>
      </c>
      <c r="Q238" s="4" t="n">
        <v>6748</v>
      </c>
    </row>
    <row r="239" s="13" customFormat="true" ht="12.75" hidden="false" customHeight="false" outlineLevel="0" collapsed="false">
      <c r="A239" s="4" t="n">
        <v>1012</v>
      </c>
      <c r="B239" s="4" t="s">
        <v>277</v>
      </c>
      <c r="C239" s="4" t="s">
        <v>7966</v>
      </c>
      <c r="D239" s="4" t="s">
        <v>8304</v>
      </c>
      <c r="E239" s="4" t="s">
        <v>8301</v>
      </c>
      <c r="F239" s="4" t="s">
        <v>8305</v>
      </c>
      <c r="G239" s="4" t="s">
        <v>7957</v>
      </c>
      <c r="H239" s="4" t="s">
        <v>8306</v>
      </c>
      <c r="I239" s="7" t="s">
        <v>8082</v>
      </c>
      <c r="J239" s="5" t="n">
        <v>1</v>
      </c>
      <c r="K239" s="4"/>
      <c r="L239" s="4"/>
      <c r="M239" s="4"/>
      <c r="N239" s="4"/>
      <c r="O239" s="4"/>
      <c r="P239" s="4" t="s">
        <v>7934</v>
      </c>
      <c r="Q239" s="4" t="n">
        <v>6749</v>
      </c>
    </row>
    <row r="240" s="4" customFormat="true" ht="12.75" hidden="false" customHeight="false" outlineLevel="0" collapsed="false">
      <c r="A240" s="21" t="n">
        <v>2754</v>
      </c>
      <c r="B240" s="6" t="s">
        <v>277</v>
      </c>
      <c r="C240" s="6" t="s">
        <v>7970</v>
      </c>
      <c r="D240" s="6" t="s">
        <v>8304</v>
      </c>
      <c r="E240" s="6" t="s">
        <v>8306</v>
      </c>
      <c r="F240" s="6" t="s">
        <v>8305</v>
      </c>
      <c r="G240" s="6" t="s">
        <v>7957</v>
      </c>
      <c r="H240" s="6" t="s">
        <v>8306</v>
      </c>
      <c r="I240" s="7" t="s">
        <v>8082</v>
      </c>
      <c r="J240" s="54" t="n">
        <v>1</v>
      </c>
      <c r="K240" s="7"/>
      <c r="L240" s="7"/>
      <c r="M240" s="7"/>
      <c r="N240" s="7"/>
      <c r="O240" s="7"/>
      <c r="P240" s="6" t="s">
        <v>7934</v>
      </c>
      <c r="Q240" s="4" t="n">
        <v>6750</v>
      </c>
    </row>
    <row r="241" s="4" customFormat="true" ht="12.75" hidden="false" customHeight="false" outlineLevel="0" collapsed="false">
      <c r="A241" s="21" t="n">
        <v>2755</v>
      </c>
      <c r="B241" s="6" t="s">
        <v>277</v>
      </c>
      <c r="C241" s="6" t="s">
        <v>7970</v>
      </c>
      <c r="D241" s="6" t="s">
        <v>8304</v>
      </c>
      <c r="E241" s="6" t="s">
        <v>8306</v>
      </c>
      <c r="F241" s="6" t="s">
        <v>8305</v>
      </c>
      <c r="G241" s="6" t="s">
        <v>7957</v>
      </c>
      <c r="H241" s="6" t="s">
        <v>8306</v>
      </c>
      <c r="I241" s="7" t="s">
        <v>8082</v>
      </c>
      <c r="J241" s="54" t="n">
        <v>1</v>
      </c>
      <c r="K241" s="7"/>
      <c r="L241" s="7"/>
      <c r="M241" s="7"/>
      <c r="N241" s="7"/>
      <c r="O241" s="7"/>
      <c r="P241" s="6" t="s">
        <v>7934</v>
      </c>
      <c r="Q241" s="4" t="n">
        <v>6751</v>
      </c>
    </row>
    <row r="242" s="4" customFormat="true" ht="12.75" hidden="false" customHeight="false" outlineLevel="0" collapsed="false">
      <c r="A242" s="21" t="n">
        <v>2756</v>
      </c>
      <c r="B242" s="6" t="s">
        <v>277</v>
      </c>
      <c r="C242" s="6" t="s">
        <v>7970</v>
      </c>
      <c r="D242" s="6" t="s">
        <v>8304</v>
      </c>
      <c r="E242" s="6" t="s">
        <v>8306</v>
      </c>
      <c r="F242" s="6" t="s">
        <v>8305</v>
      </c>
      <c r="G242" s="6" t="s">
        <v>7957</v>
      </c>
      <c r="H242" s="6" t="s">
        <v>8306</v>
      </c>
      <c r="I242" s="7" t="s">
        <v>8082</v>
      </c>
      <c r="J242" s="54" t="n">
        <v>1</v>
      </c>
      <c r="K242" s="7"/>
      <c r="L242" s="7"/>
      <c r="M242" s="7"/>
      <c r="N242" s="7"/>
      <c r="O242" s="7"/>
      <c r="P242" s="6" t="s">
        <v>7934</v>
      </c>
      <c r="Q242" s="4" t="n">
        <v>6752</v>
      </c>
    </row>
    <row r="243" s="4" customFormat="true" ht="12.75" hidden="false" customHeight="false" outlineLevel="0" collapsed="false">
      <c r="A243" s="21" t="n">
        <v>2757</v>
      </c>
      <c r="B243" s="6" t="s">
        <v>277</v>
      </c>
      <c r="C243" s="6" t="s">
        <v>7970</v>
      </c>
      <c r="D243" s="6" t="s">
        <v>8304</v>
      </c>
      <c r="E243" s="6" t="s">
        <v>8306</v>
      </c>
      <c r="F243" s="6" t="s">
        <v>8305</v>
      </c>
      <c r="G243" s="6" t="s">
        <v>7957</v>
      </c>
      <c r="H243" s="6" t="s">
        <v>8306</v>
      </c>
      <c r="I243" s="7" t="s">
        <v>8082</v>
      </c>
      <c r="J243" s="54" t="n">
        <v>1</v>
      </c>
      <c r="K243" s="7"/>
      <c r="L243" s="7"/>
      <c r="M243" s="7"/>
      <c r="N243" s="7"/>
      <c r="O243" s="7"/>
      <c r="P243" s="6" t="s">
        <v>7934</v>
      </c>
      <c r="Q243" s="4" t="n">
        <v>6753</v>
      </c>
    </row>
    <row r="244" s="4" customFormat="true" ht="12.75" hidden="false" customHeight="false" outlineLevel="0" collapsed="false">
      <c r="A244" s="21" t="n">
        <v>2758</v>
      </c>
      <c r="B244" s="6" t="s">
        <v>277</v>
      </c>
      <c r="C244" s="6" t="s">
        <v>7970</v>
      </c>
      <c r="D244" s="6" t="s">
        <v>8304</v>
      </c>
      <c r="E244" s="6" t="s">
        <v>8306</v>
      </c>
      <c r="F244" s="6" t="s">
        <v>8305</v>
      </c>
      <c r="G244" s="6" t="s">
        <v>7957</v>
      </c>
      <c r="H244" s="6" t="s">
        <v>8306</v>
      </c>
      <c r="I244" s="7" t="s">
        <v>8082</v>
      </c>
      <c r="J244" s="54" t="n">
        <v>1</v>
      </c>
      <c r="K244" s="7"/>
      <c r="L244" s="7"/>
      <c r="M244" s="7"/>
      <c r="N244" s="7"/>
      <c r="O244" s="7"/>
      <c r="P244" s="6" t="s">
        <v>7934</v>
      </c>
      <c r="Q244" s="4" t="n">
        <v>6754</v>
      </c>
    </row>
    <row r="245" s="4" customFormat="true" ht="12.75" hidden="false" customHeight="false" outlineLevel="0" collapsed="false">
      <c r="A245" s="21" t="n">
        <v>2815</v>
      </c>
      <c r="B245" s="6" t="s">
        <v>277</v>
      </c>
      <c r="C245" s="6" t="s">
        <v>7971</v>
      </c>
      <c r="D245" s="6" t="s">
        <v>8304</v>
      </c>
      <c r="E245" s="6" t="s">
        <v>8306</v>
      </c>
      <c r="F245" s="6" t="s">
        <v>8305</v>
      </c>
      <c r="G245" s="6" t="s">
        <v>7957</v>
      </c>
      <c r="H245" s="6" t="s">
        <v>8306</v>
      </c>
      <c r="I245" s="7" t="s">
        <v>8082</v>
      </c>
      <c r="J245" s="54" t="n">
        <v>1</v>
      </c>
      <c r="K245" s="7"/>
      <c r="L245" s="7"/>
      <c r="M245" s="7"/>
      <c r="N245" s="7"/>
      <c r="O245" s="7"/>
      <c r="P245" s="6" t="s">
        <v>7934</v>
      </c>
      <c r="Q245" s="4" t="n">
        <v>6755</v>
      </c>
    </row>
    <row r="246" s="4" customFormat="true" ht="12.75" hidden="false" customHeight="false" outlineLevel="0" collapsed="false">
      <c r="A246" s="21" t="n">
        <v>2816</v>
      </c>
      <c r="B246" s="6" t="s">
        <v>277</v>
      </c>
      <c r="C246" s="6" t="s">
        <v>7971</v>
      </c>
      <c r="D246" s="6" t="s">
        <v>8304</v>
      </c>
      <c r="E246" s="6" t="s">
        <v>8306</v>
      </c>
      <c r="F246" s="6" t="s">
        <v>8305</v>
      </c>
      <c r="G246" s="6" t="s">
        <v>7957</v>
      </c>
      <c r="H246" s="6" t="s">
        <v>8306</v>
      </c>
      <c r="I246" s="7" t="s">
        <v>8082</v>
      </c>
      <c r="J246" s="54" t="n">
        <v>1</v>
      </c>
      <c r="K246" s="7"/>
      <c r="L246" s="7"/>
      <c r="M246" s="7"/>
      <c r="N246" s="7"/>
      <c r="O246" s="7"/>
      <c r="P246" s="6" t="s">
        <v>7934</v>
      </c>
      <c r="Q246" s="4" t="n">
        <v>6756</v>
      </c>
    </row>
    <row r="247" s="4" customFormat="true" ht="12.75" hidden="false" customHeight="false" outlineLevel="0" collapsed="false">
      <c r="A247" s="21" t="n">
        <v>2817</v>
      </c>
      <c r="B247" s="6" t="s">
        <v>277</v>
      </c>
      <c r="C247" s="6" t="s">
        <v>7971</v>
      </c>
      <c r="D247" s="6" t="s">
        <v>8304</v>
      </c>
      <c r="E247" s="6" t="s">
        <v>8306</v>
      </c>
      <c r="F247" s="6" t="s">
        <v>8305</v>
      </c>
      <c r="G247" s="6" t="s">
        <v>7957</v>
      </c>
      <c r="H247" s="6" t="s">
        <v>8306</v>
      </c>
      <c r="I247" s="7" t="s">
        <v>8082</v>
      </c>
      <c r="J247" s="54" t="n">
        <v>1</v>
      </c>
      <c r="K247" s="7"/>
      <c r="L247" s="7"/>
      <c r="M247" s="7"/>
      <c r="N247" s="7"/>
      <c r="O247" s="7"/>
      <c r="P247" s="6" t="s">
        <v>7934</v>
      </c>
      <c r="Q247" s="4" t="n">
        <v>6757</v>
      </c>
    </row>
    <row r="248" s="4" customFormat="true" ht="12.75" hidden="false" customHeight="false" outlineLevel="0" collapsed="false">
      <c r="A248" s="21" t="n">
        <v>2818</v>
      </c>
      <c r="B248" s="6" t="s">
        <v>277</v>
      </c>
      <c r="C248" s="6" t="s">
        <v>7971</v>
      </c>
      <c r="D248" s="6" t="s">
        <v>8304</v>
      </c>
      <c r="E248" s="6" t="s">
        <v>8306</v>
      </c>
      <c r="F248" s="6" t="s">
        <v>8305</v>
      </c>
      <c r="G248" s="6" t="s">
        <v>7957</v>
      </c>
      <c r="H248" s="6" t="s">
        <v>8306</v>
      </c>
      <c r="I248" s="7" t="s">
        <v>8082</v>
      </c>
      <c r="J248" s="54" t="n">
        <v>1</v>
      </c>
      <c r="K248" s="7"/>
      <c r="L248" s="7"/>
      <c r="M248" s="7"/>
      <c r="N248" s="7"/>
      <c r="O248" s="7"/>
      <c r="P248" s="6" t="s">
        <v>7934</v>
      </c>
      <c r="Q248" s="4" t="n">
        <v>6758</v>
      </c>
    </row>
    <row r="249" s="4" customFormat="true" ht="12.75" hidden="false" customHeight="false" outlineLevel="0" collapsed="false">
      <c r="A249" s="21" t="n">
        <v>2819</v>
      </c>
      <c r="B249" s="6" t="s">
        <v>277</v>
      </c>
      <c r="C249" s="6" t="s">
        <v>7971</v>
      </c>
      <c r="D249" s="6" t="s">
        <v>8304</v>
      </c>
      <c r="E249" s="6" t="s">
        <v>8306</v>
      </c>
      <c r="F249" s="6" t="s">
        <v>8305</v>
      </c>
      <c r="G249" s="6" t="s">
        <v>7957</v>
      </c>
      <c r="H249" s="6" t="s">
        <v>8306</v>
      </c>
      <c r="I249" s="7" t="s">
        <v>8082</v>
      </c>
      <c r="J249" s="54" t="n">
        <v>1</v>
      </c>
      <c r="K249" s="7"/>
      <c r="L249" s="7"/>
      <c r="M249" s="7"/>
      <c r="N249" s="7"/>
      <c r="O249" s="7"/>
      <c r="P249" s="6" t="s">
        <v>7934</v>
      </c>
      <c r="Q249" s="4" t="n">
        <v>6759</v>
      </c>
    </row>
    <row r="250" s="4" customFormat="true" ht="12.75" hidden="false" customHeight="false" outlineLevel="0" collapsed="false">
      <c r="A250" s="27" t="s">
        <v>77</v>
      </c>
      <c r="B250" s="4" t="s">
        <v>78</v>
      </c>
      <c r="C250" s="4" t="s">
        <v>1832</v>
      </c>
      <c r="D250" s="4" t="s">
        <v>8307</v>
      </c>
      <c r="E250" s="4" t="s">
        <v>8308</v>
      </c>
      <c r="F250" s="4" t="s">
        <v>8309</v>
      </c>
      <c r="G250" s="4" t="s">
        <v>7957</v>
      </c>
      <c r="H250" s="4" t="s">
        <v>8308</v>
      </c>
      <c r="I250" s="4" t="s">
        <v>28</v>
      </c>
      <c r="J250" s="4" t="n">
        <v>1</v>
      </c>
      <c r="P250" s="4" t="s">
        <v>7934</v>
      </c>
      <c r="Q250" s="4" t="n">
        <v>6760</v>
      </c>
    </row>
    <row r="251" s="4" customFormat="true" ht="12.75" hidden="false" customHeight="false" outlineLevel="0" collapsed="false">
      <c r="B251" s="4" t="s">
        <v>881</v>
      </c>
      <c r="C251" s="4" t="s">
        <v>7986</v>
      </c>
      <c r="D251" s="8" t="s">
        <v>8310</v>
      </c>
      <c r="E251" s="4" t="s">
        <v>8311</v>
      </c>
      <c r="F251" s="4" t="s">
        <v>8312</v>
      </c>
      <c r="G251" s="4" t="s">
        <v>7957</v>
      </c>
      <c r="H251" s="4" t="s">
        <v>8308</v>
      </c>
      <c r="I251" s="7" t="s">
        <v>28</v>
      </c>
      <c r="J251" s="4" t="n">
        <v>1</v>
      </c>
      <c r="P251" s="4" t="s">
        <v>7934</v>
      </c>
      <c r="Q251" s="4" t="n">
        <v>6761</v>
      </c>
    </row>
    <row r="252" s="4" customFormat="true" ht="12.75" hidden="false" customHeight="false" outlineLevel="0" collapsed="false">
      <c r="A252" s="4" t="n">
        <v>982</v>
      </c>
      <c r="B252" s="4" t="s">
        <v>277</v>
      </c>
      <c r="C252" s="4" t="s">
        <v>7966</v>
      </c>
      <c r="D252" s="4" t="s">
        <v>956</v>
      </c>
      <c r="E252" s="4" t="s">
        <v>8313</v>
      </c>
      <c r="F252" s="4" t="s">
        <v>8314</v>
      </c>
      <c r="G252" s="4" t="s">
        <v>7957</v>
      </c>
      <c r="H252" s="4" t="s">
        <v>8308</v>
      </c>
      <c r="I252" s="7" t="s">
        <v>28</v>
      </c>
      <c r="J252" s="5" t="n">
        <v>1</v>
      </c>
      <c r="P252" s="4" t="s">
        <v>7934</v>
      </c>
      <c r="Q252" s="4" t="n">
        <v>6762</v>
      </c>
    </row>
    <row r="253" s="4" customFormat="true" ht="12.75" hidden="false" customHeight="false" outlineLevel="0" collapsed="false">
      <c r="A253" s="21" t="n">
        <v>2727</v>
      </c>
      <c r="B253" s="6" t="s">
        <v>277</v>
      </c>
      <c r="C253" s="6" t="s">
        <v>7970</v>
      </c>
      <c r="D253" s="6" t="s">
        <v>594</v>
      </c>
      <c r="E253" s="6" t="s">
        <v>8308</v>
      </c>
      <c r="F253" s="6" t="s">
        <v>8314</v>
      </c>
      <c r="G253" s="6" t="s">
        <v>7957</v>
      </c>
      <c r="H253" s="6" t="s">
        <v>8308</v>
      </c>
      <c r="I253" s="7" t="s">
        <v>28</v>
      </c>
      <c r="J253" s="54" t="n">
        <v>1</v>
      </c>
      <c r="K253" s="7"/>
      <c r="L253" s="7"/>
      <c r="M253" s="7"/>
      <c r="N253" s="7"/>
      <c r="O253" s="7"/>
      <c r="P253" s="6" t="s">
        <v>7934</v>
      </c>
      <c r="Q253" s="4" t="n">
        <v>6763</v>
      </c>
    </row>
    <row r="254" s="4" customFormat="true" ht="12.75" hidden="false" customHeight="false" outlineLevel="0" collapsed="false">
      <c r="A254" s="21" t="n">
        <v>2788</v>
      </c>
      <c r="B254" s="6" t="s">
        <v>277</v>
      </c>
      <c r="C254" s="6" t="s">
        <v>7971</v>
      </c>
      <c r="D254" s="6" t="s">
        <v>594</v>
      </c>
      <c r="E254" s="6" t="s">
        <v>8308</v>
      </c>
      <c r="F254" s="6" t="s">
        <v>8314</v>
      </c>
      <c r="G254" s="6" t="s">
        <v>7957</v>
      </c>
      <c r="H254" s="6" t="s">
        <v>8308</v>
      </c>
      <c r="I254" s="7" t="s">
        <v>28</v>
      </c>
      <c r="J254" s="54" t="n">
        <v>1</v>
      </c>
      <c r="K254" s="7"/>
      <c r="L254" s="7"/>
      <c r="M254" s="7"/>
      <c r="N254" s="7"/>
      <c r="O254" s="7"/>
      <c r="P254" s="6" t="s">
        <v>7934</v>
      </c>
      <c r="Q254" s="4" t="n">
        <v>6764</v>
      </c>
    </row>
    <row r="255" s="4" customFormat="true" ht="12.75" hidden="false" customHeight="false" outlineLevel="0" collapsed="false">
      <c r="B255" s="4" t="s">
        <v>3334</v>
      </c>
      <c r="C255" s="4" t="s">
        <v>8315</v>
      </c>
      <c r="D255" s="4" t="s">
        <v>8316</v>
      </c>
      <c r="E255" s="4" t="s">
        <v>8244</v>
      </c>
      <c r="F255" s="4" t="s">
        <v>8245</v>
      </c>
      <c r="G255" s="4" t="s">
        <v>7957</v>
      </c>
      <c r="H255" s="4" t="s">
        <v>8317</v>
      </c>
      <c r="I255" s="4" t="s">
        <v>28</v>
      </c>
      <c r="J255" s="5" t="n">
        <v>1</v>
      </c>
      <c r="P255" s="4" t="s">
        <v>7934</v>
      </c>
      <c r="Q255" s="4" t="n">
        <v>6765</v>
      </c>
    </row>
    <row r="256" s="4" customFormat="true" ht="12.75" hidden="false" customHeight="false" outlineLevel="0" collapsed="false">
      <c r="B256" s="4" t="s">
        <v>881</v>
      </c>
      <c r="C256" s="4" t="s">
        <v>7986</v>
      </c>
      <c r="D256" s="8" t="n">
        <v>11</v>
      </c>
      <c r="E256" s="4" t="s">
        <v>8318</v>
      </c>
      <c r="F256" s="4" t="s">
        <v>8318</v>
      </c>
      <c r="G256" s="4" t="s">
        <v>7957</v>
      </c>
      <c r="H256" s="4" t="s">
        <v>8317</v>
      </c>
      <c r="I256" s="4" t="s">
        <v>28</v>
      </c>
      <c r="J256" s="5" t="n">
        <v>1</v>
      </c>
      <c r="M256" s="11" t="n">
        <v>5639</v>
      </c>
      <c r="P256" s="4" t="s">
        <v>7934</v>
      </c>
      <c r="Q256" s="4" t="n">
        <v>6766</v>
      </c>
    </row>
    <row r="257" s="4" customFormat="true" ht="12.75" hidden="false" customHeight="false" outlineLevel="0" collapsed="false">
      <c r="B257" s="4" t="s">
        <v>849</v>
      </c>
      <c r="C257" s="4" t="s">
        <v>7997</v>
      </c>
      <c r="D257" s="4" t="s">
        <v>8319</v>
      </c>
      <c r="E257" s="4" t="s">
        <v>8320</v>
      </c>
      <c r="F257" s="4" t="s">
        <v>8321</v>
      </c>
      <c r="G257" s="4" t="s">
        <v>7957</v>
      </c>
      <c r="H257" s="4" t="s">
        <v>8322</v>
      </c>
      <c r="I257" s="4" t="s">
        <v>28</v>
      </c>
      <c r="J257" s="5" t="n">
        <v>1</v>
      </c>
      <c r="P257" s="4" t="s">
        <v>7934</v>
      </c>
      <c r="Q257" s="4" t="n">
        <v>6767</v>
      </c>
    </row>
    <row r="258" s="4" customFormat="true" ht="12.75" hidden="false" customHeight="false" outlineLevel="0" collapsed="false">
      <c r="A258" s="27" t="s">
        <v>77</v>
      </c>
      <c r="B258" s="4" t="s">
        <v>78</v>
      </c>
      <c r="C258" s="4" t="s">
        <v>79</v>
      </c>
      <c r="D258" s="4" t="n">
        <v>51</v>
      </c>
      <c r="E258" s="4" t="s">
        <v>8322</v>
      </c>
      <c r="F258" s="4" t="s">
        <v>8323</v>
      </c>
      <c r="G258" s="4" t="s">
        <v>7957</v>
      </c>
      <c r="H258" s="4" t="s">
        <v>8322</v>
      </c>
      <c r="I258" s="4" t="s">
        <v>28</v>
      </c>
      <c r="J258" s="4" t="n">
        <v>1</v>
      </c>
      <c r="P258" s="4" t="s">
        <v>7934</v>
      </c>
      <c r="Q258" s="4" t="n">
        <v>6768</v>
      </c>
    </row>
    <row r="259" s="4" customFormat="true" ht="12.75" hidden="false" customHeight="false" outlineLevel="0" collapsed="false">
      <c r="B259" s="4" t="s">
        <v>3334</v>
      </c>
      <c r="C259" s="4" t="s">
        <v>8022</v>
      </c>
      <c r="D259" s="4" t="s">
        <v>8324</v>
      </c>
      <c r="E259" s="4" t="s">
        <v>8320</v>
      </c>
      <c r="F259" s="4" t="s">
        <v>8321</v>
      </c>
      <c r="G259" s="4" t="s">
        <v>7957</v>
      </c>
      <c r="H259" s="4" t="s">
        <v>8322</v>
      </c>
      <c r="I259" s="4" t="s">
        <v>28</v>
      </c>
      <c r="J259" s="5" t="n">
        <v>1</v>
      </c>
      <c r="P259" s="4" t="s">
        <v>7934</v>
      </c>
      <c r="Q259" s="4" t="n">
        <v>6769</v>
      </c>
    </row>
    <row r="260" s="4" customFormat="true" ht="12.75" hidden="false" customHeight="false" outlineLevel="0" collapsed="false">
      <c r="A260" s="27" t="s">
        <v>77</v>
      </c>
      <c r="B260" s="4" t="s">
        <v>78</v>
      </c>
      <c r="C260" s="4" t="s">
        <v>79</v>
      </c>
      <c r="D260" s="4" t="n">
        <v>52</v>
      </c>
      <c r="E260" s="4" t="s">
        <v>8325</v>
      </c>
      <c r="F260" s="4" t="s">
        <v>8326</v>
      </c>
      <c r="G260" s="4" t="s">
        <v>7957</v>
      </c>
      <c r="H260" s="4" t="s">
        <v>8325</v>
      </c>
      <c r="I260" s="4" t="s">
        <v>28</v>
      </c>
      <c r="J260" s="4" t="n">
        <v>1</v>
      </c>
      <c r="P260" s="4" t="s">
        <v>7934</v>
      </c>
      <c r="Q260" s="4" t="n">
        <v>6770</v>
      </c>
    </row>
    <row r="261" s="4" customFormat="true" ht="12.75" hidden="false" customHeight="false" outlineLevel="0" collapsed="false">
      <c r="A261" s="27" t="s">
        <v>77</v>
      </c>
      <c r="B261" s="4" t="s">
        <v>78</v>
      </c>
      <c r="C261" s="4" t="s">
        <v>79</v>
      </c>
      <c r="D261" s="4" t="n">
        <v>53</v>
      </c>
      <c r="E261" s="4" t="s">
        <v>8327</v>
      </c>
      <c r="F261" s="4" t="s">
        <v>8328</v>
      </c>
      <c r="G261" s="4" t="s">
        <v>7957</v>
      </c>
      <c r="H261" s="4" t="s">
        <v>8327</v>
      </c>
      <c r="I261" s="4" t="s">
        <v>28</v>
      </c>
      <c r="J261" s="4" t="n">
        <v>1</v>
      </c>
      <c r="P261" s="4" t="s">
        <v>7934</v>
      </c>
      <c r="Q261" s="4" t="n">
        <v>6771</v>
      </c>
    </row>
    <row r="262" s="4" customFormat="true" ht="12.75" hidden="false" customHeight="false" outlineLevel="0" collapsed="false">
      <c r="A262" s="27" t="s">
        <v>77</v>
      </c>
      <c r="B262" s="4" t="s">
        <v>78</v>
      </c>
      <c r="C262" s="4" t="s">
        <v>79</v>
      </c>
      <c r="D262" s="4" t="n">
        <v>54</v>
      </c>
      <c r="E262" s="4" t="s">
        <v>8329</v>
      </c>
      <c r="F262" s="4" t="s">
        <v>8330</v>
      </c>
      <c r="G262" s="4" t="s">
        <v>7957</v>
      </c>
      <c r="H262" s="4" t="s">
        <v>8329</v>
      </c>
      <c r="I262" s="4" t="s">
        <v>28</v>
      </c>
      <c r="J262" s="4" t="n">
        <v>1</v>
      </c>
      <c r="P262" s="4" t="s">
        <v>7934</v>
      </c>
      <c r="Q262" s="4" t="n">
        <v>6772</v>
      </c>
    </row>
    <row r="263" s="4" customFormat="true" ht="12.75" hidden="false" customHeight="false" outlineLevel="0" collapsed="false">
      <c r="A263" s="27" t="s">
        <v>77</v>
      </c>
      <c r="B263" s="4" t="s">
        <v>78</v>
      </c>
      <c r="C263" s="4" t="s">
        <v>79</v>
      </c>
      <c r="D263" s="4" t="n">
        <v>55</v>
      </c>
      <c r="E263" s="4" t="s">
        <v>8331</v>
      </c>
      <c r="F263" s="4" t="s">
        <v>8332</v>
      </c>
      <c r="G263" s="4" t="s">
        <v>7957</v>
      </c>
      <c r="H263" s="4" t="s">
        <v>8331</v>
      </c>
      <c r="I263" s="4" t="s">
        <v>28</v>
      </c>
      <c r="J263" s="4" t="n">
        <v>1</v>
      </c>
      <c r="P263" s="4" t="s">
        <v>7934</v>
      </c>
      <c r="Q263" s="4" t="n">
        <v>6773</v>
      </c>
    </row>
    <row r="264" s="4" customFormat="true" ht="12.75" hidden="false" customHeight="false" outlineLevel="0" collapsed="false">
      <c r="A264" s="4" t="n">
        <v>484</v>
      </c>
      <c r="B264" s="4" t="s">
        <v>62</v>
      </c>
      <c r="C264" s="4" t="s">
        <v>7955</v>
      </c>
      <c r="D264" s="4" t="s">
        <v>2797</v>
      </c>
      <c r="F264" s="4" t="s">
        <v>8333</v>
      </c>
      <c r="G264" s="4" t="s">
        <v>7957</v>
      </c>
      <c r="H264" s="4" t="s">
        <v>8331</v>
      </c>
      <c r="I264" s="4" t="s">
        <v>28</v>
      </c>
      <c r="J264" s="5" t="s">
        <v>119</v>
      </c>
      <c r="P264" s="4" t="s">
        <v>7934</v>
      </c>
      <c r="Q264" s="4" t="n">
        <v>6774</v>
      </c>
    </row>
    <row r="265" s="4" customFormat="true" ht="12.75" hidden="false" customHeight="false" outlineLevel="0" collapsed="false">
      <c r="A265" s="4" t="n">
        <v>625</v>
      </c>
      <c r="B265" s="4" t="s">
        <v>62</v>
      </c>
      <c r="C265" s="4" t="s">
        <v>7955</v>
      </c>
      <c r="D265" s="4" t="s">
        <v>2797</v>
      </c>
      <c r="F265" s="4" t="s">
        <v>8334</v>
      </c>
      <c r="G265" s="4" t="s">
        <v>7957</v>
      </c>
      <c r="H265" s="4" t="s">
        <v>8331</v>
      </c>
      <c r="I265" s="4" t="s">
        <v>28</v>
      </c>
      <c r="J265" s="5" t="s">
        <v>119</v>
      </c>
      <c r="P265" s="4" t="s">
        <v>7934</v>
      </c>
      <c r="Q265" s="4" t="n">
        <v>6775</v>
      </c>
    </row>
    <row r="266" s="4" customFormat="true" ht="12.75" hidden="false" customHeight="false" outlineLevel="0" collapsed="false">
      <c r="A266" s="4" t="n">
        <v>984</v>
      </c>
      <c r="B266" s="4" t="s">
        <v>277</v>
      </c>
      <c r="C266" s="4" t="s">
        <v>7966</v>
      </c>
      <c r="D266" s="4" t="s">
        <v>3636</v>
      </c>
      <c r="E266" s="4" t="s">
        <v>8335</v>
      </c>
      <c r="F266" s="4" t="s">
        <v>8336</v>
      </c>
      <c r="G266" s="4" t="s">
        <v>7957</v>
      </c>
      <c r="H266" s="4" t="s">
        <v>8331</v>
      </c>
      <c r="I266" s="7" t="s">
        <v>28</v>
      </c>
      <c r="J266" s="5" t="n">
        <v>1</v>
      </c>
      <c r="P266" s="4" t="s">
        <v>7934</v>
      </c>
      <c r="Q266" s="4" t="n">
        <v>6776</v>
      </c>
    </row>
    <row r="267" s="4" customFormat="true" ht="12.75" hidden="false" customHeight="false" outlineLevel="0" collapsed="false">
      <c r="A267" s="21" t="n">
        <v>2730</v>
      </c>
      <c r="B267" s="6" t="s">
        <v>277</v>
      </c>
      <c r="C267" s="6" t="s">
        <v>7970</v>
      </c>
      <c r="D267" s="6" t="s">
        <v>3634</v>
      </c>
      <c r="E267" s="6" t="s">
        <v>8331</v>
      </c>
      <c r="F267" s="6" t="s">
        <v>8336</v>
      </c>
      <c r="G267" s="6" t="s">
        <v>7957</v>
      </c>
      <c r="H267" s="6" t="s">
        <v>8331</v>
      </c>
      <c r="I267" s="7" t="s">
        <v>28</v>
      </c>
      <c r="J267" s="54" t="n">
        <v>1</v>
      </c>
      <c r="K267" s="7"/>
      <c r="L267" s="7"/>
      <c r="M267" s="7"/>
      <c r="N267" s="7"/>
      <c r="O267" s="7"/>
      <c r="P267" s="6" t="s">
        <v>7934</v>
      </c>
      <c r="Q267" s="4" t="n">
        <v>6777</v>
      </c>
    </row>
    <row r="268" s="4" customFormat="true" ht="12.75" hidden="false" customHeight="false" outlineLevel="0" collapsed="false">
      <c r="A268" s="21" t="n">
        <v>2791</v>
      </c>
      <c r="B268" s="6" t="s">
        <v>277</v>
      </c>
      <c r="C268" s="6" t="s">
        <v>7971</v>
      </c>
      <c r="D268" s="6" t="s">
        <v>3634</v>
      </c>
      <c r="E268" s="6" t="s">
        <v>8331</v>
      </c>
      <c r="F268" s="6" t="s">
        <v>8336</v>
      </c>
      <c r="G268" s="6" t="s">
        <v>7957</v>
      </c>
      <c r="H268" s="6" t="s">
        <v>8331</v>
      </c>
      <c r="I268" s="7" t="s">
        <v>28</v>
      </c>
      <c r="J268" s="54" t="n">
        <v>1</v>
      </c>
      <c r="K268" s="7"/>
      <c r="L268" s="7"/>
      <c r="M268" s="7"/>
      <c r="N268" s="7"/>
      <c r="O268" s="7"/>
      <c r="P268" s="6" t="s">
        <v>7934</v>
      </c>
      <c r="Q268" s="4" t="n">
        <v>6778</v>
      </c>
    </row>
    <row r="269" s="4" customFormat="true" ht="12.75" hidden="false" customHeight="false" outlineLevel="0" collapsed="false">
      <c r="B269" s="4" t="s">
        <v>849</v>
      </c>
      <c r="C269" s="4" t="s">
        <v>7997</v>
      </c>
      <c r="D269" s="4" t="s">
        <v>8337</v>
      </c>
      <c r="E269" s="4" t="s">
        <v>8338</v>
      </c>
      <c r="F269" s="4" t="s">
        <v>8339</v>
      </c>
      <c r="G269" s="4" t="s">
        <v>7957</v>
      </c>
      <c r="H269" s="4" t="s">
        <v>8340</v>
      </c>
      <c r="I269" s="4" t="s">
        <v>28</v>
      </c>
      <c r="J269" s="5" t="n">
        <v>1</v>
      </c>
      <c r="P269" s="4" t="s">
        <v>7934</v>
      </c>
      <c r="Q269" s="4" t="n">
        <v>6779</v>
      </c>
    </row>
    <row r="270" s="4" customFormat="true" ht="12.75" hidden="false" customHeight="false" outlineLevel="0" collapsed="false">
      <c r="A270" s="27" t="s">
        <v>77</v>
      </c>
      <c r="B270" s="4" t="s">
        <v>78</v>
      </c>
      <c r="C270" s="4" t="s">
        <v>79</v>
      </c>
      <c r="D270" s="4" t="n">
        <v>50</v>
      </c>
      <c r="E270" s="4" t="s">
        <v>8340</v>
      </c>
      <c r="F270" s="4" t="s">
        <v>8341</v>
      </c>
      <c r="G270" s="4" t="s">
        <v>7957</v>
      </c>
      <c r="H270" s="4" t="s">
        <v>8340</v>
      </c>
      <c r="I270" s="4" t="s">
        <v>28</v>
      </c>
      <c r="J270" s="4" t="n">
        <v>1</v>
      </c>
      <c r="P270" s="4" t="s">
        <v>7934</v>
      </c>
      <c r="Q270" s="4" t="n">
        <v>6780</v>
      </c>
    </row>
    <row r="271" s="4" customFormat="true" ht="12.75" hidden="false" customHeight="false" outlineLevel="0" collapsed="false">
      <c r="B271" s="4" t="s">
        <v>3334</v>
      </c>
      <c r="C271" s="4" t="s">
        <v>5580</v>
      </c>
      <c r="D271" s="4" t="s">
        <v>8342</v>
      </c>
      <c r="E271" s="4" t="s">
        <v>8338</v>
      </c>
      <c r="F271" s="4" t="s">
        <v>8339</v>
      </c>
      <c r="G271" s="4" t="s">
        <v>7957</v>
      </c>
      <c r="H271" s="4" t="s">
        <v>8340</v>
      </c>
      <c r="I271" s="4" t="s">
        <v>28</v>
      </c>
      <c r="J271" s="5" t="n">
        <v>1</v>
      </c>
      <c r="P271" s="4" t="s">
        <v>7934</v>
      </c>
      <c r="Q271" s="4" t="n">
        <v>6781</v>
      </c>
    </row>
    <row r="272" s="4" customFormat="true" ht="12.75" hidden="false" customHeight="false" outlineLevel="0" collapsed="false">
      <c r="A272" s="4" t="n">
        <v>486</v>
      </c>
      <c r="B272" s="4" t="s">
        <v>62</v>
      </c>
      <c r="C272" s="4" t="s">
        <v>7955</v>
      </c>
      <c r="D272" s="4" t="s">
        <v>3120</v>
      </c>
      <c r="F272" s="4" t="s">
        <v>8343</v>
      </c>
      <c r="G272" s="4" t="s">
        <v>7957</v>
      </c>
      <c r="H272" s="4" t="s">
        <v>8344</v>
      </c>
      <c r="I272" s="4" t="s">
        <v>28</v>
      </c>
      <c r="J272" s="5" t="n">
        <v>1</v>
      </c>
      <c r="P272" s="4" t="s">
        <v>7934</v>
      </c>
      <c r="Q272" s="4" t="n">
        <v>6782</v>
      </c>
    </row>
    <row r="273" s="4" customFormat="true" ht="12.75" hidden="false" customHeight="false" outlineLevel="0" collapsed="false">
      <c r="A273" s="4" t="n">
        <v>627</v>
      </c>
      <c r="B273" s="4" t="s">
        <v>62</v>
      </c>
      <c r="C273" s="4" t="s">
        <v>7955</v>
      </c>
      <c r="D273" s="4" t="s">
        <v>3120</v>
      </c>
      <c r="F273" s="4" t="s">
        <v>8345</v>
      </c>
      <c r="G273" s="4" t="s">
        <v>7957</v>
      </c>
      <c r="H273" s="4" t="s">
        <v>8344</v>
      </c>
      <c r="I273" s="4" t="s">
        <v>28</v>
      </c>
      <c r="J273" s="5" t="n">
        <v>1</v>
      </c>
      <c r="P273" s="4" t="s">
        <v>7934</v>
      </c>
      <c r="Q273" s="4" t="n">
        <v>6783</v>
      </c>
    </row>
    <row r="274" s="4" customFormat="true" ht="12.75" hidden="false" customHeight="false" outlineLevel="0" collapsed="false">
      <c r="B274" s="4" t="s">
        <v>17</v>
      </c>
      <c r="C274" s="4" t="s">
        <v>7960</v>
      </c>
      <c r="D274" s="4" t="n">
        <v>5</v>
      </c>
      <c r="E274" s="4" t="s">
        <v>8234</v>
      </c>
      <c r="F274" s="4" t="s">
        <v>8234</v>
      </c>
      <c r="G274" s="4" t="s">
        <v>7957</v>
      </c>
      <c r="H274" s="4" t="s">
        <v>8344</v>
      </c>
      <c r="I274" s="4" t="s">
        <v>28</v>
      </c>
      <c r="J274" s="5" t="n">
        <v>1</v>
      </c>
      <c r="P274" s="4" t="s">
        <v>7934</v>
      </c>
      <c r="Q274" s="4" t="n">
        <v>6784</v>
      </c>
    </row>
    <row r="275" s="4" customFormat="true" ht="12.75" hidden="false" customHeight="false" outlineLevel="0" collapsed="false">
      <c r="B275" s="4" t="s">
        <v>881</v>
      </c>
      <c r="C275" s="4" t="s">
        <v>7986</v>
      </c>
      <c r="D275" s="8" t="s">
        <v>8185</v>
      </c>
      <c r="E275" s="4" t="s">
        <v>8346</v>
      </c>
      <c r="F275" s="4" t="s">
        <v>8347</v>
      </c>
      <c r="G275" s="4" t="s">
        <v>7957</v>
      </c>
      <c r="H275" s="4" t="s">
        <v>8348</v>
      </c>
      <c r="I275" s="4" t="s">
        <v>28</v>
      </c>
      <c r="J275" s="4" t="n">
        <v>1</v>
      </c>
      <c r="P275" s="4" t="s">
        <v>7934</v>
      </c>
      <c r="Q275" s="4" t="n">
        <v>6785</v>
      </c>
    </row>
    <row r="276" s="4" customFormat="true" ht="12.75" hidden="false" customHeight="false" outlineLevel="0" collapsed="false">
      <c r="A276" s="8"/>
      <c r="B276" s="9" t="s">
        <v>945</v>
      </c>
      <c r="C276" s="8" t="s">
        <v>5448</v>
      </c>
      <c r="D276" s="9" t="s">
        <v>8289</v>
      </c>
      <c r="E276" s="8" t="s">
        <v>8349</v>
      </c>
      <c r="F276" s="9" t="s">
        <v>8350</v>
      </c>
      <c r="G276" s="8" t="s">
        <v>7957</v>
      </c>
      <c r="H276" s="8" t="s">
        <v>8349</v>
      </c>
      <c r="I276" s="8" t="s">
        <v>28</v>
      </c>
      <c r="J276" s="8" t="n">
        <v>1</v>
      </c>
      <c r="K276" s="8"/>
      <c r="P276" s="8" t="s">
        <v>7934</v>
      </c>
      <c r="Q276" s="4" t="n">
        <v>6786</v>
      </c>
    </row>
    <row r="277" s="4" customFormat="true" ht="12.75" hidden="false" customHeight="false" outlineLevel="0" collapsed="false">
      <c r="B277" s="4" t="s">
        <v>17</v>
      </c>
      <c r="C277" s="4" t="s">
        <v>1210</v>
      </c>
      <c r="D277" s="4" t="s">
        <v>8351</v>
      </c>
      <c r="E277" s="4" t="s">
        <v>8352</v>
      </c>
      <c r="F277" s="4" t="s">
        <v>8353</v>
      </c>
      <c r="G277" s="4" t="s">
        <v>7957</v>
      </c>
      <c r="H277" s="4" t="s">
        <v>8354</v>
      </c>
      <c r="I277" s="4" t="s">
        <v>48</v>
      </c>
      <c r="J277" s="5" t="n">
        <v>1</v>
      </c>
      <c r="P277" s="4" t="s">
        <v>7934</v>
      </c>
      <c r="Q277" s="4" t="n">
        <v>6787</v>
      </c>
    </row>
    <row r="278" s="4" customFormat="true" ht="12.75" hidden="false" customHeight="false" outlineLevel="0" collapsed="false">
      <c r="A278" s="27" t="s">
        <v>77</v>
      </c>
      <c r="B278" s="4" t="s">
        <v>78</v>
      </c>
      <c r="C278" s="4" t="s">
        <v>79</v>
      </c>
      <c r="D278" s="4" t="n">
        <v>48</v>
      </c>
      <c r="E278" s="4" t="s">
        <v>8355</v>
      </c>
      <c r="F278" s="4" t="s">
        <v>8356</v>
      </c>
      <c r="G278" s="4" t="s">
        <v>7957</v>
      </c>
      <c r="H278" s="4" t="s">
        <v>8355</v>
      </c>
      <c r="I278" s="4" t="s">
        <v>28</v>
      </c>
      <c r="J278" s="4" t="n">
        <v>1</v>
      </c>
      <c r="P278" s="4" t="s">
        <v>7934</v>
      </c>
      <c r="Q278" s="4" t="n">
        <v>6788</v>
      </c>
    </row>
    <row r="279" s="4" customFormat="true" ht="12.75" hidden="false" customHeight="false" outlineLevel="0" collapsed="false">
      <c r="B279" s="4" t="s">
        <v>849</v>
      </c>
      <c r="C279" s="4" t="s">
        <v>7997</v>
      </c>
      <c r="D279" s="4" t="s">
        <v>8357</v>
      </c>
      <c r="E279" s="4" t="s">
        <v>8080</v>
      </c>
      <c r="F279" s="4" t="s">
        <v>8358</v>
      </c>
      <c r="G279" s="4" t="s">
        <v>7957</v>
      </c>
      <c r="H279" s="4" t="s">
        <v>8359</v>
      </c>
      <c r="I279" s="4" t="s">
        <v>28</v>
      </c>
      <c r="J279" s="5" t="n">
        <v>1</v>
      </c>
      <c r="P279" s="4" t="s">
        <v>7934</v>
      </c>
      <c r="Q279" s="4" t="n">
        <v>6789</v>
      </c>
    </row>
    <row r="280" s="4" customFormat="true" ht="12.75" hidden="false" customHeight="false" outlineLevel="0" collapsed="false">
      <c r="B280" s="4" t="s">
        <v>3334</v>
      </c>
      <c r="C280" s="4" t="s">
        <v>8022</v>
      </c>
      <c r="D280" s="4" t="n">
        <v>7</v>
      </c>
      <c r="E280" s="4" t="s">
        <v>8360</v>
      </c>
      <c r="F280" s="4" t="s">
        <v>8361</v>
      </c>
      <c r="G280" s="4" t="s">
        <v>7957</v>
      </c>
      <c r="H280" s="4" t="s">
        <v>8359</v>
      </c>
      <c r="I280" s="4" t="s">
        <v>28</v>
      </c>
      <c r="J280" s="5" t="n">
        <v>1</v>
      </c>
      <c r="P280" s="4" t="s">
        <v>7934</v>
      </c>
      <c r="Q280" s="4" t="n">
        <v>6790</v>
      </c>
    </row>
    <row r="281" s="4" customFormat="true" ht="12.75" hidden="false" customHeight="false" outlineLevel="0" collapsed="false">
      <c r="A281" s="4" t="n">
        <v>978</v>
      </c>
      <c r="B281" s="4" t="s">
        <v>277</v>
      </c>
      <c r="C281" s="4" t="s">
        <v>7966</v>
      </c>
      <c r="D281" s="4" t="s">
        <v>364</v>
      </c>
      <c r="E281" s="4" t="s">
        <v>8080</v>
      </c>
      <c r="F281" s="4" t="s">
        <v>8358</v>
      </c>
      <c r="G281" s="4" t="s">
        <v>7957</v>
      </c>
      <c r="H281" s="4" t="s">
        <v>8359</v>
      </c>
      <c r="I281" s="7" t="s">
        <v>28</v>
      </c>
      <c r="J281" s="5" t="n">
        <v>1</v>
      </c>
      <c r="P281" s="4" t="s">
        <v>7934</v>
      </c>
      <c r="Q281" s="4" t="n">
        <v>6791</v>
      </c>
    </row>
    <row r="282" s="4" customFormat="true" ht="12.75" hidden="false" customHeight="false" outlineLevel="0" collapsed="false">
      <c r="A282" s="21" t="n">
        <v>2723</v>
      </c>
      <c r="B282" s="6" t="s">
        <v>277</v>
      </c>
      <c r="C282" s="6" t="s">
        <v>7970</v>
      </c>
      <c r="D282" s="6" t="s">
        <v>364</v>
      </c>
      <c r="E282" s="6" t="s">
        <v>8359</v>
      </c>
      <c r="F282" s="6" t="s">
        <v>8362</v>
      </c>
      <c r="G282" s="6" t="s">
        <v>7957</v>
      </c>
      <c r="H282" s="6" t="s">
        <v>8359</v>
      </c>
      <c r="I282" s="7" t="s">
        <v>28</v>
      </c>
      <c r="J282" s="54" t="n">
        <v>1</v>
      </c>
      <c r="K282" s="7"/>
      <c r="L282" s="7"/>
      <c r="M282" s="7"/>
      <c r="N282" s="7"/>
      <c r="O282" s="7"/>
      <c r="P282" s="6" t="s">
        <v>7934</v>
      </c>
      <c r="Q282" s="4" t="n">
        <v>6792</v>
      </c>
    </row>
    <row r="283" s="4" customFormat="true" ht="12.75" hidden="false" customHeight="false" outlineLevel="0" collapsed="false">
      <c r="A283" s="21" t="n">
        <v>2784</v>
      </c>
      <c r="B283" s="6" t="s">
        <v>277</v>
      </c>
      <c r="C283" s="6" t="s">
        <v>7971</v>
      </c>
      <c r="D283" s="6" t="s">
        <v>364</v>
      </c>
      <c r="E283" s="6" t="s">
        <v>8359</v>
      </c>
      <c r="F283" s="6" t="s">
        <v>8362</v>
      </c>
      <c r="G283" s="6" t="s">
        <v>7957</v>
      </c>
      <c r="H283" s="6" t="s">
        <v>8359</v>
      </c>
      <c r="I283" s="7" t="s">
        <v>28</v>
      </c>
      <c r="J283" s="54" t="n">
        <v>1</v>
      </c>
      <c r="K283" s="7"/>
      <c r="L283" s="7"/>
      <c r="M283" s="7"/>
      <c r="N283" s="7"/>
      <c r="O283" s="7"/>
      <c r="P283" s="6" t="s">
        <v>7934</v>
      </c>
      <c r="Q283" s="4" t="n">
        <v>6793</v>
      </c>
    </row>
    <row r="284" s="4" customFormat="true" ht="12.75" hidden="false" customHeight="false" outlineLevel="0" collapsed="false">
      <c r="B284" s="4" t="s">
        <v>881</v>
      </c>
      <c r="C284" s="4" t="s">
        <v>7986</v>
      </c>
      <c r="D284" s="8" t="s">
        <v>8363</v>
      </c>
      <c r="E284" s="4" t="s">
        <v>8364</v>
      </c>
      <c r="F284" s="4" t="s">
        <v>8365</v>
      </c>
      <c r="G284" s="4" t="s">
        <v>7957</v>
      </c>
      <c r="H284" s="4" t="s">
        <v>8366</v>
      </c>
      <c r="I284" s="7" t="s">
        <v>28</v>
      </c>
      <c r="J284" s="4" t="n">
        <v>1</v>
      </c>
      <c r="P284" s="4" t="s">
        <v>7934</v>
      </c>
      <c r="Q284" s="4" t="n">
        <v>6794</v>
      </c>
    </row>
    <row r="285" s="4" customFormat="true" ht="12.75" hidden="false" customHeight="false" outlineLevel="0" collapsed="false">
      <c r="B285" s="4" t="s">
        <v>1303</v>
      </c>
      <c r="C285" s="4" t="s">
        <v>1304</v>
      </c>
      <c r="D285" s="4" t="s">
        <v>8367</v>
      </c>
      <c r="E285" s="4" t="s">
        <v>8368</v>
      </c>
      <c r="F285" s="4" t="s">
        <v>8369</v>
      </c>
      <c r="G285" s="4" t="s">
        <v>7957</v>
      </c>
      <c r="H285" s="4" t="s">
        <v>8370</v>
      </c>
      <c r="I285" s="4" t="s">
        <v>48</v>
      </c>
      <c r="J285" s="5" t="n">
        <v>1</v>
      </c>
      <c r="P285" s="4" t="s">
        <v>7934</v>
      </c>
      <c r="Q285" s="4" t="n">
        <v>6795</v>
      </c>
    </row>
    <row r="286" s="4" customFormat="true" ht="12.75" hidden="false" customHeight="false" outlineLevel="0" collapsed="false">
      <c r="A286" s="4" t="n">
        <v>450</v>
      </c>
      <c r="B286" s="4" t="s">
        <v>62</v>
      </c>
      <c r="C286" s="4" t="s">
        <v>7955</v>
      </c>
      <c r="D286" s="4" t="s">
        <v>113</v>
      </c>
      <c r="F286" s="4" t="s">
        <v>8371</v>
      </c>
      <c r="G286" s="4" t="s">
        <v>7957</v>
      </c>
      <c r="H286" s="4" t="s">
        <v>8370</v>
      </c>
      <c r="I286" s="4" t="s">
        <v>48</v>
      </c>
      <c r="J286" s="5" t="n">
        <v>1</v>
      </c>
      <c r="P286" s="4" t="s">
        <v>7934</v>
      </c>
      <c r="Q286" s="4" t="n">
        <v>6796</v>
      </c>
    </row>
    <row r="287" s="4" customFormat="true" ht="12.75" hidden="false" customHeight="false" outlineLevel="0" collapsed="false">
      <c r="A287" s="4" t="n">
        <v>607</v>
      </c>
      <c r="B287" s="4" t="s">
        <v>62</v>
      </c>
      <c r="C287" s="4" t="s">
        <v>7955</v>
      </c>
      <c r="D287" s="4" t="s">
        <v>113</v>
      </c>
      <c r="F287" s="4" t="s">
        <v>8372</v>
      </c>
      <c r="G287" s="4" t="s">
        <v>7957</v>
      </c>
      <c r="H287" s="4" t="s">
        <v>8370</v>
      </c>
      <c r="I287" s="4" t="s">
        <v>48</v>
      </c>
      <c r="J287" s="5" t="n">
        <v>1</v>
      </c>
      <c r="P287" s="4" t="s">
        <v>7934</v>
      </c>
      <c r="Q287" s="4" t="n">
        <v>6797</v>
      </c>
    </row>
    <row r="288" s="4" customFormat="true" ht="12.75" hidden="false" customHeight="false" outlineLevel="0" collapsed="false">
      <c r="A288" s="4" t="n">
        <v>976</v>
      </c>
      <c r="B288" s="4" t="s">
        <v>277</v>
      </c>
      <c r="C288" s="4" t="s">
        <v>7966</v>
      </c>
      <c r="D288" s="4" t="s">
        <v>441</v>
      </c>
      <c r="E288" s="4" t="s">
        <v>8373</v>
      </c>
      <c r="F288" s="4" t="s">
        <v>8374</v>
      </c>
      <c r="G288" s="4" t="s">
        <v>7957</v>
      </c>
      <c r="H288" s="4" t="s">
        <v>8370</v>
      </c>
      <c r="I288" s="4" t="s">
        <v>48</v>
      </c>
      <c r="J288" s="5" t="n">
        <v>1</v>
      </c>
      <c r="P288" s="4" t="s">
        <v>7934</v>
      </c>
      <c r="Q288" s="4" t="n">
        <v>6798</v>
      </c>
    </row>
    <row r="289" s="4" customFormat="true" ht="12.75" hidden="false" customHeight="false" outlineLevel="0" collapsed="false">
      <c r="A289" s="21" t="n">
        <v>2721</v>
      </c>
      <c r="B289" s="6" t="s">
        <v>277</v>
      </c>
      <c r="C289" s="6" t="s">
        <v>7970</v>
      </c>
      <c r="D289" s="6" t="s">
        <v>441</v>
      </c>
      <c r="E289" s="6" t="s">
        <v>8370</v>
      </c>
      <c r="F289" s="6" t="s">
        <v>8375</v>
      </c>
      <c r="G289" s="6" t="s">
        <v>7957</v>
      </c>
      <c r="H289" s="6" t="s">
        <v>8370</v>
      </c>
      <c r="I289" s="6" t="s">
        <v>48</v>
      </c>
      <c r="J289" s="21" t="s">
        <v>24</v>
      </c>
      <c r="K289" s="6"/>
      <c r="L289" s="6"/>
      <c r="M289" s="6"/>
      <c r="N289" s="6"/>
      <c r="O289" s="6"/>
      <c r="P289" s="6" t="s">
        <v>7934</v>
      </c>
      <c r="Q289" s="4" t="n">
        <v>6799</v>
      </c>
    </row>
    <row r="290" s="4" customFormat="true" ht="12.75" hidden="false" customHeight="false" outlineLevel="0" collapsed="false">
      <c r="A290" s="21" t="n">
        <v>2782</v>
      </c>
      <c r="B290" s="6" t="s">
        <v>277</v>
      </c>
      <c r="C290" s="6" t="s">
        <v>7971</v>
      </c>
      <c r="D290" s="6" t="s">
        <v>441</v>
      </c>
      <c r="E290" s="6" t="s">
        <v>8370</v>
      </c>
      <c r="F290" s="6" t="s">
        <v>8375</v>
      </c>
      <c r="G290" s="6" t="s">
        <v>7957</v>
      </c>
      <c r="H290" s="6" t="s">
        <v>8370</v>
      </c>
      <c r="I290" s="6" t="s">
        <v>48</v>
      </c>
      <c r="J290" s="21" t="s">
        <v>24</v>
      </c>
      <c r="K290" s="6"/>
      <c r="L290" s="6"/>
      <c r="M290" s="6"/>
      <c r="N290" s="6"/>
      <c r="O290" s="6"/>
      <c r="P290" s="6" t="s">
        <v>7934</v>
      </c>
      <c r="Q290" s="4" t="n">
        <v>6800</v>
      </c>
    </row>
    <row r="291" s="4" customFormat="true" ht="12.75" hidden="false" customHeight="false" outlineLevel="0" collapsed="false">
      <c r="A291" s="4" t="n">
        <v>1003</v>
      </c>
      <c r="B291" s="4" t="s">
        <v>277</v>
      </c>
      <c r="C291" s="4" t="s">
        <v>7966</v>
      </c>
      <c r="D291" s="4" t="s">
        <v>8376</v>
      </c>
      <c r="E291" s="4" t="s">
        <v>8373</v>
      </c>
      <c r="F291" s="4" t="s">
        <v>8377</v>
      </c>
      <c r="G291" s="4" t="s">
        <v>7957</v>
      </c>
      <c r="H291" s="4" t="s">
        <v>8378</v>
      </c>
      <c r="I291" s="7" t="s">
        <v>8082</v>
      </c>
      <c r="J291" s="5" t="n">
        <v>1</v>
      </c>
      <c r="P291" s="4" t="s">
        <v>7934</v>
      </c>
      <c r="Q291" s="4" t="n">
        <v>6801</v>
      </c>
    </row>
    <row r="292" s="4" customFormat="true" ht="12.75" hidden="false" customHeight="false" outlineLevel="0" collapsed="false">
      <c r="A292" s="4" t="n">
        <v>1004</v>
      </c>
      <c r="B292" s="4" t="s">
        <v>277</v>
      </c>
      <c r="C292" s="4" t="s">
        <v>7966</v>
      </c>
      <c r="D292" s="4" t="s">
        <v>8376</v>
      </c>
      <c r="E292" s="4" t="s">
        <v>8373</v>
      </c>
      <c r="F292" s="4" t="s">
        <v>8377</v>
      </c>
      <c r="G292" s="4" t="s">
        <v>7957</v>
      </c>
      <c r="H292" s="4" t="s">
        <v>8378</v>
      </c>
      <c r="I292" s="7" t="s">
        <v>8082</v>
      </c>
      <c r="J292" s="5" t="n">
        <v>1</v>
      </c>
      <c r="P292" s="4" t="s">
        <v>7934</v>
      </c>
      <c r="Q292" s="4" t="n">
        <v>6802</v>
      </c>
    </row>
    <row r="293" s="4" customFormat="true" ht="12.75" hidden="false" customHeight="false" outlineLevel="0" collapsed="false">
      <c r="A293" s="4" t="n">
        <v>1005</v>
      </c>
      <c r="B293" s="4" t="s">
        <v>277</v>
      </c>
      <c r="C293" s="4" t="s">
        <v>7966</v>
      </c>
      <c r="D293" s="4" t="s">
        <v>8376</v>
      </c>
      <c r="E293" s="4" t="s">
        <v>8373</v>
      </c>
      <c r="F293" s="4" t="s">
        <v>8377</v>
      </c>
      <c r="G293" s="4" t="s">
        <v>7957</v>
      </c>
      <c r="H293" s="4" t="s">
        <v>8378</v>
      </c>
      <c r="I293" s="7" t="s">
        <v>8082</v>
      </c>
      <c r="J293" s="5" t="n">
        <v>1</v>
      </c>
      <c r="P293" s="4" t="s">
        <v>7934</v>
      </c>
      <c r="Q293" s="4" t="n">
        <v>6803</v>
      </c>
    </row>
    <row r="294" s="4" customFormat="true" ht="12.75" hidden="false" customHeight="false" outlineLevel="0" collapsed="false">
      <c r="A294" s="4" t="n">
        <v>1006</v>
      </c>
      <c r="B294" s="4" t="s">
        <v>277</v>
      </c>
      <c r="C294" s="4" t="s">
        <v>7966</v>
      </c>
      <c r="D294" s="4" t="s">
        <v>8376</v>
      </c>
      <c r="E294" s="4" t="s">
        <v>8373</v>
      </c>
      <c r="F294" s="4" t="s">
        <v>8377</v>
      </c>
      <c r="G294" s="4" t="s">
        <v>7957</v>
      </c>
      <c r="H294" s="4" t="s">
        <v>8378</v>
      </c>
      <c r="I294" s="7" t="s">
        <v>8082</v>
      </c>
      <c r="J294" s="5" t="n">
        <v>1</v>
      </c>
      <c r="P294" s="4" t="s">
        <v>7934</v>
      </c>
      <c r="Q294" s="4" t="n">
        <v>6804</v>
      </c>
    </row>
    <row r="295" s="4" customFormat="true" ht="12.75" hidden="false" customHeight="false" outlineLevel="0" collapsed="false">
      <c r="A295" s="4" t="n">
        <v>1007</v>
      </c>
      <c r="B295" s="4" t="s">
        <v>277</v>
      </c>
      <c r="C295" s="4" t="s">
        <v>7966</v>
      </c>
      <c r="D295" s="4" t="s">
        <v>8376</v>
      </c>
      <c r="E295" s="4" t="s">
        <v>8373</v>
      </c>
      <c r="F295" s="4" t="s">
        <v>8377</v>
      </c>
      <c r="G295" s="4" t="s">
        <v>7957</v>
      </c>
      <c r="H295" s="4" t="s">
        <v>8378</v>
      </c>
      <c r="I295" s="7" t="s">
        <v>8082</v>
      </c>
      <c r="J295" s="5" t="n">
        <v>1</v>
      </c>
      <c r="P295" s="4" t="s">
        <v>7934</v>
      </c>
      <c r="Q295" s="4" t="n">
        <v>6805</v>
      </c>
    </row>
    <row r="296" s="4" customFormat="true" ht="12.75" hidden="false" customHeight="false" outlineLevel="0" collapsed="false">
      <c r="A296" s="21" t="n">
        <v>2749</v>
      </c>
      <c r="B296" s="6" t="s">
        <v>277</v>
      </c>
      <c r="C296" s="6" t="s">
        <v>7970</v>
      </c>
      <c r="D296" s="6" t="s">
        <v>8376</v>
      </c>
      <c r="E296" s="6" t="s">
        <v>8378</v>
      </c>
      <c r="F296" s="6" t="s">
        <v>8377</v>
      </c>
      <c r="G296" s="6" t="s">
        <v>7957</v>
      </c>
      <c r="H296" s="6" t="s">
        <v>8378</v>
      </c>
      <c r="I296" s="7" t="s">
        <v>8082</v>
      </c>
      <c r="J296" s="54" t="n">
        <v>1</v>
      </c>
      <c r="K296" s="7"/>
      <c r="L296" s="7"/>
      <c r="M296" s="7"/>
      <c r="N296" s="7"/>
      <c r="O296" s="7"/>
      <c r="P296" s="6" t="s">
        <v>7934</v>
      </c>
      <c r="Q296" s="4" t="n">
        <v>6806</v>
      </c>
    </row>
    <row r="297" s="4" customFormat="true" ht="12.75" hidden="false" customHeight="false" outlineLevel="0" collapsed="false">
      <c r="A297" s="21" t="n">
        <v>2750</v>
      </c>
      <c r="B297" s="6" t="s">
        <v>277</v>
      </c>
      <c r="C297" s="6" t="s">
        <v>7970</v>
      </c>
      <c r="D297" s="6" t="s">
        <v>8376</v>
      </c>
      <c r="E297" s="6" t="s">
        <v>8378</v>
      </c>
      <c r="F297" s="6" t="s">
        <v>8377</v>
      </c>
      <c r="G297" s="6" t="s">
        <v>7957</v>
      </c>
      <c r="H297" s="6" t="s">
        <v>8378</v>
      </c>
      <c r="I297" s="7" t="s">
        <v>8082</v>
      </c>
      <c r="J297" s="54" t="n">
        <v>1</v>
      </c>
      <c r="K297" s="7"/>
      <c r="L297" s="7"/>
      <c r="M297" s="7"/>
      <c r="N297" s="7"/>
      <c r="O297" s="7"/>
      <c r="P297" s="6" t="s">
        <v>7934</v>
      </c>
      <c r="Q297" s="4" t="n">
        <v>6807</v>
      </c>
    </row>
    <row r="298" s="4" customFormat="true" ht="12.75" hidden="false" customHeight="false" outlineLevel="0" collapsed="false">
      <c r="A298" s="21" t="n">
        <v>2751</v>
      </c>
      <c r="B298" s="6" t="s">
        <v>277</v>
      </c>
      <c r="C298" s="6" t="s">
        <v>7970</v>
      </c>
      <c r="D298" s="6" t="s">
        <v>8376</v>
      </c>
      <c r="E298" s="6" t="s">
        <v>8378</v>
      </c>
      <c r="F298" s="6" t="s">
        <v>8377</v>
      </c>
      <c r="G298" s="6" t="s">
        <v>7957</v>
      </c>
      <c r="H298" s="6" t="s">
        <v>8378</v>
      </c>
      <c r="I298" s="7" t="s">
        <v>8082</v>
      </c>
      <c r="J298" s="54" t="n">
        <v>1</v>
      </c>
      <c r="K298" s="7"/>
      <c r="L298" s="7"/>
      <c r="M298" s="7"/>
      <c r="N298" s="7"/>
      <c r="O298" s="7"/>
      <c r="P298" s="6" t="s">
        <v>7934</v>
      </c>
      <c r="Q298" s="4" t="n">
        <v>6808</v>
      </c>
    </row>
    <row r="299" s="4" customFormat="true" ht="12.75" hidden="false" customHeight="false" outlineLevel="0" collapsed="false">
      <c r="A299" s="21" t="n">
        <v>2752</v>
      </c>
      <c r="B299" s="6" t="s">
        <v>277</v>
      </c>
      <c r="C299" s="6" t="s">
        <v>7970</v>
      </c>
      <c r="D299" s="6" t="s">
        <v>8376</v>
      </c>
      <c r="E299" s="6" t="s">
        <v>8378</v>
      </c>
      <c r="F299" s="6" t="s">
        <v>8377</v>
      </c>
      <c r="G299" s="6" t="s">
        <v>7957</v>
      </c>
      <c r="H299" s="6" t="s">
        <v>8378</v>
      </c>
      <c r="I299" s="7" t="s">
        <v>8082</v>
      </c>
      <c r="J299" s="54" t="n">
        <v>1</v>
      </c>
      <c r="K299" s="7"/>
      <c r="L299" s="7"/>
      <c r="M299" s="7"/>
      <c r="N299" s="7"/>
      <c r="O299" s="7"/>
      <c r="P299" s="6" t="s">
        <v>7934</v>
      </c>
      <c r="Q299" s="4" t="n">
        <v>6809</v>
      </c>
    </row>
    <row r="300" s="4" customFormat="true" ht="12.75" hidden="false" customHeight="false" outlineLevel="0" collapsed="false">
      <c r="A300" s="21" t="n">
        <v>2753</v>
      </c>
      <c r="B300" s="6" t="s">
        <v>277</v>
      </c>
      <c r="C300" s="6" t="s">
        <v>7970</v>
      </c>
      <c r="D300" s="6" t="s">
        <v>8376</v>
      </c>
      <c r="E300" s="6" t="s">
        <v>8378</v>
      </c>
      <c r="F300" s="6" t="s">
        <v>8377</v>
      </c>
      <c r="G300" s="6" t="s">
        <v>7957</v>
      </c>
      <c r="H300" s="6" t="s">
        <v>8378</v>
      </c>
      <c r="I300" s="7" t="s">
        <v>8082</v>
      </c>
      <c r="J300" s="54" t="n">
        <v>1</v>
      </c>
      <c r="K300" s="7"/>
      <c r="L300" s="7"/>
      <c r="M300" s="7"/>
      <c r="N300" s="7"/>
      <c r="O300" s="7"/>
      <c r="P300" s="6" t="s">
        <v>7934</v>
      </c>
      <c r="Q300" s="4" t="n">
        <v>6810</v>
      </c>
    </row>
    <row r="301" s="4" customFormat="true" ht="12.75" hidden="false" customHeight="false" outlineLevel="0" collapsed="false">
      <c r="A301" s="21" t="n">
        <v>2810</v>
      </c>
      <c r="B301" s="6" t="s">
        <v>277</v>
      </c>
      <c r="C301" s="6" t="s">
        <v>7971</v>
      </c>
      <c r="D301" s="6" t="s">
        <v>8376</v>
      </c>
      <c r="E301" s="6" t="s">
        <v>8378</v>
      </c>
      <c r="F301" s="6" t="s">
        <v>8377</v>
      </c>
      <c r="G301" s="6" t="s">
        <v>7957</v>
      </c>
      <c r="H301" s="6" t="s">
        <v>8378</v>
      </c>
      <c r="I301" s="7" t="s">
        <v>8082</v>
      </c>
      <c r="J301" s="54" t="n">
        <v>1</v>
      </c>
      <c r="K301" s="7"/>
      <c r="L301" s="7"/>
      <c r="M301" s="7"/>
      <c r="N301" s="7"/>
      <c r="O301" s="7"/>
      <c r="P301" s="6" t="s">
        <v>7934</v>
      </c>
      <c r="Q301" s="4" t="n">
        <v>6811</v>
      </c>
    </row>
    <row r="302" s="4" customFormat="true" ht="12.75" hidden="false" customHeight="false" outlineLevel="0" collapsed="false">
      <c r="A302" s="21" t="n">
        <v>2811</v>
      </c>
      <c r="B302" s="6" t="s">
        <v>277</v>
      </c>
      <c r="C302" s="6" t="s">
        <v>7971</v>
      </c>
      <c r="D302" s="6" t="s">
        <v>8376</v>
      </c>
      <c r="E302" s="6" t="s">
        <v>8378</v>
      </c>
      <c r="F302" s="6" t="s">
        <v>8377</v>
      </c>
      <c r="G302" s="6" t="s">
        <v>7957</v>
      </c>
      <c r="H302" s="6" t="s">
        <v>8378</v>
      </c>
      <c r="I302" s="7" t="s">
        <v>8082</v>
      </c>
      <c r="J302" s="54" t="n">
        <v>1</v>
      </c>
      <c r="K302" s="7"/>
      <c r="L302" s="7"/>
      <c r="M302" s="7"/>
      <c r="N302" s="7"/>
      <c r="O302" s="7"/>
      <c r="P302" s="6" t="s">
        <v>7934</v>
      </c>
      <c r="Q302" s="4" t="n">
        <v>6812</v>
      </c>
    </row>
    <row r="303" s="4" customFormat="true" ht="12.75" hidden="false" customHeight="false" outlineLevel="0" collapsed="false">
      <c r="A303" s="21" t="n">
        <v>2812</v>
      </c>
      <c r="B303" s="6" t="s">
        <v>277</v>
      </c>
      <c r="C303" s="6" t="s">
        <v>7971</v>
      </c>
      <c r="D303" s="6" t="s">
        <v>8376</v>
      </c>
      <c r="E303" s="6" t="s">
        <v>8378</v>
      </c>
      <c r="F303" s="6" t="s">
        <v>8377</v>
      </c>
      <c r="G303" s="6" t="s">
        <v>7957</v>
      </c>
      <c r="H303" s="6" t="s">
        <v>8378</v>
      </c>
      <c r="I303" s="7" t="s">
        <v>8082</v>
      </c>
      <c r="J303" s="54" t="n">
        <v>1</v>
      </c>
      <c r="K303" s="7"/>
      <c r="L303" s="7"/>
      <c r="M303" s="7"/>
      <c r="N303" s="7"/>
      <c r="O303" s="7"/>
      <c r="P303" s="6" t="s">
        <v>7934</v>
      </c>
      <c r="Q303" s="4" t="n">
        <v>6813</v>
      </c>
    </row>
    <row r="304" s="4" customFormat="true" ht="12.75" hidden="false" customHeight="false" outlineLevel="0" collapsed="false">
      <c r="A304" s="21" t="n">
        <v>2813</v>
      </c>
      <c r="B304" s="6" t="s">
        <v>277</v>
      </c>
      <c r="C304" s="6" t="s">
        <v>7971</v>
      </c>
      <c r="D304" s="6" t="s">
        <v>8376</v>
      </c>
      <c r="E304" s="6" t="s">
        <v>8378</v>
      </c>
      <c r="F304" s="6" t="s">
        <v>8377</v>
      </c>
      <c r="G304" s="6" t="s">
        <v>7957</v>
      </c>
      <c r="H304" s="6" t="s">
        <v>8378</v>
      </c>
      <c r="I304" s="7" t="s">
        <v>8082</v>
      </c>
      <c r="J304" s="54" t="n">
        <v>1</v>
      </c>
      <c r="K304" s="7"/>
      <c r="L304" s="7"/>
      <c r="M304" s="7"/>
      <c r="N304" s="7"/>
      <c r="O304" s="7"/>
      <c r="P304" s="6" t="s">
        <v>7934</v>
      </c>
      <c r="Q304" s="4" t="n">
        <v>6814</v>
      </c>
    </row>
    <row r="305" s="4" customFormat="true" ht="12.75" hidden="false" customHeight="false" outlineLevel="0" collapsed="false">
      <c r="A305" s="21" t="n">
        <v>2814</v>
      </c>
      <c r="B305" s="6" t="s">
        <v>277</v>
      </c>
      <c r="C305" s="6" t="s">
        <v>7971</v>
      </c>
      <c r="D305" s="6" t="s">
        <v>8376</v>
      </c>
      <c r="E305" s="6" t="s">
        <v>8378</v>
      </c>
      <c r="F305" s="6" t="s">
        <v>8377</v>
      </c>
      <c r="G305" s="6" t="s">
        <v>7957</v>
      </c>
      <c r="H305" s="6" t="s">
        <v>8378</v>
      </c>
      <c r="I305" s="7" t="s">
        <v>8082</v>
      </c>
      <c r="J305" s="54" t="n">
        <v>1</v>
      </c>
      <c r="K305" s="7"/>
      <c r="L305" s="7"/>
      <c r="M305" s="7"/>
      <c r="N305" s="7"/>
      <c r="O305" s="7"/>
      <c r="P305" s="6" t="s">
        <v>7934</v>
      </c>
      <c r="Q305" s="4" t="n">
        <v>6815</v>
      </c>
    </row>
    <row r="306" s="4" customFormat="true" ht="12.75" hidden="false" customHeight="false" outlineLevel="0" collapsed="false">
      <c r="B306" s="4" t="s">
        <v>1303</v>
      </c>
      <c r="C306" s="4" t="s">
        <v>1304</v>
      </c>
      <c r="D306" s="4" t="s">
        <v>8379</v>
      </c>
      <c r="E306" s="4" t="s">
        <v>8380</v>
      </c>
      <c r="F306" s="4" t="s">
        <v>8381</v>
      </c>
      <c r="G306" s="4" t="s">
        <v>7957</v>
      </c>
      <c r="H306" s="4" t="s">
        <v>8382</v>
      </c>
      <c r="I306" s="4" t="s">
        <v>48</v>
      </c>
      <c r="J306" s="5" t="n">
        <v>1</v>
      </c>
      <c r="P306" s="4" t="s">
        <v>7934</v>
      </c>
      <c r="Q306" s="4" t="n">
        <v>6816</v>
      </c>
    </row>
    <row r="307" s="4" customFormat="true" ht="12.75" hidden="false" customHeight="false" outlineLevel="0" collapsed="false">
      <c r="A307" s="4" t="n">
        <v>449</v>
      </c>
      <c r="B307" s="4" t="s">
        <v>62</v>
      </c>
      <c r="C307" s="4" t="s">
        <v>7955</v>
      </c>
      <c r="D307" s="4" t="s">
        <v>119</v>
      </c>
      <c r="F307" s="4" t="s">
        <v>8383</v>
      </c>
      <c r="G307" s="4" t="s">
        <v>7957</v>
      </c>
      <c r="H307" s="4" t="s">
        <v>8382</v>
      </c>
      <c r="I307" s="4" t="s">
        <v>48</v>
      </c>
      <c r="J307" s="5" t="n">
        <v>1</v>
      </c>
      <c r="P307" s="4" t="s">
        <v>7934</v>
      </c>
      <c r="Q307" s="4" t="n">
        <v>6817</v>
      </c>
    </row>
    <row r="308" s="4" customFormat="true" ht="12.75" hidden="false" customHeight="false" outlineLevel="0" collapsed="false">
      <c r="A308" s="4" t="n">
        <v>606</v>
      </c>
      <c r="B308" s="4" t="s">
        <v>62</v>
      </c>
      <c r="C308" s="4" t="s">
        <v>7955</v>
      </c>
      <c r="D308" s="4" t="s">
        <v>119</v>
      </c>
      <c r="F308" s="4" t="s">
        <v>8384</v>
      </c>
      <c r="G308" s="4" t="s">
        <v>7957</v>
      </c>
      <c r="H308" s="4" t="s">
        <v>8382</v>
      </c>
      <c r="I308" s="4" t="s">
        <v>48</v>
      </c>
      <c r="J308" s="5" t="n">
        <v>1</v>
      </c>
      <c r="P308" s="4" t="s">
        <v>7934</v>
      </c>
      <c r="Q308" s="4" t="n">
        <v>6818</v>
      </c>
    </row>
    <row r="309" s="13" customFormat="true" ht="12.75" hidden="false" customHeight="false" outlineLevel="0" collapsed="false">
      <c r="A309" s="4" t="n">
        <v>975</v>
      </c>
      <c r="B309" s="4" t="s">
        <v>277</v>
      </c>
      <c r="C309" s="4" t="s">
        <v>7966</v>
      </c>
      <c r="D309" s="4" t="s">
        <v>625</v>
      </c>
      <c r="E309" s="4" t="s">
        <v>8385</v>
      </c>
      <c r="F309" s="4" t="s">
        <v>8386</v>
      </c>
      <c r="G309" s="4" t="s">
        <v>7957</v>
      </c>
      <c r="H309" s="4" t="s">
        <v>8382</v>
      </c>
      <c r="I309" s="4" t="s">
        <v>48</v>
      </c>
      <c r="J309" s="5" t="n">
        <v>1</v>
      </c>
      <c r="K309" s="4"/>
      <c r="L309" s="4"/>
      <c r="M309" s="4"/>
      <c r="N309" s="4"/>
      <c r="O309" s="4"/>
      <c r="P309" s="4" t="s">
        <v>7934</v>
      </c>
      <c r="Q309" s="4" t="n">
        <v>6819</v>
      </c>
    </row>
    <row r="310" s="4" customFormat="true" ht="12.75" hidden="false" customHeight="false" outlineLevel="0" collapsed="false">
      <c r="A310" s="21" t="n">
        <v>2720</v>
      </c>
      <c r="B310" s="6" t="s">
        <v>277</v>
      </c>
      <c r="C310" s="6" t="s">
        <v>7970</v>
      </c>
      <c r="D310" s="6" t="s">
        <v>625</v>
      </c>
      <c r="E310" s="6" t="s">
        <v>8382</v>
      </c>
      <c r="F310" s="6" t="s">
        <v>8387</v>
      </c>
      <c r="G310" s="6" t="s">
        <v>7957</v>
      </c>
      <c r="H310" s="6" t="s">
        <v>8382</v>
      </c>
      <c r="I310" s="6" t="s">
        <v>48</v>
      </c>
      <c r="J310" s="21" t="s">
        <v>24</v>
      </c>
      <c r="K310" s="6"/>
      <c r="L310" s="6"/>
      <c r="M310" s="6"/>
      <c r="N310" s="6"/>
      <c r="O310" s="6"/>
      <c r="P310" s="6" t="s">
        <v>7934</v>
      </c>
      <c r="Q310" s="4" t="n">
        <v>6820</v>
      </c>
    </row>
    <row r="311" s="4" customFormat="true" ht="12.75" hidden="false" customHeight="false" outlineLevel="0" collapsed="false">
      <c r="A311" s="21" t="n">
        <v>2781</v>
      </c>
      <c r="B311" s="6" t="s">
        <v>277</v>
      </c>
      <c r="C311" s="6" t="s">
        <v>7971</v>
      </c>
      <c r="D311" s="6" t="s">
        <v>625</v>
      </c>
      <c r="E311" s="6" t="s">
        <v>8382</v>
      </c>
      <c r="F311" s="6" t="s">
        <v>8387</v>
      </c>
      <c r="G311" s="6" t="s">
        <v>7957</v>
      </c>
      <c r="H311" s="6" t="s">
        <v>8382</v>
      </c>
      <c r="I311" s="6" t="s">
        <v>48</v>
      </c>
      <c r="J311" s="21" t="s">
        <v>24</v>
      </c>
      <c r="K311" s="6"/>
      <c r="L311" s="6"/>
      <c r="M311" s="6"/>
      <c r="N311" s="6"/>
      <c r="O311" s="6"/>
      <c r="P311" s="6" t="s">
        <v>7934</v>
      </c>
      <c r="Q311" s="4" t="n">
        <v>6821</v>
      </c>
    </row>
    <row r="312" s="4" customFormat="true" ht="12.75" hidden="false" customHeight="false" outlineLevel="0" collapsed="false">
      <c r="A312" s="4" t="n">
        <v>457</v>
      </c>
      <c r="B312" s="4" t="s">
        <v>62</v>
      </c>
      <c r="C312" s="4" t="s">
        <v>7955</v>
      </c>
      <c r="D312" s="4" t="s">
        <v>8388</v>
      </c>
      <c r="F312" s="4" t="s">
        <v>8389</v>
      </c>
      <c r="G312" s="4" t="s">
        <v>7957</v>
      </c>
      <c r="H312" s="4" t="s">
        <v>8390</v>
      </c>
      <c r="I312" s="4" t="s">
        <v>8082</v>
      </c>
      <c r="J312" s="5" t="s">
        <v>119</v>
      </c>
      <c r="P312" s="4" t="s">
        <v>7934</v>
      </c>
      <c r="Q312" s="4" t="n">
        <v>6822</v>
      </c>
    </row>
    <row r="313" s="4" customFormat="true" ht="12.75" hidden="false" customHeight="false" outlineLevel="0" collapsed="false">
      <c r="A313" s="4" t="n">
        <v>459</v>
      </c>
      <c r="B313" s="4" t="s">
        <v>62</v>
      </c>
      <c r="C313" s="4" t="s">
        <v>7955</v>
      </c>
      <c r="D313" s="4" t="s">
        <v>8391</v>
      </c>
      <c r="F313" s="4" t="s">
        <v>8392</v>
      </c>
      <c r="G313" s="4" t="s">
        <v>7957</v>
      </c>
      <c r="H313" s="4" t="s">
        <v>8390</v>
      </c>
      <c r="I313" s="4" t="s">
        <v>8082</v>
      </c>
      <c r="J313" s="5" t="s">
        <v>119</v>
      </c>
      <c r="P313" s="4" t="s">
        <v>7934</v>
      </c>
      <c r="Q313" s="4" t="n">
        <v>6823</v>
      </c>
    </row>
    <row r="314" s="4" customFormat="true" ht="12.75" hidden="false" customHeight="false" outlineLevel="0" collapsed="false">
      <c r="A314" s="4" t="n">
        <v>461</v>
      </c>
      <c r="B314" s="4" t="s">
        <v>62</v>
      </c>
      <c r="C314" s="4" t="s">
        <v>7955</v>
      </c>
      <c r="D314" s="4" t="s">
        <v>8393</v>
      </c>
      <c r="F314" s="4" t="s">
        <v>8394</v>
      </c>
      <c r="G314" s="4" t="s">
        <v>7957</v>
      </c>
      <c r="H314" s="4" t="s">
        <v>8390</v>
      </c>
      <c r="I314" s="4" t="s">
        <v>8082</v>
      </c>
      <c r="J314" s="5" t="s">
        <v>119</v>
      </c>
      <c r="P314" s="4" t="s">
        <v>7934</v>
      </c>
      <c r="Q314" s="4" t="n">
        <v>6824</v>
      </c>
    </row>
    <row r="315" s="4" customFormat="true" ht="12.75" hidden="false" customHeight="false" outlineLevel="0" collapsed="false">
      <c r="A315" s="4" t="n">
        <v>463</v>
      </c>
      <c r="B315" s="4" t="s">
        <v>62</v>
      </c>
      <c r="C315" s="4" t="s">
        <v>7955</v>
      </c>
      <c r="D315" s="4" t="s">
        <v>8395</v>
      </c>
      <c r="F315" s="4" t="s">
        <v>8396</v>
      </c>
      <c r="G315" s="4" t="s">
        <v>7957</v>
      </c>
      <c r="H315" s="4" t="s">
        <v>8390</v>
      </c>
      <c r="I315" s="4" t="s">
        <v>8082</v>
      </c>
      <c r="J315" s="5" t="s">
        <v>119</v>
      </c>
      <c r="P315" s="4" t="s">
        <v>7934</v>
      </c>
      <c r="Q315" s="4" t="n">
        <v>6825</v>
      </c>
    </row>
    <row r="316" s="4" customFormat="true" ht="12.75" hidden="false" customHeight="false" outlineLevel="0" collapsed="false">
      <c r="A316" s="4" t="n">
        <v>465</v>
      </c>
      <c r="B316" s="4" t="s">
        <v>62</v>
      </c>
      <c r="C316" s="4" t="s">
        <v>7955</v>
      </c>
      <c r="D316" s="4" t="s">
        <v>8397</v>
      </c>
      <c r="F316" s="4" t="s">
        <v>8398</v>
      </c>
      <c r="G316" s="4" t="s">
        <v>7957</v>
      </c>
      <c r="H316" s="4" t="s">
        <v>8390</v>
      </c>
      <c r="I316" s="4" t="s">
        <v>8082</v>
      </c>
      <c r="J316" s="5" t="s">
        <v>119</v>
      </c>
      <c r="P316" s="4" t="s">
        <v>7934</v>
      </c>
      <c r="Q316" s="4" t="n">
        <v>6826</v>
      </c>
    </row>
    <row r="317" s="4" customFormat="true" ht="12.75" hidden="false" customHeight="false" outlineLevel="0" collapsed="false">
      <c r="A317" s="4" t="n">
        <v>467</v>
      </c>
      <c r="B317" s="4" t="s">
        <v>62</v>
      </c>
      <c r="C317" s="4" t="s">
        <v>7955</v>
      </c>
      <c r="D317" s="4" t="s">
        <v>8399</v>
      </c>
      <c r="F317" s="4" t="s">
        <v>8400</v>
      </c>
      <c r="G317" s="4" t="s">
        <v>7957</v>
      </c>
      <c r="H317" s="4" t="s">
        <v>8390</v>
      </c>
      <c r="I317" s="4" t="s">
        <v>8082</v>
      </c>
      <c r="J317" s="5" t="s">
        <v>119</v>
      </c>
      <c r="P317" s="4" t="s">
        <v>7934</v>
      </c>
      <c r="Q317" s="4" t="n">
        <v>6827</v>
      </c>
    </row>
    <row r="318" s="4" customFormat="true" ht="12.75" hidden="false" customHeight="false" outlineLevel="0" collapsed="false">
      <c r="A318" s="4" t="n">
        <v>630</v>
      </c>
      <c r="B318" s="4" t="s">
        <v>62</v>
      </c>
      <c r="C318" s="4" t="s">
        <v>7955</v>
      </c>
      <c r="D318" s="4" t="s">
        <v>8393</v>
      </c>
      <c r="F318" s="4" t="s">
        <v>8401</v>
      </c>
      <c r="G318" s="4" t="s">
        <v>7957</v>
      </c>
      <c r="H318" s="4" t="s">
        <v>8390</v>
      </c>
      <c r="I318" s="4" t="s">
        <v>8082</v>
      </c>
      <c r="J318" s="5" t="s">
        <v>119</v>
      </c>
      <c r="P318" s="4" t="s">
        <v>7934</v>
      </c>
      <c r="Q318" s="4" t="n">
        <v>6828</v>
      </c>
    </row>
    <row r="319" s="4" customFormat="true" ht="12.75" hidden="false" customHeight="false" outlineLevel="0" collapsed="false">
      <c r="A319" s="4" t="n">
        <v>632</v>
      </c>
      <c r="B319" s="4" t="s">
        <v>62</v>
      </c>
      <c r="C319" s="4" t="s">
        <v>7955</v>
      </c>
      <c r="D319" s="4" t="s">
        <v>8395</v>
      </c>
      <c r="F319" s="4" t="s">
        <v>8402</v>
      </c>
      <c r="G319" s="4" t="s">
        <v>7957</v>
      </c>
      <c r="H319" s="4" t="s">
        <v>8390</v>
      </c>
      <c r="I319" s="4" t="s">
        <v>8082</v>
      </c>
      <c r="J319" s="5" t="s">
        <v>119</v>
      </c>
      <c r="P319" s="4" t="s">
        <v>7934</v>
      </c>
      <c r="Q319" s="4" t="n">
        <v>6829</v>
      </c>
    </row>
    <row r="320" s="4" customFormat="true" ht="12.75" hidden="false" customHeight="false" outlineLevel="0" collapsed="false">
      <c r="A320" s="4" t="n">
        <v>634</v>
      </c>
      <c r="B320" s="4" t="s">
        <v>62</v>
      </c>
      <c r="C320" s="4" t="s">
        <v>7955</v>
      </c>
      <c r="D320" s="4" t="s">
        <v>8397</v>
      </c>
      <c r="F320" s="4" t="s">
        <v>8403</v>
      </c>
      <c r="G320" s="4" t="s">
        <v>7957</v>
      </c>
      <c r="H320" s="4" t="s">
        <v>8390</v>
      </c>
      <c r="I320" s="4" t="s">
        <v>8082</v>
      </c>
      <c r="J320" s="5" t="s">
        <v>119</v>
      </c>
      <c r="P320" s="4" t="s">
        <v>7934</v>
      </c>
      <c r="Q320" s="4" t="n">
        <v>6830</v>
      </c>
    </row>
    <row r="321" s="4" customFormat="true" ht="12.75" hidden="false" customHeight="false" outlineLevel="0" collapsed="false">
      <c r="A321" s="4" t="n">
        <v>636</v>
      </c>
      <c r="B321" s="4" t="s">
        <v>62</v>
      </c>
      <c r="C321" s="4" t="s">
        <v>7955</v>
      </c>
      <c r="D321" s="4" t="s">
        <v>8399</v>
      </c>
      <c r="F321" s="4" t="s">
        <v>8404</v>
      </c>
      <c r="G321" s="4" t="s">
        <v>7957</v>
      </c>
      <c r="H321" s="4" t="s">
        <v>8390</v>
      </c>
      <c r="I321" s="4" t="s">
        <v>8082</v>
      </c>
      <c r="J321" s="5" t="s">
        <v>119</v>
      </c>
      <c r="P321" s="4" t="s">
        <v>7934</v>
      </c>
      <c r="Q321" s="4" t="n">
        <v>6831</v>
      </c>
    </row>
    <row r="322" s="4" customFormat="true" ht="12.75" hidden="false" customHeight="false" outlineLevel="0" collapsed="false">
      <c r="A322" s="4" t="n">
        <v>642</v>
      </c>
      <c r="B322" s="4" t="s">
        <v>62</v>
      </c>
      <c r="C322" s="4" t="s">
        <v>7955</v>
      </c>
      <c r="D322" s="4" t="s">
        <v>8388</v>
      </c>
      <c r="F322" s="4" t="s">
        <v>8405</v>
      </c>
      <c r="G322" s="4" t="s">
        <v>7957</v>
      </c>
      <c r="H322" s="4" t="s">
        <v>8390</v>
      </c>
      <c r="I322" s="4" t="s">
        <v>8082</v>
      </c>
      <c r="J322" s="5" t="s">
        <v>119</v>
      </c>
      <c r="P322" s="4" t="s">
        <v>7934</v>
      </c>
      <c r="Q322" s="4" t="n">
        <v>6832</v>
      </c>
    </row>
    <row r="323" s="4" customFormat="true" ht="12.75" hidden="false" customHeight="false" outlineLevel="0" collapsed="false">
      <c r="A323" s="4" t="n">
        <v>644</v>
      </c>
      <c r="B323" s="4" t="s">
        <v>62</v>
      </c>
      <c r="C323" s="4" t="s">
        <v>7955</v>
      </c>
      <c r="D323" s="4" t="s">
        <v>8391</v>
      </c>
      <c r="F323" s="4" t="s">
        <v>8406</v>
      </c>
      <c r="G323" s="4" t="s">
        <v>7957</v>
      </c>
      <c r="H323" s="4" t="s">
        <v>8390</v>
      </c>
      <c r="I323" s="4" t="s">
        <v>8082</v>
      </c>
      <c r="J323" s="5" t="s">
        <v>119</v>
      </c>
      <c r="P323" s="4" t="s">
        <v>7934</v>
      </c>
      <c r="Q323" s="4" t="n">
        <v>6833</v>
      </c>
    </row>
    <row r="324" s="4" customFormat="true" ht="12.75" hidden="false" customHeight="false" outlineLevel="0" collapsed="false">
      <c r="A324" s="4" t="n">
        <v>998</v>
      </c>
      <c r="B324" s="4" t="s">
        <v>277</v>
      </c>
      <c r="C324" s="4" t="s">
        <v>7966</v>
      </c>
      <c r="D324" s="4" t="s">
        <v>8407</v>
      </c>
      <c r="E324" s="4" t="s">
        <v>8385</v>
      </c>
      <c r="F324" s="4" t="s">
        <v>8408</v>
      </c>
      <c r="G324" s="4" t="s">
        <v>7957</v>
      </c>
      <c r="H324" s="4" t="s">
        <v>8390</v>
      </c>
      <c r="I324" s="7" t="s">
        <v>8082</v>
      </c>
      <c r="J324" s="5" t="n">
        <v>1</v>
      </c>
      <c r="P324" s="4" t="s">
        <v>7934</v>
      </c>
      <c r="Q324" s="4" t="n">
        <v>6834</v>
      </c>
    </row>
    <row r="325" s="4" customFormat="true" ht="12.75" hidden="false" customHeight="false" outlineLevel="0" collapsed="false">
      <c r="A325" s="4" t="n">
        <v>999</v>
      </c>
      <c r="B325" s="4" t="s">
        <v>277</v>
      </c>
      <c r="C325" s="4" t="s">
        <v>7966</v>
      </c>
      <c r="D325" s="4" t="s">
        <v>8407</v>
      </c>
      <c r="E325" s="4" t="s">
        <v>8385</v>
      </c>
      <c r="F325" s="4" t="s">
        <v>8408</v>
      </c>
      <c r="G325" s="4" t="s">
        <v>7957</v>
      </c>
      <c r="H325" s="4" t="s">
        <v>8390</v>
      </c>
      <c r="I325" s="7" t="s">
        <v>8082</v>
      </c>
      <c r="J325" s="5" t="n">
        <v>1</v>
      </c>
      <c r="P325" s="4" t="s">
        <v>7934</v>
      </c>
      <c r="Q325" s="4" t="n">
        <v>6835</v>
      </c>
    </row>
    <row r="326" s="4" customFormat="true" ht="12.75" hidden="false" customHeight="false" outlineLevel="0" collapsed="false">
      <c r="A326" s="4" t="n">
        <v>1000</v>
      </c>
      <c r="B326" s="4" t="s">
        <v>277</v>
      </c>
      <c r="C326" s="4" t="s">
        <v>7966</v>
      </c>
      <c r="D326" s="4" t="s">
        <v>8407</v>
      </c>
      <c r="E326" s="4" t="s">
        <v>8385</v>
      </c>
      <c r="F326" s="4" t="s">
        <v>8408</v>
      </c>
      <c r="G326" s="4" t="s">
        <v>7957</v>
      </c>
      <c r="H326" s="4" t="s">
        <v>8390</v>
      </c>
      <c r="I326" s="7" t="s">
        <v>8082</v>
      </c>
      <c r="J326" s="5" t="n">
        <v>1</v>
      </c>
      <c r="P326" s="4" t="s">
        <v>7934</v>
      </c>
      <c r="Q326" s="4" t="n">
        <v>6836</v>
      </c>
    </row>
    <row r="327" s="4" customFormat="true" ht="12.75" hidden="false" customHeight="false" outlineLevel="0" collapsed="false">
      <c r="A327" s="4" t="n">
        <v>1001</v>
      </c>
      <c r="B327" s="4" t="s">
        <v>277</v>
      </c>
      <c r="C327" s="4" t="s">
        <v>7966</v>
      </c>
      <c r="D327" s="4" t="s">
        <v>8407</v>
      </c>
      <c r="E327" s="4" t="s">
        <v>8385</v>
      </c>
      <c r="F327" s="4" t="s">
        <v>8408</v>
      </c>
      <c r="G327" s="4" t="s">
        <v>7957</v>
      </c>
      <c r="H327" s="4" t="s">
        <v>8390</v>
      </c>
      <c r="I327" s="7" t="s">
        <v>8082</v>
      </c>
      <c r="J327" s="5" t="n">
        <v>1</v>
      </c>
      <c r="P327" s="4" t="s">
        <v>7934</v>
      </c>
      <c r="Q327" s="4" t="n">
        <v>6837</v>
      </c>
    </row>
    <row r="328" s="4" customFormat="true" ht="12.75" hidden="false" customHeight="false" outlineLevel="0" collapsed="false">
      <c r="A328" s="4" t="n">
        <v>1002</v>
      </c>
      <c r="B328" s="4" t="s">
        <v>277</v>
      </c>
      <c r="C328" s="4" t="s">
        <v>7966</v>
      </c>
      <c r="D328" s="4" t="s">
        <v>8407</v>
      </c>
      <c r="E328" s="4" t="s">
        <v>8385</v>
      </c>
      <c r="F328" s="4" t="s">
        <v>8408</v>
      </c>
      <c r="G328" s="4" t="s">
        <v>7957</v>
      </c>
      <c r="H328" s="4" t="s">
        <v>8390</v>
      </c>
      <c r="I328" s="7" t="s">
        <v>8082</v>
      </c>
      <c r="J328" s="5" t="n">
        <v>1</v>
      </c>
      <c r="P328" s="4" t="s">
        <v>7934</v>
      </c>
      <c r="Q328" s="4" t="n">
        <v>6838</v>
      </c>
    </row>
    <row r="329" s="4" customFormat="true" ht="12.75" hidden="false" customHeight="false" outlineLevel="0" collapsed="false">
      <c r="A329" s="21" t="n">
        <v>2744</v>
      </c>
      <c r="B329" s="6" t="s">
        <v>277</v>
      </c>
      <c r="C329" s="6" t="s">
        <v>7970</v>
      </c>
      <c r="D329" s="6" t="s">
        <v>8407</v>
      </c>
      <c r="E329" s="6" t="s">
        <v>8390</v>
      </c>
      <c r="F329" s="6" t="s">
        <v>8408</v>
      </c>
      <c r="G329" s="6" t="s">
        <v>7957</v>
      </c>
      <c r="H329" s="6" t="s">
        <v>8390</v>
      </c>
      <c r="I329" s="7" t="s">
        <v>8082</v>
      </c>
      <c r="J329" s="54" t="n">
        <v>1</v>
      </c>
      <c r="K329" s="7"/>
      <c r="L329" s="7"/>
      <c r="M329" s="7"/>
      <c r="N329" s="7"/>
      <c r="O329" s="7"/>
      <c r="P329" s="6" t="s">
        <v>7934</v>
      </c>
      <c r="Q329" s="4" t="n">
        <v>6839</v>
      </c>
    </row>
    <row r="330" s="4" customFormat="true" ht="12.75" hidden="false" customHeight="false" outlineLevel="0" collapsed="false">
      <c r="A330" s="21" t="n">
        <v>2745</v>
      </c>
      <c r="B330" s="6" t="s">
        <v>277</v>
      </c>
      <c r="C330" s="6" t="s">
        <v>7970</v>
      </c>
      <c r="D330" s="6" t="s">
        <v>8407</v>
      </c>
      <c r="E330" s="6" t="s">
        <v>8390</v>
      </c>
      <c r="F330" s="6" t="s">
        <v>8408</v>
      </c>
      <c r="G330" s="6" t="s">
        <v>7957</v>
      </c>
      <c r="H330" s="6" t="s">
        <v>8390</v>
      </c>
      <c r="I330" s="7" t="s">
        <v>8082</v>
      </c>
      <c r="J330" s="54" t="n">
        <v>1</v>
      </c>
      <c r="K330" s="7"/>
      <c r="L330" s="7"/>
      <c r="M330" s="7"/>
      <c r="N330" s="7"/>
      <c r="O330" s="7"/>
      <c r="P330" s="6" t="s">
        <v>7934</v>
      </c>
      <c r="Q330" s="4" t="n">
        <v>6840</v>
      </c>
    </row>
    <row r="331" s="4" customFormat="true" ht="12.75" hidden="false" customHeight="false" outlineLevel="0" collapsed="false">
      <c r="A331" s="21" t="n">
        <v>2746</v>
      </c>
      <c r="B331" s="6" t="s">
        <v>277</v>
      </c>
      <c r="C331" s="6" t="s">
        <v>7970</v>
      </c>
      <c r="D331" s="6" t="s">
        <v>8407</v>
      </c>
      <c r="E331" s="6" t="s">
        <v>8390</v>
      </c>
      <c r="F331" s="6" t="s">
        <v>8408</v>
      </c>
      <c r="G331" s="6" t="s">
        <v>7957</v>
      </c>
      <c r="H331" s="6" t="s">
        <v>8390</v>
      </c>
      <c r="I331" s="7" t="s">
        <v>8082</v>
      </c>
      <c r="J331" s="54" t="n">
        <v>1</v>
      </c>
      <c r="K331" s="7"/>
      <c r="L331" s="7"/>
      <c r="M331" s="7"/>
      <c r="N331" s="7"/>
      <c r="O331" s="7"/>
      <c r="P331" s="6" t="s">
        <v>7934</v>
      </c>
      <c r="Q331" s="4" t="n">
        <v>6841</v>
      </c>
    </row>
    <row r="332" s="4" customFormat="true" ht="12.75" hidden="false" customHeight="false" outlineLevel="0" collapsed="false">
      <c r="A332" s="21" t="n">
        <v>2747</v>
      </c>
      <c r="B332" s="6" t="s">
        <v>277</v>
      </c>
      <c r="C332" s="6" t="s">
        <v>7970</v>
      </c>
      <c r="D332" s="6" t="s">
        <v>8407</v>
      </c>
      <c r="E332" s="6" t="s">
        <v>8390</v>
      </c>
      <c r="F332" s="6" t="s">
        <v>8408</v>
      </c>
      <c r="G332" s="6" t="s">
        <v>7957</v>
      </c>
      <c r="H332" s="6" t="s">
        <v>8390</v>
      </c>
      <c r="I332" s="7" t="s">
        <v>8082</v>
      </c>
      <c r="J332" s="54" t="n">
        <v>1</v>
      </c>
      <c r="K332" s="7"/>
      <c r="L332" s="7"/>
      <c r="M332" s="7"/>
      <c r="N332" s="7"/>
      <c r="O332" s="7"/>
      <c r="P332" s="6" t="s">
        <v>7934</v>
      </c>
      <c r="Q332" s="4" t="n">
        <v>6842</v>
      </c>
    </row>
    <row r="333" s="4" customFormat="true" ht="12.75" hidden="false" customHeight="false" outlineLevel="0" collapsed="false">
      <c r="A333" s="21" t="n">
        <v>2748</v>
      </c>
      <c r="B333" s="6" t="s">
        <v>277</v>
      </c>
      <c r="C333" s="6" t="s">
        <v>7970</v>
      </c>
      <c r="D333" s="6" t="s">
        <v>8407</v>
      </c>
      <c r="E333" s="6" t="s">
        <v>8390</v>
      </c>
      <c r="F333" s="6" t="s">
        <v>8408</v>
      </c>
      <c r="G333" s="6" t="s">
        <v>7957</v>
      </c>
      <c r="H333" s="6" t="s">
        <v>8390</v>
      </c>
      <c r="I333" s="7" t="s">
        <v>8082</v>
      </c>
      <c r="J333" s="54" t="n">
        <v>1</v>
      </c>
      <c r="K333" s="7"/>
      <c r="L333" s="7"/>
      <c r="M333" s="7"/>
      <c r="N333" s="7"/>
      <c r="O333" s="7"/>
      <c r="P333" s="6" t="s">
        <v>7934</v>
      </c>
      <c r="Q333" s="4" t="n">
        <v>6843</v>
      </c>
    </row>
    <row r="334" s="4" customFormat="true" ht="12.75" hidden="false" customHeight="false" outlineLevel="0" collapsed="false">
      <c r="A334" s="21" t="n">
        <v>2805</v>
      </c>
      <c r="B334" s="6" t="s">
        <v>277</v>
      </c>
      <c r="C334" s="6" t="s">
        <v>7971</v>
      </c>
      <c r="D334" s="6" t="s">
        <v>8407</v>
      </c>
      <c r="E334" s="6" t="s">
        <v>8390</v>
      </c>
      <c r="F334" s="6" t="s">
        <v>8408</v>
      </c>
      <c r="G334" s="6" t="s">
        <v>7957</v>
      </c>
      <c r="H334" s="6" t="s">
        <v>8390</v>
      </c>
      <c r="I334" s="7" t="s">
        <v>8082</v>
      </c>
      <c r="J334" s="54" t="n">
        <v>1</v>
      </c>
      <c r="K334" s="7"/>
      <c r="L334" s="7"/>
      <c r="M334" s="7"/>
      <c r="N334" s="7"/>
      <c r="O334" s="7"/>
      <c r="P334" s="6" t="s">
        <v>7934</v>
      </c>
      <c r="Q334" s="4" t="n">
        <v>6844</v>
      </c>
    </row>
    <row r="335" s="4" customFormat="true" ht="12.75" hidden="false" customHeight="false" outlineLevel="0" collapsed="false">
      <c r="A335" s="21" t="n">
        <v>2806</v>
      </c>
      <c r="B335" s="6" t="s">
        <v>277</v>
      </c>
      <c r="C335" s="6" t="s">
        <v>7971</v>
      </c>
      <c r="D335" s="6" t="s">
        <v>8407</v>
      </c>
      <c r="E335" s="6" t="s">
        <v>8390</v>
      </c>
      <c r="F335" s="6" t="s">
        <v>8408</v>
      </c>
      <c r="G335" s="6" t="s">
        <v>7957</v>
      </c>
      <c r="H335" s="6" t="s">
        <v>8390</v>
      </c>
      <c r="I335" s="7" t="s">
        <v>8082</v>
      </c>
      <c r="J335" s="54" t="n">
        <v>1</v>
      </c>
      <c r="K335" s="7"/>
      <c r="L335" s="7"/>
      <c r="M335" s="7"/>
      <c r="N335" s="7"/>
      <c r="O335" s="7"/>
      <c r="P335" s="6" t="s">
        <v>7934</v>
      </c>
      <c r="Q335" s="4" t="n">
        <v>6845</v>
      </c>
    </row>
    <row r="336" s="4" customFormat="true" ht="12.75" hidden="false" customHeight="false" outlineLevel="0" collapsed="false">
      <c r="A336" s="21" t="n">
        <v>2807</v>
      </c>
      <c r="B336" s="6" t="s">
        <v>277</v>
      </c>
      <c r="C336" s="6" t="s">
        <v>7971</v>
      </c>
      <c r="D336" s="6" t="s">
        <v>8407</v>
      </c>
      <c r="E336" s="6" t="s">
        <v>8390</v>
      </c>
      <c r="F336" s="6" t="s">
        <v>8408</v>
      </c>
      <c r="G336" s="6" t="s">
        <v>7957</v>
      </c>
      <c r="H336" s="6" t="s">
        <v>8390</v>
      </c>
      <c r="I336" s="7" t="s">
        <v>8082</v>
      </c>
      <c r="J336" s="54" t="n">
        <v>1</v>
      </c>
      <c r="K336" s="7"/>
      <c r="L336" s="7"/>
      <c r="M336" s="7"/>
      <c r="N336" s="7"/>
      <c r="O336" s="7"/>
      <c r="P336" s="6" t="s">
        <v>7934</v>
      </c>
      <c r="Q336" s="4" t="n">
        <v>6846</v>
      </c>
    </row>
    <row r="337" s="4" customFormat="true" ht="12.75" hidden="false" customHeight="false" outlineLevel="0" collapsed="false">
      <c r="A337" s="21" t="n">
        <v>2808</v>
      </c>
      <c r="B337" s="6" t="s">
        <v>277</v>
      </c>
      <c r="C337" s="6" t="s">
        <v>7971</v>
      </c>
      <c r="D337" s="6" t="s">
        <v>8407</v>
      </c>
      <c r="E337" s="6" t="s">
        <v>8390</v>
      </c>
      <c r="F337" s="6" t="s">
        <v>8408</v>
      </c>
      <c r="G337" s="6" t="s">
        <v>7957</v>
      </c>
      <c r="H337" s="6" t="s">
        <v>8390</v>
      </c>
      <c r="I337" s="7" t="s">
        <v>8082</v>
      </c>
      <c r="J337" s="54" t="n">
        <v>1</v>
      </c>
      <c r="K337" s="7"/>
      <c r="L337" s="7"/>
      <c r="M337" s="7"/>
      <c r="N337" s="7"/>
      <c r="O337" s="7"/>
      <c r="P337" s="6" t="s">
        <v>7934</v>
      </c>
      <c r="Q337" s="4" t="n">
        <v>6847</v>
      </c>
    </row>
    <row r="338" s="4" customFormat="true" ht="12.75" hidden="false" customHeight="false" outlineLevel="0" collapsed="false">
      <c r="A338" s="21" t="n">
        <v>2809</v>
      </c>
      <c r="B338" s="6" t="s">
        <v>277</v>
      </c>
      <c r="C338" s="6" t="s">
        <v>7971</v>
      </c>
      <c r="D338" s="6" t="s">
        <v>8407</v>
      </c>
      <c r="E338" s="6" t="s">
        <v>8390</v>
      </c>
      <c r="F338" s="6" t="s">
        <v>8408</v>
      </c>
      <c r="G338" s="6" t="s">
        <v>7957</v>
      </c>
      <c r="H338" s="6" t="s">
        <v>8390</v>
      </c>
      <c r="I338" s="7" t="s">
        <v>8082</v>
      </c>
      <c r="J338" s="54" t="n">
        <v>1</v>
      </c>
      <c r="K338" s="7"/>
      <c r="L338" s="7"/>
      <c r="M338" s="7"/>
      <c r="N338" s="7"/>
      <c r="O338" s="7"/>
      <c r="P338" s="6" t="s">
        <v>7934</v>
      </c>
      <c r="Q338" s="4" t="n">
        <v>6848</v>
      </c>
    </row>
    <row r="339" s="4" customFormat="true" ht="12.75" hidden="false" customHeight="false" outlineLevel="0" collapsed="false">
      <c r="B339" s="4" t="s">
        <v>295</v>
      </c>
      <c r="C339" s="4" t="s">
        <v>3782</v>
      </c>
      <c r="E339" s="4" t="s">
        <v>8409</v>
      </c>
      <c r="F339" s="4" t="s">
        <v>8410</v>
      </c>
      <c r="G339" s="4" t="s">
        <v>7957</v>
      </c>
      <c r="H339" s="4" t="s">
        <v>8411</v>
      </c>
      <c r="I339" s="4" t="s">
        <v>28</v>
      </c>
      <c r="J339" s="5" t="n">
        <v>1</v>
      </c>
      <c r="P339" s="4" t="s">
        <v>7934</v>
      </c>
      <c r="Q339" s="4" t="n">
        <v>6849</v>
      </c>
    </row>
    <row r="340" s="4" customFormat="true" ht="12.75" hidden="false" customHeight="false" outlineLevel="0" collapsed="false">
      <c r="A340" s="4" t="n">
        <v>988</v>
      </c>
      <c r="B340" s="4" t="s">
        <v>277</v>
      </c>
      <c r="C340" s="4" t="s">
        <v>7966</v>
      </c>
      <c r="D340" s="4" t="s">
        <v>3644</v>
      </c>
      <c r="E340" s="4" t="s">
        <v>8412</v>
      </c>
      <c r="F340" s="4" t="s">
        <v>8413</v>
      </c>
      <c r="G340" s="4" t="s">
        <v>7957</v>
      </c>
      <c r="H340" s="4" t="s">
        <v>8411</v>
      </c>
      <c r="I340" s="4" t="s">
        <v>28</v>
      </c>
      <c r="J340" s="5" t="n">
        <v>1</v>
      </c>
      <c r="P340" s="4" t="s">
        <v>7934</v>
      </c>
      <c r="Q340" s="4" t="n">
        <v>6850</v>
      </c>
    </row>
    <row r="341" s="4" customFormat="true" ht="12.75" hidden="false" customHeight="false" outlineLevel="0" collapsed="false">
      <c r="A341" s="21" t="n">
        <v>2734</v>
      </c>
      <c r="B341" s="6" t="s">
        <v>277</v>
      </c>
      <c r="C341" s="6" t="s">
        <v>7970</v>
      </c>
      <c r="D341" s="6" t="s">
        <v>3640</v>
      </c>
      <c r="E341" s="6" t="s">
        <v>8411</v>
      </c>
      <c r="F341" s="6" t="s">
        <v>8413</v>
      </c>
      <c r="G341" s="6" t="s">
        <v>7957</v>
      </c>
      <c r="H341" s="6" t="s">
        <v>8411</v>
      </c>
      <c r="I341" s="6" t="s">
        <v>28</v>
      </c>
      <c r="J341" s="54" t="n">
        <v>1</v>
      </c>
      <c r="K341" s="6"/>
      <c r="L341" s="6"/>
      <c r="M341" s="6"/>
      <c r="N341" s="6"/>
      <c r="O341" s="6"/>
      <c r="P341" s="6" t="s">
        <v>7934</v>
      </c>
      <c r="Q341" s="4" t="n">
        <v>6851</v>
      </c>
    </row>
    <row r="342" s="4" customFormat="true" ht="12.75" hidden="false" customHeight="false" outlineLevel="0" collapsed="false">
      <c r="A342" s="21" t="n">
        <v>2795</v>
      </c>
      <c r="B342" s="6" t="s">
        <v>277</v>
      </c>
      <c r="C342" s="6" t="s">
        <v>7971</v>
      </c>
      <c r="D342" s="6" t="s">
        <v>3640</v>
      </c>
      <c r="E342" s="6" t="s">
        <v>8411</v>
      </c>
      <c r="F342" s="6" t="s">
        <v>8413</v>
      </c>
      <c r="G342" s="6" t="s">
        <v>7957</v>
      </c>
      <c r="H342" s="6" t="s">
        <v>8411</v>
      </c>
      <c r="I342" s="6" t="s">
        <v>28</v>
      </c>
      <c r="J342" s="54" t="n">
        <v>1</v>
      </c>
      <c r="K342" s="6"/>
      <c r="L342" s="6"/>
      <c r="M342" s="6"/>
      <c r="N342" s="6"/>
      <c r="O342" s="6"/>
      <c r="P342" s="6" t="s">
        <v>7934</v>
      </c>
      <c r="Q342" s="4" t="n">
        <v>6852</v>
      </c>
    </row>
    <row r="343" s="4" customFormat="true" ht="12.75" hidden="false" customHeight="false" outlineLevel="0" collapsed="false">
      <c r="A343" s="4" t="n">
        <v>987</v>
      </c>
      <c r="B343" s="4" t="s">
        <v>277</v>
      </c>
      <c r="C343" s="4" t="s">
        <v>7966</v>
      </c>
      <c r="D343" s="4" t="s">
        <v>3640</v>
      </c>
      <c r="E343" s="4" t="s">
        <v>8414</v>
      </c>
      <c r="F343" s="4" t="s">
        <v>8415</v>
      </c>
      <c r="G343" s="4" t="s">
        <v>7957</v>
      </c>
      <c r="H343" s="4" t="s">
        <v>8416</v>
      </c>
      <c r="I343" s="4" t="s">
        <v>28</v>
      </c>
      <c r="J343" s="5" t="n">
        <v>1</v>
      </c>
      <c r="P343" s="4" t="s">
        <v>7934</v>
      </c>
      <c r="Q343" s="4" t="n">
        <v>6853</v>
      </c>
    </row>
    <row r="344" s="4" customFormat="true" ht="12.75" hidden="false" customHeight="false" outlineLevel="0" collapsed="false">
      <c r="A344" s="21" t="n">
        <v>2733</v>
      </c>
      <c r="B344" s="6" t="s">
        <v>277</v>
      </c>
      <c r="C344" s="6" t="s">
        <v>7970</v>
      </c>
      <c r="D344" s="6" t="s">
        <v>8417</v>
      </c>
      <c r="E344" s="6" t="s">
        <v>8416</v>
      </c>
      <c r="F344" s="6" t="s">
        <v>8415</v>
      </c>
      <c r="G344" s="6" t="s">
        <v>7957</v>
      </c>
      <c r="H344" s="6" t="s">
        <v>8416</v>
      </c>
      <c r="I344" s="6" t="s">
        <v>28</v>
      </c>
      <c r="J344" s="54" t="n">
        <v>1</v>
      </c>
      <c r="K344" s="6"/>
      <c r="L344" s="6"/>
      <c r="M344" s="6"/>
      <c r="N344" s="6"/>
      <c r="O344" s="6"/>
      <c r="P344" s="6" t="s">
        <v>7934</v>
      </c>
      <c r="Q344" s="4" t="n">
        <v>6854</v>
      </c>
    </row>
    <row r="345" s="4" customFormat="true" ht="12.75" hidden="false" customHeight="false" outlineLevel="0" collapsed="false">
      <c r="A345" s="21" t="n">
        <v>2794</v>
      </c>
      <c r="B345" s="6" t="s">
        <v>277</v>
      </c>
      <c r="C345" s="6" t="s">
        <v>7971</v>
      </c>
      <c r="D345" s="6" t="s">
        <v>8417</v>
      </c>
      <c r="E345" s="6" t="s">
        <v>8416</v>
      </c>
      <c r="F345" s="6" t="s">
        <v>8415</v>
      </c>
      <c r="G345" s="6" t="s">
        <v>7957</v>
      </c>
      <c r="H345" s="6" t="s">
        <v>8416</v>
      </c>
      <c r="I345" s="6" t="s">
        <v>28</v>
      </c>
      <c r="J345" s="54" t="n">
        <v>1</v>
      </c>
      <c r="K345" s="6"/>
      <c r="L345" s="6"/>
      <c r="M345" s="6"/>
      <c r="N345" s="6"/>
      <c r="O345" s="6"/>
      <c r="P345" s="6" t="s">
        <v>7934</v>
      </c>
      <c r="Q345" s="4" t="n">
        <v>6855</v>
      </c>
    </row>
    <row r="346" s="4" customFormat="true" ht="12.75" hidden="false" customHeight="false" outlineLevel="0" collapsed="false">
      <c r="A346" s="4" t="n">
        <v>986</v>
      </c>
      <c r="B346" s="4" t="s">
        <v>277</v>
      </c>
      <c r="C346" s="4" t="s">
        <v>7966</v>
      </c>
      <c r="D346" s="4" t="s">
        <v>8418</v>
      </c>
      <c r="E346" s="4" t="s">
        <v>8419</v>
      </c>
      <c r="F346" s="4" t="s">
        <v>8420</v>
      </c>
      <c r="G346" s="4" t="s">
        <v>7957</v>
      </c>
      <c r="H346" s="4" t="s">
        <v>8421</v>
      </c>
      <c r="I346" s="7" t="s">
        <v>28</v>
      </c>
      <c r="J346" s="5" t="n">
        <v>1</v>
      </c>
      <c r="P346" s="4" t="s">
        <v>7934</v>
      </c>
      <c r="Q346" s="4" t="n">
        <v>6856</v>
      </c>
    </row>
    <row r="347" s="4" customFormat="true" ht="12.75" hidden="false" customHeight="false" outlineLevel="0" collapsed="false">
      <c r="A347" s="21" t="n">
        <v>2732</v>
      </c>
      <c r="B347" s="6" t="s">
        <v>277</v>
      </c>
      <c r="C347" s="6" t="s">
        <v>7970</v>
      </c>
      <c r="D347" s="6" t="s">
        <v>3638</v>
      </c>
      <c r="E347" s="6" t="s">
        <v>8421</v>
      </c>
      <c r="F347" s="6" t="s">
        <v>8420</v>
      </c>
      <c r="G347" s="6" t="s">
        <v>7957</v>
      </c>
      <c r="H347" s="6" t="s">
        <v>8421</v>
      </c>
      <c r="I347" s="7" t="s">
        <v>28</v>
      </c>
      <c r="J347" s="54" t="n">
        <v>1</v>
      </c>
      <c r="K347" s="7"/>
      <c r="L347" s="7"/>
      <c r="M347" s="7"/>
      <c r="N347" s="7"/>
      <c r="O347" s="7"/>
      <c r="P347" s="6" t="s">
        <v>7934</v>
      </c>
      <c r="Q347" s="4" t="n">
        <v>6857</v>
      </c>
    </row>
    <row r="348" s="4" customFormat="true" ht="12.75" hidden="false" customHeight="false" outlineLevel="0" collapsed="false">
      <c r="A348" s="21" t="n">
        <v>2793</v>
      </c>
      <c r="B348" s="6" t="s">
        <v>277</v>
      </c>
      <c r="C348" s="6" t="s">
        <v>7971</v>
      </c>
      <c r="D348" s="6" t="s">
        <v>3638</v>
      </c>
      <c r="E348" s="6" t="s">
        <v>8421</v>
      </c>
      <c r="F348" s="6" t="s">
        <v>8420</v>
      </c>
      <c r="G348" s="6" t="s">
        <v>7957</v>
      </c>
      <c r="H348" s="6" t="s">
        <v>8421</v>
      </c>
      <c r="I348" s="7" t="s">
        <v>28</v>
      </c>
      <c r="J348" s="54" t="n">
        <v>1</v>
      </c>
      <c r="K348" s="7"/>
      <c r="L348" s="7"/>
      <c r="M348" s="7"/>
      <c r="N348" s="7"/>
      <c r="O348" s="7"/>
      <c r="P348" s="6" t="s">
        <v>7934</v>
      </c>
      <c r="Q348" s="4" t="n">
        <v>6858</v>
      </c>
    </row>
    <row r="349" s="4" customFormat="true" ht="12.75" hidden="false" customHeight="false" outlineLevel="0" collapsed="false">
      <c r="B349" s="4" t="s">
        <v>849</v>
      </c>
      <c r="C349" s="4" t="s">
        <v>7997</v>
      </c>
      <c r="D349" s="4" t="s">
        <v>8422</v>
      </c>
      <c r="E349" s="4" t="s">
        <v>8423</v>
      </c>
      <c r="F349" s="4" t="s">
        <v>8424</v>
      </c>
      <c r="G349" s="4" t="s">
        <v>7957</v>
      </c>
      <c r="H349" s="4" t="s">
        <v>8425</v>
      </c>
      <c r="I349" s="4" t="s">
        <v>28</v>
      </c>
      <c r="J349" s="5" t="n">
        <v>1</v>
      </c>
      <c r="P349" s="4" t="s">
        <v>7934</v>
      </c>
      <c r="Q349" s="4" t="n">
        <v>6859</v>
      </c>
    </row>
    <row r="350" s="4" customFormat="true" ht="12.75" hidden="false" customHeight="false" outlineLevel="0" collapsed="false">
      <c r="B350" s="4" t="s">
        <v>3334</v>
      </c>
      <c r="C350" s="4" t="s">
        <v>8022</v>
      </c>
      <c r="D350" s="4" t="n">
        <v>1</v>
      </c>
      <c r="E350" s="4" t="s">
        <v>8423</v>
      </c>
      <c r="F350" s="4" t="s">
        <v>8424</v>
      </c>
      <c r="G350" s="4" t="s">
        <v>7957</v>
      </c>
      <c r="H350" s="4" t="s">
        <v>8425</v>
      </c>
      <c r="I350" s="4" t="s">
        <v>28</v>
      </c>
      <c r="J350" s="5" t="n">
        <v>1</v>
      </c>
      <c r="P350" s="4" t="s">
        <v>7934</v>
      </c>
      <c r="Q350" s="4" t="n">
        <v>6860</v>
      </c>
    </row>
    <row r="351" s="4" customFormat="true" ht="12.75" hidden="false" customHeight="false" outlineLevel="0" collapsed="false">
      <c r="B351" s="4" t="s">
        <v>849</v>
      </c>
      <c r="C351" s="4" t="s">
        <v>7997</v>
      </c>
      <c r="D351" s="4" t="s">
        <v>8426</v>
      </c>
      <c r="E351" s="4" t="s">
        <v>8427</v>
      </c>
      <c r="F351" s="4" t="s">
        <v>8428</v>
      </c>
      <c r="G351" s="4" t="s">
        <v>7957</v>
      </c>
      <c r="H351" s="4" t="s">
        <v>8429</v>
      </c>
      <c r="I351" s="4" t="s">
        <v>182</v>
      </c>
      <c r="J351" s="5" t="n">
        <v>1</v>
      </c>
      <c r="P351" s="4" t="s">
        <v>7934</v>
      </c>
      <c r="Q351" s="4" t="n">
        <v>6861</v>
      </c>
    </row>
    <row r="352" s="4" customFormat="true" ht="12.75" hidden="false" customHeight="false" outlineLevel="0" collapsed="false">
      <c r="B352" s="4" t="s">
        <v>3334</v>
      </c>
      <c r="C352" s="4" t="s">
        <v>8022</v>
      </c>
      <c r="E352" s="4" t="s">
        <v>8430</v>
      </c>
      <c r="F352" s="4" t="s">
        <v>8431</v>
      </c>
      <c r="G352" s="4" t="s">
        <v>7957</v>
      </c>
      <c r="H352" s="4" t="s">
        <v>8432</v>
      </c>
      <c r="I352" s="4" t="s">
        <v>182</v>
      </c>
      <c r="J352" s="5" t="n">
        <v>1</v>
      </c>
      <c r="P352" s="4" t="s">
        <v>7934</v>
      </c>
      <c r="Q352" s="4" t="n">
        <v>6862</v>
      </c>
    </row>
    <row r="353" s="4" customFormat="true" ht="12.75" hidden="false" customHeight="false" outlineLevel="0" collapsed="false">
      <c r="A353" s="8"/>
      <c r="B353" s="8" t="s">
        <v>928</v>
      </c>
      <c r="C353" s="8" t="s">
        <v>929</v>
      </c>
      <c r="D353" s="8" t="s">
        <v>1823</v>
      </c>
      <c r="E353" s="8" t="s">
        <v>8433</v>
      </c>
      <c r="F353" s="8" t="s">
        <v>8434</v>
      </c>
      <c r="G353" s="8" t="s">
        <v>7957</v>
      </c>
      <c r="H353" s="8" t="s">
        <v>8435</v>
      </c>
      <c r="I353" s="8" t="s">
        <v>48</v>
      </c>
      <c r="J353" s="5" t="n">
        <v>1</v>
      </c>
      <c r="K353" s="8"/>
      <c r="L353" s="8"/>
      <c r="M353" s="11" t="s">
        <v>934</v>
      </c>
      <c r="N353" s="11" t="s">
        <v>935</v>
      </c>
      <c r="O353" s="11" t="s">
        <v>935</v>
      </c>
      <c r="P353" s="4" t="s">
        <v>7934</v>
      </c>
      <c r="Q353" s="4" t="n">
        <v>6863</v>
      </c>
    </row>
    <row r="354" s="4" customFormat="true" ht="12.75" hidden="false" customHeight="false" outlineLevel="0" collapsed="false">
      <c r="A354" s="8"/>
      <c r="B354" s="8" t="s">
        <v>928</v>
      </c>
      <c r="C354" s="8" t="s">
        <v>929</v>
      </c>
      <c r="D354" s="8" t="s">
        <v>1818</v>
      </c>
      <c r="E354" s="8" t="s">
        <v>8435</v>
      </c>
      <c r="F354" s="8" t="s">
        <v>8436</v>
      </c>
      <c r="G354" s="8" t="s">
        <v>7957</v>
      </c>
      <c r="H354" s="8" t="s">
        <v>8435</v>
      </c>
      <c r="I354" s="8" t="s">
        <v>48</v>
      </c>
      <c r="J354" s="5" t="n">
        <v>1</v>
      </c>
      <c r="K354" s="8"/>
      <c r="L354" s="8"/>
      <c r="M354" s="11" t="s">
        <v>934</v>
      </c>
      <c r="N354" s="11" t="s">
        <v>935</v>
      </c>
      <c r="O354" s="11" t="s">
        <v>935</v>
      </c>
      <c r="P354" s="4" t="s">
        <v>7934</v>
      </c>
      <c r="Q354" s="4" t="n">
        <v>6864</v>
      </c>
    </row>
    <row r="355" s="4" customFormat="true" ht="12.75" hidden="false" customHeight="false" outlineLevel="0" collapsed="false">
      <c r="B355" s="4" t="s">
        <v>1303</v>
      </c>
      <c r="C355" s="4" t="s">
        <v>1304</v>
      </c>
      <c r="D355" s="4" t="s">
        <v>8437</v>
      </c>
      <c r="E355" s="4" t="s">
        <v>8438</v>
      </c>
      <c r="F355" s="4" t="s">
        <v>8439</v>
      </c>
      <c r="G355" s="4" t="s">
        <v>7957</v>
      </c>
      <c r="H355" s="4" t="s">
        <v>8440</v>
      </c>
      <c r="I355" s="4" t="s">
        <v>48</v>
      </c>
      <c r="J355" s="5" t="n">
        <v>1</v>
      </c>
      <c r="P355" s="4" t="s">
        <v>7934</v>
      </c>
      <c r="Q355" s="4" t="n">
        <v>6865</v>
      </c>
    </row>
    <row r="356" s="4" customFormat="true" ht="12.75" hidden="false" customHeight="false" outlineLevel="0" collapsed="false">
      <c r="B356" s="4" t="s">
        <v>881</v>
      </c>
      <c r="C356" s="4" t="s">
        <v>7986</v>
      </c>
      <c r="D356" s="8" t="s">
        <v>8441</v>
      </c>
      <c r="E356" s="4" t="s">
        <v>8442</v>
      </c>
      <c r="F356" s="4" t="s">
        <v>8442</v>
      </c>
      <c r="G356" s="4" t="s">
        <v>7957</v>
      </c>
      <c r="H356" s="4" t="s">
        <v>8443</v>
      </c>
      <c r="I356" s="7" t="s">
        <v>28</v>
      </c>
      <c r="J356" s="4" t="n">
        <v>1</v>
      </c>
      <c r="P356" s="4" t="s">
        <v>7934</v>
      </c>
      <c r="Q356" s="4" t="n">
        <v>6866</v>
      </c>
    </row>
    <row r="357" s="4" customFormat="true" ht="12.75" hidden="false" customHeight="false" outlineLevel="0" collapsed="false">
      <c r="B357" s="4" t="s">
        <v>849</v>
      </c>
      <c r="C357" s="4" t="s">
        <v>7997</v>
      </c>
      <c r="D357" s="4" t="s">
        <v>8444</v>
      </c>
      <c r="E357" s="4" t="s">
        <v>8445</v>
      </c>
      <c r="G357" s="4" t="s">
        <v>7957</v>
      </c>
      <c r="H357" s="4" t="s">
        <v>8445</v>
      </c>
      <c r="I357" s="4" t="s">
        <v>48</v>
      </c>
      <c r="J357" s="5" t="n">
        <v>1</v>
      </c>
      <c r="P357" s="4" t="s">
        <v>7934</v>
      </c>
      <c r="Q357" s="4" t="n">
        <v>6867</v>
      </c>
    </row>
    <row r="358" s="4" customFormat="true" ht="12.75" hidden="false" customHeight="false" outlineLevel="0" collapsed="false">
      <c r="B358" s="4" t="s">
        <v>849</v>
      </c>
      <c r="C358" s="4" t="s">
        <v>7997</v>
      </c>
      <c r="D358" s="4" t="s">
        <v>8446</v>
      </c>
      <c r="E358" s="4" t="s">
        <v>8447</v>
      </c>
      <c r="F358" s="4" t="s">
        <v>8448</v>
      </c>
      <c r="G358" s="4" t="s">
        <v>7957</v>
      </c>
      <c r="H358" s="4" t="s">
        <v>976</v>
      </c>
      <c r="I358" s="4" t="s">
        <v>28</v>
      </c>
      <c r="J358" s="5" t="n">
        <v>1</v>
      </c>
      <c r="P358" s="4" t="s">
        <v>7934</v>
      </c>
      <c r="Q358" s="4" t="n">
        <v>6868</v>
      </c>
    </row>
    <row r="359" s="4" customFormat="true" ht="12.75" hidden="false" customHeight="false" outlineLevel="0" collapsed="false">
      <c r="B359" s="4" t="s">
        <v>3334</v>
      </c>
      <c r="C359" s="4" t="s">
        <v>8022</v>
      </c>
      <c r="D359" s="4" t="s">
        <v>8449</v>
      </c>
      <c r="E359" s="4" t="s">
        <v>8447</v>
      </c>
      <c r="F359" s="4" t="s">
        <v>8448</v>
      </c>
      <c r="G359" s="4" t="s">
        <v>7957</v>
      </c>
      <c r="H359" s="4" t="s">
        <v>976</v>
      </c>
      <c r="I359" s="4" t="s">
        <v>28</v>
      </c>
      <c r="J359" s="5" t="n">
        <v>1</v>
      </c>
      <c r="P359" s="4" t="s">
        <v>7934</v>
      </c>
      <c r="Q359" s="4" t="n">
        <v>6869</v>
      </c>
    </row>
    <row r="360" s="4" customFormat="true" ht="12.75" hidden="false" customHeight="true" outlineLevel="0" collapsed="false">
      <c r="A360" s="4" t="n">
        <v>485</v>
      </c>
      <c r="B360" s="4" t="s">
        <v>62</v>
      </c>
      <c r="C360" s="4" t="s">
        <v>7955</v>
      </c>
      <c r="D360" s="4" t="s">
        <v>2790</v>
      </c>
      <c r="F360" s="4" t="s">
        <v>8450</v>
      </c>
      <c r="G360" s="4" t="s">
        <v>7957</v>
      </c>
      <c r="H360" s="4" t="s">
        <v>8451</v>
      </c>
      <c r="I360" s="4" t="s">
        <v>28</v>
      </c>
      <c r="J360" s="5" t="n">
        <v>1</v>
      </c>
      <c r="P360" s="4" t="s">
        <v>7934</v>
      </c>
      <c r="Q360" s="4" t="n">
        <v>6870</v>
      </c>
    </row>
    <row r="361" s="4" customFormat="true" ht="12.75" hidden="false" customHeight="false" outlineLevel="0" collapsed="false">
      <c r="A361" s="4" t="n">
        <v>626</v>
      </c>
      <c r="B361" s="4" t="s">
        <v>62</v>
      </c>
      <c r="C361" s="4" t="s">
        <v>7955</v>
      </c>
      <c r="D361" s="4" t="s">
        <v>2790</v>
      </c>
      <c r="F361" s="4" t="s">
        <v>8452</v>
      </c>
      <c r="G361" s="4" t="s">
        <v>7957</v>
      </c>
      <c r="H361" s="4" t="s">
        <v>8451</v>
      </c>
      <c r="I361" s="4" t="s">
        <v>28</v>
      </c>
      <c r="J361" s="5" t="n">
        <v>1</v>
      </c>
      <c r="P361" s="4" t="s">
        <v>7934</v>
      </c>
      <c r="Q361" s="4" t="n">
        <v>6871</v>
      </c>
    </row>
    <row r="362" s="4" customFormat="true" ht="12.75" hidden="false" customHeight="false" outlineLevel="0" collapsed="false">
      <c r="B362" s="4" t="s">
        <v>17</v>
      </c>
      <c r="C362" s="4" t="s">
        <v>7960</v>
      </c>
      <c r="D362" s="4" t="n">
        <v>4</v>
      </c>
      <c r="E362" s="4" t="s">
        <v>8453</v>
      </c>
      <c r="F362" s="4" t="s">
        <v>8453</v>
      </c>
      <c r="G362" s="4" t="s">
        <v>7957</v>
      </c>
      <c r="H362" s="4" t="s">
        <v>8451</v>
      </c>
      <c r="I362" s="4" t="s">
        <v>28</v>
      </c>
      <c r="J362" s="5" t="n">
        <v>1</v>
      </c>
      <c r="P362" s="4" t="s">
        <v>7934</v>
      </c>
      <c r="Q362" s="4" t="n">
        <v>6872</v>
      </c>
    </row>
    <row r="363" s="4" customFormat="true" ht="12.75" hidden="false" customHeight="false" outlineLevel="0" collapsed="false">
      <c r="B363" s="4" t="s">
        <v>849</v>
      </c>
      <c r="C363" s="4" t="s">
        <v>7997</v>
      </c>
      <c r="D363" s="4" t="s">
        <v>8454</v>
      </c>
      <c r="E363" s="4" t="s">
        <v>8455</v>
      </c>
      <c r="G363" s="4" t="s">
        <v>7957</v>
      </c>
      <c r="H363" s="4" t="s">
        <v>8455</v>
      </c>
      <c r="I363" s="4" t="s">
        <v>48</v>
      </c>
      <c r="J363" s="5" t="n">
        <v>1</v>
      </c>
      <c r="P363" s="4" t="s">
        <v>7934</v>
      </c>
      <c r="Q363" s="4" t="n">
        <v>6873</v>
      </c>
    </row>
    <row r="364" s="4" customFormat="true" ht="12.75" hidden="false" customHeight="false" outlineLevel="0" collapsed="false">
      <c r="A364" s="4" t="n">
        <v>456</v>
      </c>
      <c r="B364" s="4" t="s">
        <v>62</v>
      </c>
      <c r="C364" s="4" t="s">
        <v>7955</v>
      </c>
      <c r="D364" s="4" t="s">
        <v>8456</v>
      </c>
      <c r="F364" s="4" t="s">
        <v>8457</v>
      </c>
      <c r="G364" s="4" t="s">
        <v>7957</v>
      </c>
      <c r="H364" s="4" t="s">
        <v>8458</v>
      </c>
      <c r="I364" s="4" t="s">
        <v>8082</v>
      </c>
      <c r="J364" s="5" t="s">
        <v>119</v>
      </c>
      <c r="P364" s="4" t="s">
        <v>7934</v>
      </c>
      <c r="Q364" s="4" t="n">
        <v>6874</v>
      </c>
    </row>
    <row r="365" s="4" customFormat="true" ht="12.75" hidden="false" customHeight="false" outlineLevel="0" collapsed="false">
      <c r="A365" s="4" t="n">
        <v>458</v>
      </c>
      <c r="B365" s="4" t="s">
        <v>62</v>
      </c>
      <c r="C365" s="4" t="s">
        <v>7955</v>
      </c>
      <c r="D365" s="4" t="s">
        <v>8459</v>
      </c>
      <c r="F365" s="4" t="s">
        <v>8460</v>
      </c>
      <c r="G365" s="4" t="s">
        <v>7957</v>
      </c>
      <c r="H365" s="4" t="s">
        <v>8458</v>
      </c>
      <c r="I365" s="4" t="s">
        <v>8082</v>
      </c>
      <c r="J365" s="5" t="s">
        <v>119</v>
      </c>
      <c r="P365" s="4" t="s">
        <v>7934</v>
      </c>
      <c r="Q365" s="4" t="n">
        <v>6875</v>
      </c>
    </row>
    <row r="366" s="4" customFormat="true" ht="12.75" hidden="false" customHeight="false" outlineLevel="0" collapsed="false">
      <c r="A366" s="4" t="n">
        <v>460</v>
      </c>
      <c r="B366" s="4" t="s">
        <v>62</v>
      </c>
      <c r="C366" s="4" t="s">
        <v>7955</v>
      </c>
      <c r="D366" s="4" t="s">
        <v>8461</v>
      </c>
      <c r="F366" s="4" t="s">
        <v>8462</v>
      </c>
      <c r="G366" s="4" t="s">
        <v>7957</v>
      </c>
      <c r="H366" s="4" t="s">
        <v>8458</v>
      </c>
      <c r="I366" s="4" t="s">
        <v>8082</v>
      </c>
      <c r="J366" s="5" t="s">
        <v>119</v>
      </c>
      <c r="P366" s="4" t="s">
        <v>7934</v>
      </c>
      <c r="Q366" s="4" t="n">
        <v>6876</v>
      </c>
    </row>
    <row r="367" s="4" customFormat="true" ht="12.75" hidden="false" customHeight="false" outlineLevel="0" collapsed="false">
      <c r="A367" s="4" t="n">
        <v>462</v>
      </c>
      <c r="B367" s="4" t="s">
        <v>62</v>
      </c>
      <c r="C367" s="4" t="s">
        <v>7955</v>
      </c>
      <c r="D367" s="4" t="s">
        <v>8463</v>
      </c>
      <c r="F367" s="4" t="s">
        <v>8464</v>
      </c>
      <c r="G367" s="4" t="s">
        <v>7957</v>
      </c>
      <c r="H367" s="4" t="s">
        <v>8458</v>
      </c>
      <c r="I367" s="4" t="s">
        <v>8082</v>
      </c>
      <c r="J367" s="5" t="s">
        <v>119</v>
      </c>
      <c r="P367" s="4" t="s">
        <v>7934</v>
      </c>
      <c r="Q367" s="4" t="n">
        <v>6877</v>
      </c>
    </row>
    <row r="368" s="4" customFormat="true" ht="12.75" hidden="false" customHeight="false" outlineLevel="0" collapsed="false">
      <c r="A368" s="4" t="n">
        <v>464</v>
      </c>
      <c r="B368" s="4" t="s">
        <v>62</v>
      </c>
      <c r="C368" s="4" t="s">
        <v>7955</v>
      </c>
      <c r="D368" s="4" t="s">
        <v>8465</v>
      </c>
      <c r="F368" s="4" t="s">
        <v>8466</v>
      </c>
      <c r="G368" s="4" t="s">
        <v>7957</v>
      </c>
      <c r="H368" s="4" t="s">
        <v>8458</v>
      </c>
      <c r="I368" s="4" t="s">
        <v>8082</v>
      </c>
      <c r="J368" s="5" t="s">
        <v>119</v>
      </c>
      <c r="P368" s="4" t="s">
        <v>7934</v>
      </c>
      <c r="Q368" s="4" t="n">
        <v>6878</v>
      </c>
    </row>
    <row r="369" s="4" customFormat="true" ht="12.75" hidden="false" customHeight="false" outlineLevel="0" collapsed="false">
      <c r="A369" s="4" t="n">
        <v>466</v>
      </c>
      <c r="B369" s="4" t="s">
        <v>62</v>
      </c>
      <c r="C369" s="4" t="s">
        <v>7955</v>
      </c>
      <c r="D369" s="4" t="s">
        <v>8467</v>
      </c>
      <c r="F369" s="4" t="s">
        <v>8468</v>
      </c>
      <c r="G369" s="4" t="s">
        <v>7957</v>
      </c>
      <c r="H369" s="4" t="s">
        <v>8458</v>
      </c>
      <c r="I369" s="4" t="s">
        <v>8082</v>
      </c>
      <c r="J369" s="5" t="s">
        <v>119</v>
      </c>
      <c r="P369" s="4" t="s">
        <v>7934</v>
      </c>
      <c r="Q369" s="4" t="n">
        <v>6879</v>
      </c>
    </row>
    <row r="370" s="4" customFormat="true" ht="12.75" hidden="false" customHeight="false" outlineLevel="0" collapsed="false">
      <c r="A370" s="4" t="n">
        <v>629</v>
      </c>
      <c r="B370" s="4" t="s">
        <v>62</v>
      </c>
      <c r="C370" s="4" t="s">
        <v>7955</v>
      </c>
      <c r="D370" s="4" t="s">
        <v>8461</v>
      </c>
      <c r="F370" s="4" t="s">
        <v>8469</v>
      </c>
      <c r="G370" s="4" t="s">
        <v>7957</v>
      </c>
      <c r="H370" s="4" t="s">
        <v>8458</v>
      </c>
      <c r="I370" s="4" t="s">
        <v>8082</v>
      </c>
      <c r="J370" s="5" t="s">
        <v>119</v>
      </c>
      <c r="P370" s="4" t="s">
        <v>7934</v>
      </c>
      <c r="Q370" s="4" t="n">
        <v>6880</v>
      </c>
    </row>
    <row r="371" s="4" customFormat="true" ht="12.75" hidden="false" customHeight="false" outlineLevel="0" collapsed="false">
      <c r="A371" s="4" t="n">
        <v>631</v>
      </c>
      <c r="B371" s="4" t="s">
        <v>62</v>
      </c>
      <c r="C371" s="4" t="s">
        <v>7955</v>
      </c>
      <c r="D371" s="4" t="s">
        <v>8463</v>
      </c>
      <c r="F371" s="4" t="s">
        <v>8470</v>
      </c>
      <c r="G371" s="4" t="s">
        <v>7957</v>
      </c>
      <c r="H371" s="4" t="s">
        <v>8458</v>
      </c>
      <c r="I371" s="4" t="s">
        <v>8082</v>
      </c>
      <c r="J371" s="5" t="s">
        <v>119</v>
      </c>
      <c r="P371" s="4" t="s">
        <v>7934</v>
      </c>
      <c r="Q371" s="4" t="n">
        <v>6881</v>
      </c>
    </row>
    <row r="372" s="4" customFormat="true" ht="12.75" hidden="false" customHeight="false" outlineLevel="0" collapsed="false">
      <c r="A372" s="4" t="n">
        <v>633</v>
      </c>
      <c r="B372" s="4" t="s">
        <v>62</v>
      </c>
      <c r="C372" s="4" t="s">
        <v>7955</v>
      </c>
      <c r="D372" s="4" t="s">
        <v>8465</v>
      </c>
      <c r="F372" s="4" t="s">
        <v>8471</v>
      </c>
      <c r="G372" s="4" t="s">
        <v>7957</v>
      </c>
      <c r="H372" s="4" t="s">
        <v>8458</v>
      </c>
      <c r="I372" s="4" t="s">
        <v>8082</v>
      </c>
      <c r="J372" s="5" t="s">
        <v>119</v>
      </c>
      <c r="P372" s="4" t="s">
        <v>7934</v>
      </c>
      <c r="Q372" s="4" t="n">
        <v>6882</v>
      </c>
    </row>
    <row r="373" s="4" customFormat="true" ht="12.75" hidden="false" customHeight="false" outlineLevel="0" collapsed="false">
      <c r="A373" s="4" t="n">
        <v>635</v>
      </c>
      <c r="B373" s="4" t="s">
        <v>62</v>
      </c>
      <c r="C373" s="4" t="s">
        <v>7955</v>
      </c>
      <c r="D373" s="4" t="s">
        <v>8467</v>
      </c>
      <c r="F373" s="4" t="s">
        <v>8472</v>
      </c>
      <c r="G373" s="4" t="s">
        <v>7957</v>
      </c>
      <c r="H373" s="4" t="s">
        <v>8458</v>
      </c>
      <c r="I373" s="4" t="s">
        <v>8082</v>
      </c>
      <c r="J373" s="5" t="s">
        <v>119</v>
      </c>
      <c r="P373" s="4" t="s">
        <v>7934</v>
      </c>
      <c r="Q373" s="4" t="n">
        <v>6883</v>
      </c>
    </row>
    <row r="374" s="4" customFormat="true" ht="12.75" hidden="false" customHeight="false" outlineLevel="0" collapsed="false">
      <c r="A374" s="4" t="n">
        <v>641</v>
      </c>
      <c r="B374" s="4" t="s">
        <v>62</v>
      </c>
      <c r="C374" s="4" t="s">
        <v>7955</v>
      </c>
      <c r="D374" s="4" t="s">
        <v>8456</v>
      </c>
      <c r="F374" s="4" t="s">
        <v>8473</v>
      </c>
      <c r="G374" s="4" t="s">
        <v>7957</v>
      </c>
      <c r="H374" s="4" t="s">
        <v>8458</v>
      </c>
      <c r="I374" s="4" t="s">
        <v>8082</v>
      </c>
      <c r="J374" s="5" t="s">
        <v>119</v>
      </c>
      <c r="P374" s="4" t="s">
        <v>7934</v>
      </c>
      <c r="Q374" s="4" t="n">
        <v>6884</v>
      </c>
    </row>
    <row r="375" s="4" customFormat="true" ht="12.75" hidden="false" customHeight="false" outlineLevel="0" collapsed="false">
      <c r="A375" s="4" t="n">
        <v>643</v>
      </c>
      <c r="B375" s="4" t="s">
        <v>62</v>
      </c>
      <c r="C375" s="4" t="s">
        <v>7955</v>
      </c>
      <c r="D375" s="4" t="s">
        <v>8459</v>
      </c>
      <c r="F375" s="4" t="s">
        <v>8474</v>
      </c>
      <c r="G375" s="4" t="s">
        <v>7957</v>
      </c>
      <c r="H375" s="4" t="s">
        <v>8458</v>
      </c>
      <c r="I375" s="4" t="s">
        <v>8082</v>
      </c>
      <c r="J375" s="5" t="s">
        <v>119</v>
      </c>
      <c r="P375" s="4" t="s">
        <v>7934</v>
      </c>
      <c r="Q375" s="4" t="n">
        <v>6885</v>
      </c>
    </row>
    <row r="376" s="4" customFormat="true" ht="12.75" hidden="false" customHeight="false" outlineLevel="0" collapsed="false">
      <c r="A376" s="4" t="n">
        <v>1028</v>
      </c>
      <c r="B376" s="4" t="s">
        <v>277</v>
      </c>
      <c r="C376" s="4" t="s">
        <v>7966</v>
      </c>
      <c r="D376" s="4" t="s">
        <v>8202</v>
      </c>
      <c r="E376" s="4" t="s">
        <v>8475</v>
      </c>
      <c r="F376" s="4" t="s">
        <v>8476</v>
      </c>
      <c r="G376" s="4" t="s">
        <v>7957</v>
      </c>
      <c r="H376" s="4" t="s">
        <v>8458</v>
      </c>
      <c r="I376" s="7" t="s">
        <v>8082</v>
      </c>
      <c r="J376" s="5" t="n">
        <v>1</v>
      </c>
      <c r="P376" s="4" t="s">
        <v>7934</v>
      </c>
      <c r="Q376" s="4" t="n">
        <v>6886</v>
      </c>
    </row>
    <row r="377" s="4" customFormat="true" ht="12.75" hidden="false" customHeight="false" outlineLevel="0" collapsed="false">
      <c r="A377" s="4" t="n">
        <v>1029</v>
      </c>
      <c r="B377" s="4" t="s">
        <v>277</v>
      </c>
      <c r="C377" s="4" t="s">
        <v>7966</v>
      </c>
      <c r="D377" s="4" t="s">
        <v>8202</v>
      </c>
      <c r="E377" s="4" t="s">
        <v>8475</v>
      </c>
      <c r="F377" s="4" t="s">
        <v>8476</v>
      </c>
      <c r="G377" s="4" t="s">
        <v>7957</v>
      </c>
      <c r="H377" s="4" t="s">
        <v>8458</v>
      </c>
      <c r="I377" s="7" t="s">
        <v>8082</v>
      </c>
      <c r="J377" s="5" t="n">
        <v>1</v>
      </c>
      <c r="P377" s="4" t="s">
        <v>7934</v>
      </c>
      <c r="Q377" s="4" t="n">
        <v>6887</v>
      </c>
    </row>
    <row r="378" s="4" customFormat="true" ht="12.75" hidden="false" customHeight="false" outlineLevel="0" collapsed="false">
      <c r="A378" s="4" t="n">
        <v>1030</v>
      </c>
      <c r="B378" s="4" t="s">
        <v>277</v>
      </c>
      <c r="C378" s="4" t="s">
        <v>7966</v>
      </c>
      <c r="D378" s="4" t="s">
        <v>8202</v>
      </c>
      <c r="E378" s="4" t="s">
        <v>8475</v>
      </c>
      <c r="F378" s="4" t="s">
        <v>8476</v>
      </c>
      <c r="G378" s="4" t="s">
        <v>7957</v>
      </c>
      <c r="H378" s="4" t="s">
        <v>8458</v>
      </c>
      <c r="I378" s="7" t="s">
        <v>8082</v>
      </c>
      <c r="J378" s="5" t="n">
        <v>1</v>
      </c>
      <c r="P378" s="4" t="s">
        <v>7934</v>
      </c>
      <c r="Q378" s="4" t="n">
        <v>6888</v>
      </c>
    </row>
    <row r="379" s="4" customFormat="true" ht="12.75" hidden="false" customHeight="false" outlineLevel="0" collapsed="false">
      <c r="A379" s="4" t="n">
        <v>1031</v>
      </c>
      <c r="B379" s="4" t="s">
        <v>277</v>
      </c>
      <c r="C379" s="4" t="s">
        <v>7966</v>
      </c>
      <c r="D379" s="4" t="s">
        <v>8202</v>
      </c>
      <c r="E379" s="4" t="s">
        <v>8475</v>
      </c>
      <c r="F379" s="4" t="s">
        <v>8476</v>
      </c>
      <c r="G379" s="4" t="s">
        <v>7957</v>
      </c>
      <c r="H379" s="4" t="s">
        <v>8458</v>
      </c>
      <c r="I379" s="7" t="s">
        <v>8082</v>
      </c>
      <c r="J379" s="5" t="n">
        <v>1</v>
      </c>
      <c r="P379" s="4" t="s">
        <v>7934</v>
      </c>
      <c r="Q379" s="4" t="n">
        <v>6889</v>
      </c>
    </row>
    <row r="380" s="4" customFormat="true" ht="12.75" hidden="false" customHeight="false" outlineLevel="0" collapsed="false">
      <c r="A380" s="4" t="n">
        <v>1032</v>
      </c>
      <c r="B380" s="4" t="s">
        <v>277</v>
      </c>
      <c r="C380" s="4" t="s">
        <v>7966</v>
      </c>
      <c r="D380" s="4" t="s">
        <v>8202</v>
      </c>
      <c r="E380" s="4" t="s">
        <v>8475</v>
      </c>
      <c r="F380" s="4" t="s">
        <v>8476</v>
      </c>
      <c r="G380" s="4" t="s">
        <v>7957</v>
      </c>
      <c r="H380" s="4" t="s">
        <v>8458</v>
      </c>
      <c r="I380" s="7" t="s">
        <v>8082</v>
      </c>
      <c r="J380" s="5" t="n">
        <v>1</v>
      </c>
      <c r="P380" s="4" t="s">
        <v>7934</v>
      </c>
      <c r="Q380" s="4" t="n">
        <v>6890</v>
      </c>
    </row>
    <row r="381" s="4" customFormat="true" ht="12.75" hidden="false" customHeight="false" outlineLevel="0" collapsed="false">
      <c r="A381" s="21" t="n">
        <v>2769</v>
      </c>
      <c r="B381" s="6" t="s">
        <v>277</v>
      </c>
      <c r="C381" s="6" t="s">
        <v>7970</v>
      </c>
      <c r="D381" s="6" t="s">
        <v>8477</v>
      </c>
      <c r="E381" s="6" t="s">
        <v>8458</v>
      </c>
      <c r="F381" s="6" t="s">
        <v>8476</v>
      </c>
      <c r="G381" s="6" t="s">
        <v>7957</v>
      </c>
      <c r="H381" s="6" t="s">
        <v>8458</v>
      </c>
      <c r="I381" s="7" t="s">
        <v>8082</v>
      </c>
      <c r="J381" s="54" t="n">
        <v>1</v>
      </c>
      <c r="K381" s="7"/>
      <c r="L381" s="7"/>
      <c r="M381" s="7"/>
      <c r="N381" s="7"/>
      <c r="O381" s="7"/>
      <c r="P381" s="6" t="s">
        <v>7934</v>
      </c>
      <c r="Q381" s="4" t="n">
        <v>6891</v>
      </c>
    </row>
    <row r="382" s="4" customFormat="true" ht="12.75" hidden="false" customHeight="false" outlineLevel="0" collapsed="false">
      <c r="A382" s="21" t="n">
        <v>2770</v>
      </c>
      <c r="B382" s="6" t="s">
        <v>277</v>
      </c>
      <c r="C382" s="6" t="s">
        <v>7970</v>
      </c>
      <c r="D382" s="6" t="s">
        <v>8477</v>
      </c>
      <c r="E382" s="6" t="s">
        <v>8458</v>
      </c>
      <c r="F382" s="6" t="s">
        <v>8476</v>
      </c>
      <c r="G382" s="6" t="s">
        <v>7957</v>
      </c>
      <c r="H382" s="6" t="s">
        <v>8458</v>
      </c>
      <c r="I382" s="7" t="s">
        <v>8082</v>
      </c>
      <c r="J382" s="54" t="n">
        <v>1</v>
      </c>
      <c r="K382" s="7"/>
      <c r="L382" s="7"/>
      <c r="M382" s="7"/>
      <c r="N382" s="7"/>
      <c r="O382" s="7"/>
      <c r="P382" s="6" t="s">
        <v>7934</v>
      </c>
      <c r="Q382" s="4" t="n">
        <v>6892</v>
      </c>
    </row>
    <row r="383" s="4" customFormat="true" ht="12.75" hidden="false" customHeight="false" outlineLevel="0" collapsed="false">
      <c r="A383" s="21" t="n">
        <v>2771</v>
      </c>
      <c r="B383" s="6" t="s">
        <v>277</v>
      </c>
      <c r="C383" s="6" t="s">
        <v>7970</v>
      </c>
      <c r="D383" s="6" t="s">
        <v>8477</v>
      </c>
      <c r="E383" s="6" t="s">
        <v>8458</v>
      </c>
      <c r="F383" s="6" t="s">
        <v>8476</v>
      </c>
      <c r="G383" s="6" t="s">
        <v>7957</v>
      </c>
      <c r="H383" s="6" t="s">
        <v>8458</v>
      </c>
      <c r="I383" s="7" t="s">
        <v>8082</v>
      </c>
      <c r="J383" s="54" t="n">
        <v>1</v>
      </c>
      <c r="K383" s="7"/>
      <c r="L383" s="7"/>
      <c r="M383" s="7"/>
      <c r="N383" s="7"/>
      <c r="O383" s="7"/>
      <c r="P383" s="6" t="s">
        <v>7934</v>
      </c>
      <c r="Q383" s="4" t="n">
        <v>6893</v>
      </c>
    </row>
    <row r="384" s="4" customFormat="true" ht="12.75" hidden="false" customHeight="false" outlineLevel="0" collapsed="false">
      <c r="A384" s="21" t="n">
        <v>2772</v>
      </c>
      <c r="B384" s="6" t="s">
        <v>277</v>
      </c>
      <c r="C384" s="6" t="s">
        <v>7970</v>
      </c>
      <c r="D384" s="6" t="s">
        <v>8477</v>
      </c>
      <c r="E384" s="6" t="s">
        <v>8458</v>
      </c>
      <c r="F384" s="6" t="s">
        <v>8476</v>
      </c>
      <c r="G384" s="6" t="s">
        <v>7957</v>
      </c>
      <c r="H384" s="6" t="s">
        <v>8458</v>
      </c>
      <c r="I384" s="7" t="s">
        <v>8082</v>
      </c>
      <c r="J384" s="54" t="n">
        <v>1</v>
      </c>
      <c r="K384" s="7"/>
      <c r="L384" s="7"/>
      <c r="M384" s="7"/>
      <c r="N384" s="7"/>
      <c r="O384" s="7"/>
      <c r="P384" s="6" t="s">
        <v>7934</v>
      </c>
      <c r="Q384" s="4" t="n">
        <v>6894</v>
      </c>
    </row>
    <row r="385" s="4" customFormat="true" ht="12.75" hidden="false" customHeight="false" outlineLevel="0" collapsed="false">
      <c r="A385" s="21" t="n">
        <v>2773</v>
      </c>
      <c r="B385" s="6" t="s">
        <v>277</v>
      </c>
      <c r="C385" s="6" t="s">
        <v>7970</v>
      </c>
      <c r="D385" s="6" t="s">
        <v>8477</v>
      </c>
      <c r="E385" s="6" t="s">
        <v>8458</v>
      </c>
      <c r="F385" s="6" t="s">
        <v>8476</v>
      </c>
      <c r="G385" s="6" t="s">
        <v>7957</v>
      </c>
      <c r="H385" s="6" t="s">
        <v>8458</v>
      </c>
      <c r="I385" s="7" t="s">
        <v>8082</v>
      </c>
      <c r="J385" s="54" t="n">
        <v>1</v>
      </c>
      <c r="K385" s="7"/>
      <c r="L385" s="7"/>
      <c r="M385" s="7"/>
      <c r="N385" s="7"/>
      <c r="O385" s="7"/>
      <c r="P385" s="6" t="s">
        <v>7934</v>
      </c>
      <c r="Q385" s="4" t="n">
        <v>6895</v>
      </c>
    </row>
    <row r="386" s="4" customFormat="true" ht="12.75" hidden="false" customHeight="false" outlineLevel="0" collapsed="false">
      <c r="A386" s="21" t="n">
        <v>2830</v>
      </c>
      <c r="B386" s="6" t="s">
        <v>277</v>
      </c>
      <c r="C386" s="6" t="s">
        <v>7971</v>
      </c>
      <c r="D386" s="6" t="s">
        <v>8477</v>
      </c>
      <c r="E386" s="6" t="s">
        <v>8458</v>
      </c>
      <c r="F386" s="6" t="s">
        <v>8476</v>
      </c>
      <c r="G386" s="6" t="s">
        <v>7957</v>
      </c>
      <c r="H386" s="6" t="s">
        <v>8458</v>
      </c>
      <c r="I386" s="7" t="s">
        <v>8082</v>
      </c>
      <c r="J386" s="54" t="n">
        <v>1</v>
      </c>
      <c r="K386" s="7"/>
      <c r="L386" s="7"/>
      <c r="M386" s="7"/>
      <c r="N386" s="7"/>
      <c r="O386" s="7"/>
      <c r="P386" s="6" t="s">
        <v>7934</v>
      </c>
      <c r="Q386" s="4" t="n">
        <v>6896</v>
      </c>
    </row>
    <row r="387" s="4" customFormat="true" ht="12.75" hidden="false" customHeight="false" outlineLevel="0" collapsed="false">
      <c r="A387" s="21" t="n">
        <v>2831</v>
      </c>
      <c r="B387" s="6" t="s">
        <v>277</v>
      </c>
      <c r="C387" s="6" t="s">
        <v>7971</v>
      </c>
      <c r="D387" s="6" t="s">
        <v>8477</v>
      </c>
      <c r="E387" s="6" t="s">
        <v>8458</v>
      </c>
      <c r="F387" s="6" t="s">
        <v>8476</v>
      </c>
      <c r="G387" s="6" t="s">
        <v>7957</v>
      </c>
      <c r="H387" s="6" t="s">
        <v>8458</v>
      </c>
      <c r="I387" s="7" t="s">
        <v>8082</v>
      </c>
      <c r="J387" s="54" t="n">
        <v>1</v>
      </c>
      <c r="K387" s="7"/>
      <c r="L387" s="7"/>
      <c r="M387" s="7"/>
      <c r="N387" s="7"/>
      <c r="O387" s="7"/>
      <c r="P387" s="6" t="s">
        <v>7934</v>
      </c>
      <c r="Q387" s="4" t="n">
        <v>6897</v>
      </c>
    </row>
    <row r="388" s="4" customFormat="true" ht="12.75" hidden="false" customHeight="false" outlineLevel="0" collapsed="false">
      <c r="A388" s="21" t="n">
        <v>2832</v>
      </c>
      <c r="B388" s="6" t="s">
        <v>277</v>
      </c>
      <c r="C388" s="6" t="s">
        <v>7971</v>
      </c>
      <c r="D388" s="6" t="s">
        <v>8477</v>
      </c>
      <c r="E388" s="6" t="s">
        <v>8458</v>
      </c>
      <c r="F388" s="6" t="s">
        <v>8476</v>
      </c>
      <c r="G388" s="6" t="s">
        <v>7957</v>
      </c>
      <c r="H388" s="6" t="s">
        <v>8458</v>
      </c>
      <c r="I388" s="7" t="s">
        <v>8082</v>
      </c>
      <c r="J388" s="54" t="n">
        <v>1</v>
      </c>
      <c r="K388" s="7"/>
      <c r="L388" s="7"/>
      <c r="M388" s="7"/>
      <c r="N388" s="7"/>
      <c r="O388" s="7"/>
      <c r="P388" s="6" t="s">
        <v>7934</v>
      </c>
      <c r="Q388" s="4" t="n">
        <v>6898</v>
      </c>
    </row>
    <row r="389" s="4" customFormat="true" ht="12.75" hidden="false" customHeight="false" outlineLevel="0" collapsed="false">
      <c r="A389" s="21" t="n">
        <v>2833</v>
      </c>
      <c r="B389" s="6" t="s">
        <v>277</v>
      </c>
      <c r="C389" s="6" t="s">
        <v>7971</v>
      </c>
      <c r="D389" s="6" t="s">
        <v>8477</v>
      </c>
      <c r="E389" s="6" t="s">
        <v>8458</v>
      </c>
      <c r="F389" s="6" t="s">
        <v>8476</v>
      </c>
      <c r="G389" s="6" t="s">
        <v>7957</v>
      </c>
      <c r="H389" s="6" t="s">
        <v>8458</v>
      </c>
      <c r="I389" s="7" t="s">
        <v>8082</v>
      </c>
      <c r="J389" s="54" t="n">
        <v>1</v>
      </c>
      <c r="K389" s="7"/>
      <c r="L389" s="7"/>
      <c r="M389" s="7"/>
      <c r="N389" s="7"/>
      <c r="O389" s="7"/>
      <c r="P389" s="6" t="s">
        <v>7934</v>
      </c>
      <c r="Q389" s="4" t="n">
        <v>6899</v>
      </c>
    </row>
    <row r="390" s="4" customFormat="true" ht="12.75" hidden="false" customHeight="false" outlineLevel="0" collapsed="false">
      <c r="A390" s="21" t="n">
        <v>2834</v>
      </c>
      <c r="B390" s="6" t="s">
        <v>277</v>
      </c>
      <c r="C390" s="6" t="s">
        <v>7971</v>
      </c>
      <c r="D390" s="6" t="s">
        <v>8477</v>
      </c>
      <c r="E390" s="6" t="s">
        <v>8458</v>
      </c>
      <c r="F390" s="6" t="s">
        <v>8476</v>
      </c>
      <c r="G390" s="6" t="s">
        <v>7957</v>
      </c>
      <c r="H390" s="6" t="s">
        <v>8458</v>
      </c>
      <c r="I390" s="7" t="s">
        <v>8082</v>
      </c>
      <c r="J390" s="54" t="n">
        <v>1</v>
      </c>
      <c r="K390" s="7"/>
      <c r="L390" s="7"/>
      <c r="M390" s="7"/>
      <c r="N390" s="7"/>
      <c r="O390" s="7"/>
      <c r="P390" s="6" t="s">
        <v>7934</v>
      </c>
      <c r="Q390" s="4" t="n">
        <v>6900</v>
      </c>
    </row>
    <row r="391" s="4" customFormat="true" ht="12.75" hidden="false" customHeight="false" outlineLevel="0" collapsed="false">
      <c r="A391" s="4" t="n">
        <v>989</v>
      </c>
      <c r="B391" s="4" t="s">
        <v>277</v>
      </c>
      <c r="C391" s="4" t="s">
        <v>7966</v>
      </c>
      <c r="D391" s="4" t="s">
        <v>8478</v>
      </c>
      <c r="E391" s="4" t="s">
        <v>8475</v>
      </c>
      <c r="F391" s="4" t="s">
        <v>8476</v>
      </c>
      <c r="G391" s="4" t="s">
        <v>7957</v>
      </c>
      <c r="H391" s="4" t="s">
        <v>8479</v>
      </c>
      <c r="I391" s="7" t="s">
        <v>8191</v>
      </c>
      <c r="J391" s="5" t="n">
        <v>1</v>
      </c>
      <c r="P391" s="4" t="s">
        <v>7934</v>
      </c>
      <c r="Q391" s="4" t="n">
        <v>6901</v>
      </c>
    </row>
    <row r="392" s="4" customFormat="true" ht="12.75" hidden="false" customHeight="false" outlineLevel="0" collapsed="false">
      <c r="A392" s="4" t="n">
        <v>990</v>
      </c>
      <c r="B392" s="4" t="s">
        <v>277</v>
      </c>
      <c r="C392" s="4" t="s">
        <v>7966</v>
      </c>
      <c r="D392" s="4" t="s">
        <v>8478</v>
      </c>
      <c r="E392" s="4" t="s">
        <v>8475</v>
      </c>
      <c r="F392" s="4" t="s">
        <v>8476</v>
      </c>
      <c r="G392" s="4" t="s">
        <v>7957</v>
      </c>
      <c r="H392" s="4" t="s">
        <v>8479</v>
      </c>
      <c r="I392" s="7" t="s">
        <v>8191</v>
      </c>
      <c r="J392" s="5" t="n">
        <v>1</v>
      </c>
      <c r="P392" s="4" t="s">
        <v>7934</v>
      </c>
      <c r="Q392" s="4" t="n">
        <v>6902</v>
      </c>
    </row>
    <row r="393" s="4" customFormat="true" ht="12.75" hidden="false" customHeight="false" outlineLevel="0" collapsed="false">
      <c r="A393" s="4" t="n">
        <v>991</v>
      </c>
      <c r="B393" s="4" t="s">
        <v>277</v>
      </c>
      <c r="C393" s="4" t="s">
        <v>7966</v>
      </c>
      <c r="D393" s="4" t="s">
        <v>8478</v>
      </c>
      <c r="E393" s="4" t="s">
        <v>8475</v>
      </c>
      <c r="F393" s="4" t="s">
        <v>8476</v>
      </c>
      <c r="G393" s="4" t="s">
        <v>7957</v>
      </c>
      <c r="H393" s="4" t="s">
        <v>8479</v>
      </c>
      <c r="I393" s="7" t="s">
        <v>8191</v>
      </c>
      <c r="J393" s="5" t="n">
        <v>1</v>
      </c>
      <c r="P393" s="4" t="s">
        <v>7934</v>
      </c>
      <c r="Q393" s="4" t="n">
        <v>6903</v>
      </c>
    </row>
    <row r="394" s="4" customFormat="true" ht="12.75" hidden="false" customHeight="false" outlineLevel="0" collapsed="false">
      <c r="A394" s="4" t="n">
        <v>992</v>
      </c>
      <c r="B394" s="4" t="s">
        <v>277</v>
      </c>
      <c r="C394" s="4" t="s">
        <v>7966</v>
      </c>
      <c r="D394" s="4" t="s">
        <v>8478</v>
      </c>
      <c r="E394" s="4" t="s">
        <v>8475</v>
      </c>
      <c r="F394" s="4" t="s">
        <v>8476</v>
      </c>
      <c r="G394" s="4" t="s">
        <v>7957</v>
      </c>
      <c r="H394" s="4" t="s">
        <v>8479</v>
      </c>
      <c r="I394" s="7" t="s">
        <v>8191</v>
      </c>
      <c r="J394" s="5" t="n">
        <v>1</v>
      </c>
      <c r="P394" s="4" t="s">
        <v>7934</v>
      </c>
      <c r="Q394" s="4" t="n">
        <v>6904</v>
      </c>
    </row>
    <row r="395" s="4" customFormat="true" ht="12.75" hidden="false" customHeight="false" outlineLevel="0" collapsed="false">
      <c r="A395" s="21" t="n">
        <v>2735</v>
      </c>
      <c r="B395" s="6" t="s">
        <v>277</v>
      </c>
      <c r="C395" s="6" t="s">
        <v>7970</v>
      </c>
      <c r="D395" s="6" t="s">
        <v>8478</v>
      </c>
      <c r="E395" s="6" t="s">
        <v>8479</v>
      </c>
      <c r="F395" s="6" t="s">
        <v>8476</v>
      </c>
      <c r="G395" s="6" t="s">
        <v>7957</v>
      </c>
      <c r="H395" s="6" t="s">
        <v>8479</v>
      </c>
      <c r="I395" s="7" t="s">
        <v>8191</v>
      </c>
      <c r="J395" s="54" t="n">
        <v>1</v>
      </c>
      <c r="K395" s="7"/>
      <c r="L395" s="7"/>
      <c r="M395" s="7"/>
      <c r="N395" s="7"/>
      <c r="O395" s="7"/>
      <c r="P395" s="6" t="s">
        <v>7934</v>
      </c>
      <c r="Q395" s="4" t="n">
        <v>6905</v>
      </c>
    </row>
    <row r="396" s="4" customFormat="true" ht="12.75" hidden="false" customHeight="false" outlineLevel="0" collapsed="false">
      <c r="A396" s="21" t="n">
        <v>2736</v>
      </c>
      <c r="B396" s="6" t="s">
        <v>277</v>
      </c>
      <c r="C396" s="6" t="s">
        <v>7970</v>
      </c>
      <c r="D396" s="6" t="s">
        <v>8478</v>
      </c>
      <c r="E396" s="6" t="s">
        <v>8479</v>
      </c>
      <c r="F396" s="6" t="s">
        <v>8476</v>
      </c>
      <c r="G396" s="6" t="s">
        <v>7957</v>
      </c>
      <c r="H396" s="6" t="s">
        <v>8479</v>
      </c>
      <c r="I396" s="7" t="s">
        <v>8191</v>
      </c>
      <c r="J396" s="54" t="n">
        <v>1</v>
      </c>
      <c r="K396" s="7"/>
      <c r="L396" s="7"/>
      <c r="M396" s="7"/>
      <c r="N396" s="7"/>
      <c r="O396" s="7"/>
      <c r="P396" s="6" t="s">
        <v>7934</v>
      </c>
      <c r="Q396" s="4" t="n">
        <v>6906</v>
      </c>
    </row>
    <row r="397" s="4" customFormat="true" ht="12.75" hidden="false" customHeight="false" outlineLevel="0" collapsed="false">
      <c r="A397" s="21" t="n">
        <v>2737</v>
      </c>
      <c r="B397" s="6" t="s">
        <v>277</v>
      </c>
      <c r="C397" s="6" t="s">
        <v>7970</v>
      </c>
      <c r="D397" s="6" t="s">
        <v>8478</v>
      </c>
      <c r="E397" s="6" t="s">
        <v>8479</v>
      </c>
      <c r="F397" s="6" t="s">
        <v>8476</v>
      </c>
      <c r="G397" s="6" t="s">
        <v>7957</v>
      </c>
      <c r="H397" s="6" t="s">
        <v>8479</v>
      </c>
      <c r="I397" s="7" t="s">
        <v>8191</v>
      </c>
      <c r="J397" s="54" t="n">
        <v>1</v>
      </c>
      <c r="K397" s="7"/>
      <c r="L397" s="7"/>
      <c r="M397" s="7"/>
      <c r="N397" s="7"/>
      <c r="O397" s="7"/>
      <c r="P397" s="6" t="s">
        <v>7934</v>
      </c>
      <c r="Q397" s="4" t="n">
        <v>6907</v>
      </c>
    </row>
    <row r="398" s="4" customFormat="true" ht="12.75" hidden="false" customHeight="false" outlineLevel="0" collapsed="false">
      <c r="A398" s="21" t="n">
        <v>2738</v>
      </c>
      <c r="B398" s="6" t="s">
        <v>277</v>
      </c>
      <c r="C398" s="6" t="s">
        <v>7970</v>
      </c>
      <c r="D398" s="6" t="s">
        <v>8478</v>
      </c>
      <c r="E398" s="6" t="s">
        <v>8479</v>
      </c>
      <c r="F398" s="6" t="s">
        <v>8476</v>
      </c>
      <c r="G398" s="6" t="s">
        <v>7957</v>
      </c>
      <c r="H398" s="6" t="s">
        <v>8479</v>
      </c>
      <c r="I398" s="7" t="s">
        <v>8191</v>
      </c>
      <c r="J398" s="54" t="n">
        <v>1</v>
      </c>
      <c r="K398" s="7"/>
      <c r="L398" s="7"/>
      <c r="M398" s="7"/>
      <c r="N398" s="7"/>
      <c r="O398" s="7"/>
      <c r="P398" s="6" t="s">
        <v>7934</v>
      </c>
      <c r="Q398" s="4" t="n">
        <v>6908</v>
      </c>
    </row>
    <row r="399" s="4" customFormat="true" ht="12.75" hidden="false" customHeight="false" outlineLevel="0" collapsed="false">
      <c r="A399" s="21" t="n">
        <v>2796</v>
      </c>
      <c r="B399" s="6" t="s">
        <v>277</v>
      </c>
      <c r="C399" s="6" t="s">
        <v>7971</v>
      </c>
      <c r="D399" s="6" t="s">
        <v>8478</v>
      </c>
      <c r="E399" s="6" t="s">
        <v>8479</v>
      </c>
      <c r="F399" s="6" t="s">
        <v>8476</v>
      </c>
      <c r="G399" s="6" t="s">
        <v>7957</v>
      </c>
      <c r="H399" s="6" t="s">
        <v>8479</v>
      </c>
      <c r="I399" s="7" t="s">
        <v>8191</v>
      </c>
      <c r="J399" s="54" t="n">
        <v>1</v>
      </c>
      <c r="K399" s="7"/>
      <c r="L399" s="7"/>
      <c r="M399" s="7"/>
      <c r="N399" s="7"/>
      <c r="O399" s="7"/>
      <c r="P399" s="6" t="s">
        <v>7934</v>
      </c>
      <c r="Q399" s="4" t="n">
        <v>6909</v>
      </c>
    </row>
    <row r="400" s="4" customFormat="true" ht="12.75" hidden="false" customHeight="false" outlineLevel="0" collapsed="false">
      <c r="A400" s="21" t="n">
        <v>2797</v>
      </c>
      <c r="B400" s="6" t="s">
        <v>277</v>
      </c>
      <c r="C400" s="6" t="s">
        <v>7971</v>
      </c>
      <c r="D400" s="6" t="s">
        <v>8478</v>
      </c>
      <c r="E400" s="6" t="s">
        <v>8479</v>
      </c>
      <c r="F400" s="6" t="s">
        <v>8476</v>
      </c>
      <c r="G400" s="6" t="s">
        <v>7957</v>
      </c>
      <c r="H400" s="6" t="s">
        <v>8479</v>
      </c>
      <c r="I400" s="7" t="s">
        <v>8191</v>
      </c>
      <c r="J400" s="54" t="n">
        <v>1</v>
      </c>
      <c r="K400" s="7"/>
      <c r="L400" s="7"/>
      <c r="M400" s="7"/>
      <c r="N400" s="7"/>
      <c r="O400" s="7"/>
      <c r="P400" s="6" t="s">
        <v>7934</v>
      </c>
      <c r="Q400" s="4" t="n">
        <v>6910</v>
      </c>
    </row>
    <row r="401" s="4" customFormat="true" ht="12.75" hidden="false" customHeight="false" outlineLevel="0" collapsed="false">
      <c r="A401" s="21" t="n">
        <v>2798</v>
      </c>
      <c r="B401" s="6" t="s">
        <v>277</v>
      </c>
      <c r="C401" s="6" t="s">
        <v>7971</v>
      </c>
      <c r="D401" s="6" t="s">
        <v>8478</v>
      </c>
      <c r="E401" s="6" t="s">
        <v>8479</v>
      </c>
      <c r="F401" s="6" t="s">
        <v>8476</v>
      </c>
      <c r="G401" s="6" t="s">
        <v>7957</v>
      </c>
      <c r="H401" s="6" t="s">
        <v>8479</v>
      </c>
      <c r="I401" s="7" t="s">
        <v>8191</v>
      </c>
      <c r="J401" s="54" t="n">
        <v>1</v>
      </c>
      <c r="K401" s="7"/>
      <c r="L401" s="7"/>
      <c r="M401" s="7"/>
      <c r="N401" s="7"/>
      <c r="O401" s="7"/>
      <c r="P401" s="6" t="s">
        <v>7934</v>
      </c>
      <c r="Q401" s="4" t="n">
        <v>6911</v>
      </c>
    </row>
    <row r="402" s="4" customFormat="true" ht="12.75" hidden="false" customHeight="false" outlineLevel="0" collapsed="false">
      <c r="A402" s="21" t="n">
        <v>2799</v>
      </c>
      <c r="B402" s="6" t="s">
        <v>277</v>
      </c>
      <c r="C402" s="6" t="s">
        <v>7971</v>
      </c>
      <c r="D402" s="6" t="s">
        <v>8478</v>
      </c>
      <c r="E402" s="6" t="s">
        <v>8479</v>
      </c>
      <c r="F402" s="6" t="s">
        <v>8476</v>
      </c>
      <c r="G402" s="6" t="s">
        <v>7957</v>
      </c>
      <c r="H402" s="6" t="s">
        <v>8479</v>
      </c>
      <c r="I402" s="7" t="s">
        <v>8191</v>
      </c>
      <c r="J402" s="54" t="n">
        <v>1</v>
      </c>
      <c r="K402" s="7"/>
      <c r="L402" s="7"/>
      <c r="M402" s="7"/>
      <c r="N402" s="7"/>
      <c r="O402" s="7"/>
      <c r="P402" s="6" t="s">
        <v>7934</v>
      </c>
      <c r="Q402" s="4" t="n">
        <v>6912</v>
      </c>
    </row>
    <row r="403" s="4" customFormat="true" ht="12.75" hidden="false" customHeight="false" outlineLevel="0" collapsed="false">
      <c r="B403" s="4" t="s">
        <v>849</v>
      </c>
      <c r="C403" s="4" t="s">
        <v>7997</v>
      </c>
      <c r="D403" s="4" t="s">
        <v>8480</v>
      </c>
      <c r="E403" s="4" t="s">
        <v>8481</v>
      </c>
      <c r="G403" s="4" t="s">
        <v>7957</v>
      </c>
      <c r="H403" s="4" t="s">
        <v>8481</v>
      </c>
      <c r="I403" s="4" t="s">
        <v>48</v>
      </c>
      <c r="J403" s="5" t="n">
        <v>1</v>
      </c>
      <c r="P403" s="4" t="s">
        <v>7934</v>
      </c>
      <c r="Q403" s="4" t="n">
        <v>6913</v>
      </c>
    </row>
    <row r="404" s="4" customFormat="true" ht="12.75" hidden="false" customHeight="false" outlineLevel="0" collapsed="false">
      <c r="B404" s="4" t="s">
        <v>849</v>
      </c>
      <c r="C404" s="4" t="s">
        <v>7997</v>
      </c>
      <c r="D404" s="4" t="s">
        <v>8482</v>
      </c>
      <c r="E404" s="4" t="s">
        <v>8483</v>
      </c>
      <c r="F404" s="4" t="s">
        <v>8484</v>
      </c>
      <c r="G404" s="4" t="s">
        <v>7957</v>
      </c>
      <c r="H404" s="4" t="s">
        <v>7232</v>
      </c>
      <c r="I404" s="4" t="s">
        <v>28</v>
      </c>
      <c r="J404" s="5" t="n">
        <v>1</v>
      </c>
      <c r="P404" s="4" t="s">
        <v>7934</v>
      </c>
      <c r="Q404" s="4" t="n">
        <v>6914</v>
      </c>
    </row>
    <row r="405" s="4" customFormat="true" ht="12.75" hidden="false" customHeight="false" outlineLevel="0" collapsed="false">
      <c r="B405" s="4" t="s">
        <v>3334</v>
      </c>
      <c r="C405" s="4" t="s">
        <v>8022</v>
      </c>
      <c r="D405" s="4" t="n">
        <v>15</v>
      </c>
      <c r="E405" s="4" t="s">
        <v>8483</v>
      </c>
      <c r="F405" s="4" t="s">
        <v>8484</v>
      </c>
      <c r="G405" s="4" t="s">
        <v>7957</v>
      </c>
      <c r="H405" s="4" t="s">
        <v>7232</v>
      </c>
      <c r="I405" s="4" t="s">
        <v>28</v>
      </c>
      <c r="J405" s="5" t="n">
        <v>1</v>
      </c>
      <c r="P405" s="4" t="s">
        <v>7934</v>
      </c>
      <c r="Q405" s="4" t="n">
        <v>6915</v>
      </c>
      <c r="HS405" s="8"/>
    </row>
    <row r="406" s="4" customFormat="true" ht="12.75" hidden="false" customHeight="false" outlineLevel="0" collapsed="false">
      <c r="B406" s="4" t="s">
        <v>881</v>
      </c>
      <c r="C406" s="4" t="s">
        <v>7986</v>
      </c>
      <c r="D406" s="8" t="n">
        <v>22</v>
      </c>
      <c r="E406" s="4" t="s">
        <v>8485</v>
      </c>
      <c r="F406" s="4" t="s">
        <v>8485</v>
      </c>
      <c r="G406" s="4" t="s">
        <v>7957</v>
      </c>
      <c r="H406" s="4" t="s">
        <v>7232</v>
      </c>
      <c r="I406" s="4" t="s">
        <v>28</v>
      </c>
      <c r="J406" s="5" t="n">
        <v>1</v>
      </c>
      <c r="M406" s="11" t="n">
        <v>5736</v>
      </c>
      <c r="P406" s="4" t="s">
        <v>7934</v>
      </c>
      <c r="Q406" s="4" t="n">
        <v>6916</v>
      </c>
      <c r="HS406" s="8"/>
    </row>
    <row r="407" s="4" customFormat="true" ht="12.75" hidden="false" customHeight="false" outlineLevel="0" collapsed="false">
      <c r="B407" s="7" t="s">
        <v>2408</v>
      </c>
      <c r="C407" s="7" t="s">
        <v>2409</v>
      </c>
      <c r="D407" s="7" t="s">
        <v>8486</v>
      </c>
      <c r="E407" s="7" t="s">
        <v>8487</v>
      </c>
      <c r="F407" s="7" t="s">
        <v>8488</v>
      </c>
      <c r="G407" s="4" t="s">
        <v>7957</v>
      </c>
      <c r="H407" s="4" t="s">
        <v>7232</v>
      </c>
      <c r="I407" s="4" t="s">
        <v>28</v>
      </c>
      <c r="J407" s="5" t="n">
        <v>1</v>
      </c>
      <c r="P407" s="4" t="s">
        <v>7934</v>
      </c>
      <c r="Q407" s="4" t="n">
        <v>6917</v>
      </c>
    </row>
    <row r="408" s="4" customFormat="true" ht="12.75" hidden="false" customHeight="false" outlineLevel="0" collapsed="false">
      <c r="A408" s="4" t="n">
        <v>354</v>
      </c>
      <c r="B408" s="4" t="s">
        <v>62</v>
      </c>
      <c r="C408" s="4" t="s">
        <v>680</v>
      </c>
      <c r="D408" s="4" t="s">
        <v>8489</v>
      </c>
      <c r="F408" s="4" t="s">
        <v>8490</v>
      </c>
      <c r="G408" s="4" t="s">
        <v>7957</v>
      </c>
      <c r="H408" s="4" t="s">
        <v>7232</v>
      </c>
      <c r="I408" s="4" t="s">
        <v>28</v>
      </c>
      <c r="J408" s="5" t="n">
        <v>1</v>
      </c>
      <c r="P408" s="4" t="s">
        <v>7934</v>
      </c>
      <c r="Q408" s="4" t="n">
        <v>6918</v>
      </c>
    </row>
    <row r="409" s="4" customFormat="true" ht="12.75" hidden="false" customHeight="false" outlineLevel="0" collapsed="false">
      <c r="A409" s="4" t="n">
        <v>354</v>
      </c>
      <c r="B409" s="4" t="s">
        <v>62</v>
      </c>
      <c r="C409" s="4" t="s">
        <v>7955</v>
      </c>
      <c r="D409" s="4" t="s">
        <v>3091</v>
      </c>
      <c r="F409" s="4" t="s">
        <v>8491</v>
      </c>
      <c r="G409" s="4" t="s">
        <v>7957</v>
      </c>
      <c r="H409" s="4" t="s">
        <v>7232</v>
      </c>
      <c r="I409" s="4" t="s">
        <v>28</v>
      </c>
      <c r="J409" s="5" t="n">
        <v>1</v>
      </c>
      <c r="P409" s="4" t="s">
        <v>7934</v>
      </c>
      <c r="Q409" s="4" t="n">
        <v>6919</v>
      </c>
    </row>
    <row r="410" s="4" customFormat="true" ht="12.75" hidden="false" customHeight="false" outlineLevel="0" collapsed="false">
      <c r="A410" s="4" t="n">
        <v>372</v>
      </c>
      <c r="B410" s="4" t="s">
        <v>62</v>
      </c>
      <c r="C410" s="4" t="s">
        <v>680</v>
      </c>
      <c r="D410" s="4" t="s">
        <v>8492</v>
      </c>
      <c r="F410" s="4" t="s">
        <v>8493</v>
      </c>
      <c r="G410" s="4" t="s">
        <v>7957</v>
      </c>
      <c r="H410" s="4" t="s">
        <v>7232</v>
      </c>
      <c r="I410" s="4" t="s">
        <v>28</v>
      </c>
      <c r="J410" s="5" t="n">
        <v>1</v>
      </c>
      <c r="P410" s="4" t="s">
        <v>7934</v>
      </c>
      <c r="Q410" s="4" t="n">
        <v>6920</v>
      </c>
    </row>
    <row r="411" s="4" customFormat="true" ht="12.75" hidden="false" customHeight="false" outlineLevel="0" collapsed="false">
      <c r="A411" s="4" t="n">
        <v>628</v>
      </c>
      <c r="B411" s="4" t="s">
        <v>62</v>
      </c>
      <c r="C411" s="4" t="s">
        <v>7955</v>
      </c>
      <c r="D411" s="4" t="s">
        <v>3091</v>
      </c>
      <c r="F411" s="4" t="s">
        <v>8494</v>
      </c>
      <c r="G411" s="4" t="s">
        <v>7957</v>
      </c>
      <c r="H411" s="4" t="s">
        <v>7232</v>
      </c>
      <c r="I411" s="4" t="s">
        <v>28</v>
      </c>
      <c r="J411" s="5" t="n">
        <v>1</v>
      </c>
      <c r="P411" s="4" t="s">
        <v>7934</v>
      </c>
      <c r="Q411" s="4" t="n">
        <v>6921</v>
      </c>
    </row>
    <row r="412" s="4" customFormat="true" ht="12.75" hidden="false" customHeight="false" outlineLevel="0" collapsed="false">
      <c r="B412" s="7" t="s">
        <v>731</v>
      </c>
      <c r="C412" s="7" t="s">
        <v>5773</v>
      </c>
      <c r="D412" s="7" t="n">
        <v>7</v>
      </c>
      <c r="E412" s="7" t="s">
        <v>8495</v>
      </c>
      <c r="F412" s="7" t="s">
        <v>8496</v>
      </c>
      <c r="G412" s="4" t="s">
        <v>7957</v>
      </c>
      <c r="H412" s="4" t="s">
        <v>7232</v>
      </c>
      <c r="I412" s="4" t="s">
        <v>28</v>
      </c>
      <c r="J412" s="5" t="n">
        <v>1</v>
      </c>
      <c r="K412" s="7"/>
      <c r="P412" s="4" t="s">
        <v>7934</v>
      </c>
      <c r="Q412" s="4" t="n">
        <v>6922</v>
      </c>
    </row>
    <row r="413" s="4" customFormat="true" ht="12.75" hidden="false" customHeight="false" outlineLevel="0" collapsed="false">
      <c r="A413" s="4" t="s">
        <v>8497</v>
      </c>
      <c r="B413" s="9" t="s">
        <v>803</v>
      </c>
      <c r="C413" s="30" t="s">
        <v>1418</v>
      </c>
      <c r="D413" s="30" t="s">
        <v>8498</v>
      </c>
      <c r="E413" s="30" t="s">
        <v>7232</v>
      </c>
      <c r="F413" s="30" t="s">
        <v>8499</v>
      </c>
      <c r="G413" s="4" t="s">
        <v>7957</v>
      </c>
      <c r="H413" s="4" t="s">
        <v>7232</v>
      </c>
      <c r="I413" s="4" t="s">
        <v>28</v>
      </c>
      <c r="J413" s="5" t="n">
        <v>1</v>
      </c>
      <c r="P413" s="4" t="s">
        <v>7934</v>
      </c>
      <c r="Q413" s="4" t="n">
        <v>6923</v>
      </c>
    </row>
    <row r="414" s="4" customFormat="true" ht="12.75" hidden="false" customHeight="false" outlineLevel="0" collapsed="false">
      <c r="B414" s="4" t="s">
        <v>849</v>
      </c>
      <c r="C414" s="4" t="s">
        <v>7997</v>
      </c>
      <c r="D414" s="4" t="s">
        <v>8500</v>
      </c>
      <c r="E414" s="4" t="s">
        <v>8501</v>
      </c>
      <c r="G414" s="4" t="s">
        <v>7957</v>
      </c>
      <c r="H414" s="4" t="s">
        <v>8501</v>
      </c>
      <c r="I414" s="4" t="s">
        <v>48</v>
      </c>
      <c r="J414" s="5" t="n">
        <v>1</v>
      </c>
      <c r="P414" s="4" t="s">
        <v>7934</v>
      </c>
      <c r="Q414" s="4" t="n">
        <v>6924</v>
      </c>
    </row>
    <row r="415" s="4" customFormat="true" ht="12.75" hidden="false" customHeight="false" outlineLevel="0" collapsed="false">
      <c r="A415" s="4" t="n">
        <v>473</v>
      </c>
      <c r="B415" s="4" t="s">
        <v>62</v>
      </c>
      <c r="C415" s="4" t="s">
        <v>7955</v>
      </c>
      <c r="D415" s="4" t="s">
        <v>674</v>
      </c>
      <c r="F415" s="4" t="s">
        <v>8502</v>
      </c>
      <c r="G415" s="4" t="s">
        <v>7957</v>
      </c>
      <c r="H415" s="4" t="s">
        <v>8501</v>
      </c>
      <c r="I415" s="4" t="s">
        <v>48</v>
      </c>
      <c r="J415" s="5" t="n">
        <v>1</v>
      </c>
      <c r="P415" s="4" t="s">
        <v>7934</v>
      </c>
      <c r="Q415" s="4" t="n">
        <v>6925</v>
      </c>
    </row>
    <row r="416" s="4" customFormat="true" ht="12.75" hidden="false" customHeight="false" outlineLevel="0" collapsed="false">
      <c r="A416" s="4" t="n">
        <v>614</v>
      </c>
      <c r="B416" s="4" t="s">
        <v>62</v>
      </c>
      <c r="C416" s="4" t="s">
        <v>7955</v>
      </c>
      <c r="D416" s="4" t="s">
        <v>674</v>
      </c>
      <c r="F416" s="4" t="s">
        <v>8503</v>
      </c>
      <c r="G416" s="4" t="s">
        <v>7957</v>
      </c>
      <c r="H416" s="4" t="s">
        <v>8501</v>
      </c>
      <c r="I416" s="4" t="s">
        <v>48</v>
      </c>
      <c r="J416" s="5" t="n">
        <v>1</v>
      </c>
      <c r="P416" s="4" t="s">
        <v>7934</v>
      </c>
      <c r="Q416" s="4" t="n">
        <v>6926</v>
      </c>
    </row>
    <row r="417" s="13" customFormat="true" ht="12.75" hidden="false" customHeight="false" outlineLevel="0" collapsed="false">
      <c r="A417" s="4" t="n">
        <v>974.8</v>
      </c>
      <c r="B417" s="4" t="s">
        <v>277</v>
      </c>
      <c r="C417" s="4" t="s">
        <v>7966</v>
      </c>
      <c r="D417" s="4" t="s">
        <v>8504</v>
      </c>
      <c r="E417" s="21" t="s">
        <v>8505</v>
      </c>
      <c r="F417" s="21" t="s">
        <v>8506</v>
      </c>
      <c r="G417" s="4" t="s">
        <v>7957</v>
      </c>
      <c r="H417" s="21" t="s">
        <v>8505</v>
      </c>
      <c r="I417" s="4" t="s">
        <v>1064</v>
      </c>
      <c r="J417" s="4" t="n">
        <v>1</v>
      </c>
      <c r="K417" s="4"/>
      <c r="L417" s="4"/>
      <c r="M417" s="4"/>
      <c r="N417" s="4"/>
      <c r="O417" s="4"/>
      <c r="P417" s="4" t="s">
        <v>7934</v>
      </c>
      <c r="Q417" s="4" t="n">
        <v>6927</v>
      </c>
    </row>
    <row r="418" s="4" customFormat="true" ht="12.75" hidden="false" customHeight="false" outlineLevel="0" collapsed="false">
      <c r="A418" s="21" t="n">
        <v>2719</v>
      </c>
      <c r="B418" s="21" t="s">
        <v>277</v>
      </c>
      <c r="C418" s="21" t="s">
        <v>7970</v>
      </c>
      <c r="D418" s="21" t="s">
        <v>425</v>
      </c>
      <c r="E418" s="21" t="s">
        <v>8505</v>
      </c>
      <c r="F418" s="21" t="s">
        <v>8506</v>
      </c>
      <c r="G418" s="21" t="s">
        <v>7957</v>
      </c>
      <c r="H418" s="21" t="s">
        <v>8505</v>
      </c>
      <c r="I418" s="21" t="s">
        <v>1064</v>
      </c>
      <c r="J418" s="21" t="n">
        <v>1</v>
      </c>
      <c r="K418" s="21"/>
      <c r="L418" s="21"/>
      <c r="M418" s="21"/>
      <c r="N418" s="21"/>
      <c r="O418" s="21"/>
      <c r="P418" s="21" t="s">
        <v>7934</v>
      </c>
      <c r="Q418" s="4" t="n">
        <v>6928</v>
      </c>
    </row>
    <row r="419" s="4" customFormat="true" ht="12.75" hidden="false" customHeight="false" outlineLevel="0" collapsed="false">
      <c r="A419" s="21" t="n">
        <v>2780</v>
      </c>
      <c r="B419" s="21" t="s">
        <v>277</v>
      </c>
      <c r="C419" s="21" t="s">
        <v>7971</v>
      </c>
      <c r="D419" s="21" t="s">
        <v>425</v>
      </c>
      <c r="E419" s="21" t="s">
        <v>8505</v>
      </c>
      <c r="F419" s="21" t="s">
        <v>8506</v>
      </c>
      <c r="G419" s="21" t="s">
        <v>7957</v>
      </c>
      <c r="H419" s="21" t="s">
        <v>8505</v>
      </c>
      <c r="I419" s="21" t="s">
        <v>1064</v>
      </c>
      <c r="J419" s="21" t="n">
        <v>1</v>
      </c>
      <c r="K419" s="21"/>
      <c r="L419" s="21"/>
      <c r="M419" s="21"/>
      <c r="N419" s="21"/>
      <c r="O419" s="21"/>
      <c r="P419" s="21" t="s">
        <v>7934</v>
      </c>
      <c r="Q419" s="4" t="n">
        <v>6929</v>
      </c>
    </row>
    <row r="420" s="4" customFormat="true" ht="12.75" hidden="false" customHeight="false" outlineLevel="0" collapsed="false">
      <c r="A420" s="4" t="n">
        <v>980</v>
      </c>
      <c r="B420" s="4" t="s">
        <v>277</v>
      </c>
      <c r="C420" s="4" t="s">
        <v>7966</v>
      </c>
      <c r="D420" s="4" t="s">
        <v>459</v>
      </c>
      <c r="E420" s="4" t="s">
        <v>8507</v>
      </c>
      <c r="F420" s="4" t="s">
        <v>8508</v>
      </c>
      <c r="G420" s="4" t="s">
        <v>7957</v>
      </c>
      <c r="H420" s="4" t="s">
        <v>8509</v>
      </c>
      <c r="I420" s="4" t="s">
        <v>28</v>
      </c>
      <c r="J420" s="5" t="n">
        <v>1</v>
      </c>
      <c r="P420" s="4" t="s">
        <v>7934</v>
      </c>
      <c r="Q420" s="4" t="n">
        <v>6930</v>
      </c>
    </row>
    <row r="421" s="4" customFormat="true" ht="12.75" hidden="false" customHeight="false" outlineLevel="0" collapsed="false">
      <c r="A421" s="21" t="n">
        <v>2724</v>
      </c>
      <c r="B421" s="6" t="s">
        <v>277</v>
      </c>
      <c r="C421" s="6" t="s">
        <v>7970</v>
      </c>
      <c r="D421" s="6" t="s">
        <v>420</v>
      </c>
      <c r="E421" s="6" t="s">
        <v>8509</v>
      </c>
      <c r="F421" s="6" t="s">
        <v>8510</v>
      </c>
      <c r="G421" s="6" t="s">
        <v>7957</v>
      </c>
      <c r="H421" s="6" t="s">
        <v>8509</v>
      </c>
      <c r="I421" s="6" t="s">
        <v>28</v>
      </c>
      <c r="J421" s="54" t="n">
        <v>1</v>
      </c>
      <c r="K421" s="6"/>
      <c r="L421" s="6"/>
      <c r="M421" s="6"/>
      <c r="N421" s="6"/>
      <c r="O421" s="6"/>
      <c r="P421" s="6" t="s">
        <v>7934</v>
      </c>
      <c r="Q421" s="4" t="n">
        <v>6931</v>
      </c>
    </row>
    <row r="422" s="4" customFormat="true" ht="12.75" hidden="false" customHeight="false" outlineLevel="0" collapsed="false">
      <c r="A422" s="21" t="n">
        <v>2785</v>
      </c>
      <c r="B422" s="6" t="s">
        <v>277</v>
      </c>
      <c r="C422" s="6" t="s">
        <v>7971</v>
      </c>
      <c r="D422" s="6" t="s">
        <v>420</v>
      </c>
      <c r="E422" s="6" t="s">
        <v>8509</v>
      </c>
      <c r="F422" s="6" t="s">
        <v>8510</v>
      </c>
      <c r="G422" s="6" t="s">
        <v>7957</v>
      </c>
      <c r="H422" s="6" t="s">
        <v>8509</v>
      </c>
      <c r="I422" s="6" t="s">
        <v>28</v>
      </c>
      <c r="J422" s="54" t="n">
        <v>1</v>
      </c>
      <c r="K422" s="6"/>
      <c r="L422" s="6"/>
      <c r="M422" s="6"/>
      <c r="N422" s="6"/>
      <c r="O422" s="6"/>
      <c r="P422" s="6" t="s">
        <v>7934</v>
      </c>
      <c r="Q422" s="4" t="n">
        <v>6932</v>
      </c>
    </row>
    <row r="423" s="4" customFormat="true" ht="12.75" hidden="false" customHeight="false" outlineLevel="0" collapsed="false">
      <c r="A423" s="4" t="n">
        <v>1023</v>
      </c>
      <c r="B423" s="4" t="s">
        <v>277</v>
      </c>
      <c r="C423" s="4" t="s">
        <v>7966</v>
      </c>
      <c r="D423" s="4" t="s">
        <v>8511</v>
      </c>
      <c r="E423" s="4" t="s">
        <v>8512</v>
      </c>
      <c r="F423" s="4" t="s">
        <v>8513</v>
      </c>
      <c r="G423" s="4" t="s">
        <v>7957</v>
      </c>
      <c r="H423" s="4" t="s">
        <v>8514</v>
      </c>
      <c r="I423" s="7" t="s">
        <v>8082</v>
      </c>
      <c r="J423" s="5" t="n">
        <v>1</v>
      </c>
      <c r="P423" s="4" t="s">
        <v>7934</v>
      </c>
      <c r="Q423" s="4" t="n">
        <v>6933</v>
      </c>
    </row>
    <row r="424" s="13" customFormat="true" ht="12.75" hidden="false" customHeight="false" outlineLevel="0" collapsed="false">
      <c r="A424" s="4" t="n">
        <v>1024</v>
      </c>
      <c r="B424" s="4" t="s">
        <v>277</v>
      </c>
      <c r="C424" s="4" t="s">
        <v>7966</v>
      </c>
      <c r="D424" s="4" t="s">
        <v>8511</v>
      </c>
      <c r="E424" s="4" t="s">
        <v>8512</v>
      </c>
      <c r="F424" s="4" t="s">
        <v>8513</v>
      </c>
      <c r="G424" s="4" t="s">
        <v>7957</v>
      </c>
      <c r="H424" s="4" t="s">
        <v>8514</v>
      </c>
      <c r="I424" s="7" t="s">
        <v>8082</v>
      </c>
      <c r="J424" s="5" t="n">
        <v>1</v>
      </c>
      <c r="K424" s="4"/>
      <c r="L424" s="4"/>
      <c r="M424" s="4"/>
      <c r="N424" s="4"/>
      <c r="O424" s="4"/>
      <c r="P424" s="4" t="s">
        <v>7934</v>
      </c>
      <c r="Q424" s="4" t="n">
        <v>6934</v>
      </c>
    </row>
    <row r="425" s="4" customFormat="true" ht="12.75" hidden="false" customHeight="false" outlineLevel="0" collapsed="false">
      <c r="A425" s="4" t="n">
        <v>1025</v>
      </c>
      <c r="B425" s="4" t="s">
        <v>277</v>
      </c>
      <c r="C425" s="4" t="s">
        <v>7966</v>
      </c>
      <c r="D425" s="4" t="s">
        <v>8511</v>
      </c>
      <c r="E425" s="4" t="s">
        <v>8512</v>
      </c>
      <c r="F425" s="4" t="s">
        <v>8513</v>
      </c>
      <c r="G425" s="4" t="s">
        <v>7957</v>
      </c>
      <c r="H425" s="4" t="s">
        <v>8514</v>
      </c>
      <c r="I425" s="7" t="s">
        <v>8082</v>
      </c>
      <c r="J425" s="5" t="n">
        <v>1</v>
      </c>
      <c r="P425" s="4" t="s">
        <v>7934</v>
      </c>
      <c r="Q425" s="4" t="n">
        <v>6935</v>
      </c>
    </row>
    <row r="426" s="4" customFormat="true" ht="12.75" hidden="false" customHeight="false" outlineLevel="0" collapsed="false">
      <c r="A426" s="4" t="n">
        <v>1026</v>
      </c>
      <c r="B426" s="4" t="s">
        <v>277</v>
      </c>
      <c r="C426" s="4" t="s">
        <v>7966</v>
      </c>
      <c r="D426" s="4" t="s">
        <v>8511</v>
      </c>
      <c r="E426" s="4" t="s">
        <v>8512</v>
      </c>
      <c r="F426" s="4" t="s">
        <v>8513</v>
      </c>
      <c r="G426" s="4" t="s">
        <v>7957</v>
      </c>
      <c r="H426" s="4" t="s">
        <v>8514</v>
      </c>
      <c r="I426" s="7" t="s">
        <v>8082</v>
      </c>
      <c r="J426" s="5" t="n">
        <v>1</v>
      </c>
      <c r="P426" s="4" t="s">
        <v>7934</v>
      </c>
      <c r="Q426" s="4" t="n">
        <v>6936</v>
      </c>
    </row>
    <row r="427" s="13" customFormat="true" ht="12.75" hidden="false" customHeight="false" outlineLevel="0" collapsed="false">
      <c r="A427" s="4" t="n">
        <v>1027</v>
      </c>
      <c r="B427" s="4" t="s">
        <v>277</v>
      </c>
      <c r="C427" s="4" t="s">
        <v>7966</v>
      </c>
      <c r="D427" s="4" t="s">
        <v>8511</v>
      </c>
      <c r="E427" s="4" t="s">
        <v>8512</v>
      </c>
      <c r="F427" s="4" t="s">
        <v>8513</v>
      </c>
      <c r="G427" s="4" t="s">
        <v>7957</v>
      </c>
      <c r="H427" s="4" t="s">
        <v>8514</v>
      </c>
      <c r="I427" s="7" t="s">
        <v>8082</v>
      </c>
      <c r="J427" s="5" t="n">
        <v>1</v>
      </c>
      <c r="K427" s="4"/>
      <c r="L427" s="4"/>
      <c r="M427" s="4"/>
      <c r="N427" s="4"/>
      <c r="O427" s="4"/>
      <c r="P427" s="4" t="s">
        <v>7934</v>
      </c>
      <c r="Q427" s="4" t="n">
        <v>6937</v>
      </c>
    </row>
    <row r="428" s="4" customFormat="true" ht="12.75" hidden="false" customHeight="false" outlineLevel="0" collapsed="false">
      <c r="A428" s="21" t="n">
        <v>2764</v>
      </c>
      <c r="B428" s="6" t="s">
        <v>277</v>
      </c>
      <c r="C428" s="6" t="s">
        <v>7970</v>
      </c>
      <c r="D428" s="6" t="s">
        <v>8515</v>
      </c>
      <c r="E428" s="6" t="s">
        <v>8514</v>
      </c>
      <c r="F428" s="6" t="s">
        <v>8513</v>
      </c>
      <c r="G428" s="6" t="s">
        <v>7957</v>
      </c>
      <c r="H428" s="6" t="s">
        <v>8514</v>
      </c>
      <c r="I428" s="7" t="s">
        <v>8082</v>
      </c>
      <c r="J428" s="54" t="n">
        <v>1</v>
      </c>
      <c r="K428" s="7"/>
      <c r="L428" s="7"/>
      <c r="M428" s="7"/>
      <c r="N428" s="7"/>
      <c r="O428" s="7"/>
      <c r="P428" s="6" t="s">
        <v>7934</v>
      </c>
      <c r="Q428" s="4" t="n">
        <v>6938</v>
      </c>
    </row>
    <row r="429" s="4" customFormat="true" ht="12.75" hidden="false" customHeight="false" outlineLevel="0" collapsed="false">
      <c r="A429" s="21" t="n">
        <v>2765</v>
      </c>
      <c r="B429" s="6" t="s">
        <v>277</v>
      </c>
      <c r="C429" s="6" t="s">
        <v>7970</v>
      </c>
      <c r="D429" s="6" t="s">
        <v>8515</v>
      </c>
      <c r="E429" s="6" t="s">
        <v>8514</v>
      </c>
      <c r="F429" s="6" t="s">
        <v>8513</v>
      </c>
      <c r="G429" s="6" t="s">
        <v>7957</v>
      </c>
      <c r="H429" s="6" t="s">
        <v>8514</v>
      </c>
      <c r="I429" s="7" t="s">
        <v>8082</v>
      </c>
      <c r="J429" s="54" t="n">
        <v>1</v>
      </c>
      <c r="K429" s="7"/>
      <c r="L429" s="7"/>
      <c r="M429" s="7"/>
      <c r="N429" s="7"/>
      <c r="O429" s="7"/>
      <c r="P429" s="6" t="s">
        <v>7934</v>
      </c>
      <c r="Q429" s="4" t="n">
        <v>6939</v>
      </c>
    </row>
    <row r="430" s="4" customFormat="true" ht="12.75" hidden="false" customHeight="false" outlineLevel="0" collapsed="false">
      <c r="A430" s="21" t="n">
        <v>2766</v>
      </c>
      <c r="B430" s="6" t="s">
        <v>277</v>
      </c>
      <c r="C430" s="6" t="s">
        <v>7970</v>
      </c>
      <c r="D430" s="6" t="s">
        <v>8515</v>
      </c>
      <c r="E430" s="6" t="s">
        <v>8514</v>
      </c>
      <c r="F430" s="6" t="s">
        <v>8513</v>
      </c>
      <c r="G430" s="6" t="s">
        <v>7957</v>
      </c>
      <c r="H430" s="6" t="s">
        <v>8514</v>
      </c>
      <c r="I430" s="7" t="s">
        <v>8082</v>
      </c>
      <c r="J430" s="54" t="n">
        <v>1</v>
      </c>
      <c r="K430" s="7"/>
      <c r="L430" s="7"/>
      <c r="M430" s="7"/>
      <c r="N430" s="7"/>
      <c r="O430" s="7"/>
      <c r="P430" s="6" t="s">
        <v>7934</v>
      </c>
      <c r="Q430" s="4" t="n">
        <v>6940</v>
      </c>
    </row>
    <row r="431" s="4" customFormat="true" ht="12.75" hidden="false" customHeight="false" outlineLevel="0" collapsed="false">
      <c r="A431" s="21" t="n">
        <v>2767</v>
      </c>
      <c r="B431" s="6" t="s">
        <v>277</v>
      </c>
      <c r="C431" s="6" t="s">
        <v>7970</v>
      </c>
      <c r="D431" s="6" t="s">
        <v>8515</v>
      </c>
      <c r="E431" s="6" t="s">
        <v>8514</v>
      </c>
      <c r="F431" s="6" t="s">
        <v>8513</v>
      </c>
      <c r="G431" s="6" t="s">
        <v>7957</v>
      </c>
      <c r="H431" s="6" t="s">
        <v>8514</v>
      </c>
      <c r="I431" s="7" t="s">
        <v>8082</v>
      </c>
      <c r="J431" s="54" t="n">
        <v>1</v>
      </c>
      <c r="K431" s="7"/>
      <c r="L431" s="7"/>
      <c r="M431" s="7"/>
      <c r="N431" s="7"/>
      <c r="O431" s="7"/>
      <c r="P431" s="6" t="s">
        <v>7934</v>
      </c>
      <c r="Q431" s="4" t="n">
        <v>6941</v>
      </c>
    </row>
    <row r="432" s="4" customFormat="true" ht="12.75" hidden="false" customHeight="false" outlineLevel="0" collapsed="false">
      <c r="A432" s="21" t="n">
        <v>2768</v>
      </c>
      <c r="B432" s="6" t="s">
        <v>277</v>
      </c>
      <c r="C432" s="6" t="s">
        <v>7970</v>
      </c>
      <c r="D432" s="6" t="s">
        <v>8515</v>
      </c>
      <c r="E432" s="6" t="s">
        <v>8514</v>
      </c>
      <c r="F432" s="6" t="s">
        <v>8513</v>
      </c>
      <c r="G432" s="6" t="s">
        <v>7957</v>
      </c>
      <c r="H432" s="6" t="s">
        <v>8514</v>
      </c>
      <c r="I432" s="7" t="s">
        <v>8082</v>
      </c>
      <c r="J432" s="54" t="n">
        <v>1</v>
      </c>
      <c r="K432" s="7"/>
      <c r="L432" s="7"/>
      <c r="M432" s="7"/>
      <c r="N432" s="7"/>
      <c r="O432" s="7"/>
      <c r="P432" s="6" t="s">
        <v>7934</v>
      </c>
      <c r="Q432" s="4" t="n">
        <v>6942</v>
      </c>
    </row>
    <row r="433" s="4" customFormat="true" ht="12.75" hidden="false" customHeight="false" outlineLevel="0" collapsed="false">
      <c r="A433" s="21" t="n">
        <v>2825</v>
      </c>
      <c r="B433" s="6" t="s">
        <v>277</v>
      </c>
      <c r="C433" s="6" t="s">
        <v>7971</v>
      </c>
      <c r="D433" s="6" t="s">
        <v>8515</v>
      </c>
      <c r="E433" s="6" t="s">
        <v>8514</v>
      </c>
      <c r="F433" s="6" t="s">
        <v>8513</v>
      </c>
      <c r="G433" s="6" t="s">
        <v>7957</v>
      </c>
      <c r="H433" s="6" t="s">
        <v>8514</v>
      </c>
      <c r="I433" s="7" t="s">
        <v>8082</v>
      </c>
      <c r="J433" s="54" t="n">
        <v>1</v>
      </c>
      <c r="K433" s="7"/>
      <c r="L433" s="7"/>
      <c r="M433" s="7"/>
      <c r="N433" s="7"/>
      <c r="O433" s="7"/>
      <c r="P433" s="6" t="s">
        <v>7934</v>
      </c>
      <c r="Q433" s="4" t="n">
        <v>6943</v>
      </c>
    </row>
    <row r="434" s="4" customFormat="true" ht="12.75" hidden="false" customHeight="false" outlineLevel="0" collapsed="false">
      <c r="A434" s="21" t="n">
        <v>2826</v>
      </c>
      <c r="B434" s="6" t="s">
        <v>277</v>
      </c>
      <c r="C434" s="6" t="s">
        <v>7971</v>
      </c>
      <c r="D434" s="6" t="s">
        <v>8515</v>
      </c>
      <c r="E434" s="6" t="s">
        <v>8514</v>
      </c>
      <c r="F434" s="6" t="s">
        <v>8513</v>
      </c>
      <c r="G434" s="6" t="s">
        <v>7957</v>
      </c>
      <c r="H434" s="6" t="s">
        <v>8514</v>
      </c>
      <c r="I434" s="7" t="s">
        <v>8082</v>
      </c>
      <c r="J434" s="54" t="n">
        <v>1</v>
      </c>
      <c r="K434" s="7"/>
      <c r="L434" s="7"/>
      <c r="M434" s="7"/>
      <c r="N434" s="7"/>
      <c r="O434" s="7"/>
      <c r="P434" s="6" t="s">
        <v>7934</v>
      </c>
      <c r="Q434" s="4" t="n">
        <v>6944</v>
      </c>
    </row>
    <row r="435" s="4" customFormat="true" ht="12.75" hidden="false" customHeight="false" outlineLevel="0" collapsed="false">
      <c r="A435" s="21" t="n">
        <v>2827</v>
      </c>
      <c r="B435" s="6" t="s">
        <v>277</v>
      </c>
      <c r="C435" s="6" t="s">
        <v>7971</v>
      </c>
      <c r="D435" s="6" t="s">
        <v>8515</v>
      </c>
      <c r="E435" s="6" t="s">
        <v>8514</v>
      </c>
      <c r="F435" s="6" t="s">
        <v>8513</v>
      </c>
      <c r="G435" s="6" t="s">
        <v>7957</v>
      </c>
      <c r="H435" s="6" t="s">
        <v>8514</v>
      </c>
      <c r="I435" s="7" t="s">
        <v>8082</v>
      </c>
      <c r="J435" s="54" t="n">
        <v>1</v>
      </c>
      <c r="K435" s="7"/>
      <c r="L435" s="7"/>
      <c r="M435" s="7"/>
      <c r="N435" s="7"/>
      <c r="O435" s="7"/>
      <c r="P435" s="6" t="s">
        <v>7934</v>
      </c>
      <c r="Q435" s="4" t="n">
        <v>6945</v>
      </c>
    </row>
    <row r="436" s="4" customFormat="true" ht="12.75" hidden="false" customHeight="false" outlineLevel="0" collapsed="false">
      <c r="A436" s="21" t="n">
        <v>2828</v>
      </c>
      <c r="B436" s="6" t="s">
        <v>277</v>
      </c>
      <c r="C436" s="6" t="s">
        <v>7971</v>
      </c>
      <c r="D436" s="6" t="s">
        <v>8515</v>
      </c>
      <c r="E436" s="6" t="s">
        <v>8514</v>
      </c>
      <c r="F436" s="6" t="s">
        <v>8513</v>
      </c>
      <c r="G436" s="6" t="s">
        <v>7957</v>
      </c>
      <c r="H436" s="6" t="s">
        <v>8514</v>
      </c>
      <c r="I436" s="7" t="s">
        <v>8082</v>
      </c>
      <c r="J436" s="54" t="n">
        <v>1</v>
      </c>
      <c r="K436" s="7"/>
      <c r="L436" s="7"/>
      <c r="M436" s="7"/>
      <c r="N436" s="7"/>
      <c r="O436" s="7"/>
      <c r="P436" s="6" t="s">
        <v>7934</v>
      </c>
      <c r="Q436" s="4" t="n">
        <v>6946</v>
      </c>
    </row>
    <row r="437" s="4" customFormat="true" ht="12.75" hidden="false" customHeight="false" outlineLevel="0" collapsed="false">
      <c r="A437" s="21" t="n">
        <v>2829</v>
      </c>
      <c r="B437" s="6" t="s">
        <v>277</v>
      </c>
      <c r="C437" s="6" t="s">
        <v>7971</v>
      </c>
      <c r="D437" s="6" t="s">
        <v>8515</v>
      </c>
      <c r="E437" s="6" t="s">
        <v>8514</v>
      </c>
      <c r="F437" s="6" t="s">
        <v>8513</v>
      </c>
      <c r="G437" s="6" t="s">
        <v>7957</v>
      </c>
      <c r="H437" s="6" t="s">
        <v>8514</v>
      </c>
      <c r="I437" s="7" t="s">
        <v>8082</v>
      </c>
      <c r="J437" s="54" t="n">
        <v>1</v>
      </c>
      <c r="K437" s="7"/>
      <c r="L437" s="7"/>
      <c r="M437" s="7"/>
      <c r="N437" s="7"/>
      <c r="O437" s="7"/>
      <c r="P437" s="6" t="s">
        <v>7934</v>
      </c>
      <c r="Q437" s="4" t="n">
        <v>6947</v>
      </c>
    </row>
    <row r="438" s="4" customFormat="true" ht="12.75" hidden="false" customHeight="false" outlineLevel="0" collapsed="false">
      <c r="B438" s="4" t="s">
        <v>881</v>
      </c>
      <c r="C438" s="4" t="s">
        <v>7986</v>
      </c>
      <c r="D438" s="8" t="s">
        <v>8185</v>
      </c>
      <c r="E438" s="4" t="s">
        <v>8516</v>
      </c>
      <c r="F438" s="4" t="s">
        <v>8517</v>
      </c>
      <c r="G438" s="4" t="s">
        <v>7957</v>
      </c>
      <c r="H438" s="4" t="s">
        <v>8518</v>
      </c>
      <c r="I438" s="4" t="s">
        <v>182</v>
      </c>
      <c r="J438" s="4" t="n">
        <v>1</v>
      </c>
      <c r="P438" s="4" t="s">
        <v>7934</v>
      </c>
      <c r="Q438" s="4" t="n">
        <v>6948</v>
      </c>
    </row>
    <row r="439" s="4" customFormat="true" ht="12.75" hidden="false" customHeight="false" outlineLevel="0" collapsed="false">
      <c r="B439" s="4" t="s">
        <v>849</v>
      </c>
      <c r="C439" s="4" t="s">
        <v>7997</v>
      </c>
      <c r="D439" s="4" t="s">
        <v>8519</v>
      </c>
      <c r="E439" s="4" t="s">
        <v>8516</v>
      </c>
      <c r="F439" s="4" t="s">
        <v>8517</v>
      </c>
      <c r="G439" s="4" t="s">
        <v>7957</v>
      </c>
      <c r="H439" s="4" t="s">
        <v>8520</v>
      </c>
      <c r="I439" s="4" t="s">
        <v>28</v>
      </c>
      <c r="J439" s="5" t="n">
        <v>1</v>
      </c>
      <c r="P439" s="4" t="s">
        <v>7934</v>
      </c>
      <c r="Q439" s="4" t="n">
        <v>6949</v>
      </c>
    </row>
    <row r="440" s="4" customFormat="true" ht="12.75" hidden="false" customHeight="false" outlineLevel="0" collapsed="false">
      <c r="B440" s="4" t="s">
        <v>881</v>
      </c>
      <c r="C440" s="4" t="s">
        <v>7986</v>
      </c>
      <c r="D440" s="8" t="s">
        <v>8521</v>
      </c>
      <c r="E440" s="4" t="s">
        <v>8522</v>
      </c>
      <c r="F440" s="4" t="s">
        <v>8523</v>
      </c>
      <c r="G440" s="4" t="s">
        <v>7957</v>
      </c>
      <c r="H440" s="4" t="s">
        <v>8524</v>
      </c>
      <c r="I440" s="7" t="s">
        <v>28</v>
      </c>
      <c r="J440" s="4" t="n">
        <v>1</v>
      </c>
      <c r="P440" s="4" t="s">
        <v>7934</v>
      </c>
      <c r="Q440" s="4" t="n">
        <v>6950</v>
      </c>
    </row>
    <row r="441" s="4" customFormat="true" ht="12.75" hidden="false" customHeight="false" outlineLevel="0" collapsed="false">
      <c r="A441" s="5" t="n">
        <v>2234</v>
      </c>
      <c r="B441" s="4" t="s">
        <v>919</v>
      </c>
      <c r="C441" s="4" t="s">
        <v>924</v>
      </c>
      <c r="D441" s="4" t="s">
        <v>594</v>
      </c>
      <c r="E441" s="4" t="s">
        <v>8525</v>
      </c>
      <c r="F441" s="4" t="s">
        <v>8526</v>
      </c>
      <c r="G441" s="4" t="s">
        <v>8527</v>
      </c>
      <c r="H441" s="4" t="s">
        <v>8525</v>
      </c>
      <c r="I441" s="4" t="s">
        <v>28</v>
      </c>
      <c r="J441" s="5" t="n">
        <v>1</v>
      </c>
      <c r="M441" s="4" t="s">
        <v>76</v>
      </c>
      <c r="N441" s="4" t="s">
        <v>76</v>
      </c>
      <c r="P441" s="4" t="s">
        <v>7934</v>
      </c>
      <c r="Q441" s="4" t="n">
        <v>6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6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17</v>
      </c>
      <c r="C2" s="4" t="s">
        <v>8528</v>
      </c>
      <c r="D2" s="4" t="s">
        <v>8529</v>
      </c>
      <c r="E2" s="4" t="s">
        <v>8530</v>
      </c>
      <c r="F2" s="4" t="s">
        <v>8530</v>
      </c>
      <c r="G2" s="4" t="s">
        <v>8531</v>
      </c>
      <c r="H2" s="4" t="s">
        <v>8532</v>
      </c>
      <c r="I2" s="4" t="s">
        <v>28</v>
      </c>
      <c r="J2" s="5" t="n">
        <v>1</v>
      </c>
      <c r="P2" s="4" t="s">
        <v>8533</v>
      </c>
      <c r="Q2" s="4" t="n">
        <v>6952</v>
      </c>
    </row>
    <row r="3" s="4" customFormat="true" ht="12.75" hidden="false" customHeight="false" outlineLevel="0" collapsed="false">
      <c r="B3" s="4" t="s">
        <v>17</v>
      </c>
      <c r="C3" s="4" t="s">
        <v>8528</v>
      </c>
      <c r="E3" s="4" t="s">
        <v>4696</v>
      </c>
      <c r="F3" s="4" t="s">
        <v>4696</v>
      </c>
      <c r="G3" s="4" t="s">
        <v>8531</v>
      </c>
      <c r="H3" s="4" t="s">
        <v>8534</v>
      </c>
      <c r="I3" s="4" t="s">
        <v>466</v>
      </c>
      <c r="J3" s="5" t="n">
        <v>1</v>
      </c>
      <c r="P3" s="4" t="s">
        <v>8533</v>
      </c>
      <c r="Q3" s="4" t="n">
        <v>6953</v>
      </c>
    </row>
    <row r="4" s="4" customFormat="true" ht="12.75" hidden="false" customHeight="false" outlineLevel="0" collapsed="false">
      <c r="B4" s="4" t="s">
        <v>17</v>
      </c>
      <c r="C4" s="4" t="s">
        <v>8528</v>
      </c>
      <c r="D4" s="4" t="s">
        <v>8535</v>
      </c>
      <c r="E4" s="4" t="s">
        <v>8536</v>
      </c>
      <c r="F4" s="4" t="s">
        <v>8536</v>
      </c>
      <c r="G4" s="4" t="s">
        <v>8531</v>
      </c>
      <c r="H4" s="4" t="s">
        <v>4583</v>
      </c>
      <c r="I4" s="4" t="s">
        <v>28</v>
      </c>
      <c r="J4" s="5" t="n">
        <v>1</v>
      </c>
      <c r="P4" s="4" t="s">
        <v>8533</v>
      </c>
      <c r="Q4" s="4" t="n">
        <v>6954</v>
      </c>
    </row>
    <row r="5" s="4" customFormat="true" ht="12.75" hidden="false" customHeight="false" outlineLevel="0" collapsed="false">
      <c r="B5" s="4" t="s">
        <v>17</v>
      </c>
      <c r="C5" s="4" t="s">
        <v>8528</v>
      </c>
      <c r="D5" s="4" t="n">
        <v>12</v>
      </c>
      <c r="E5" s="4" t="s">
        <v>8537</v>
      </c>
      <c r="F5" s="4" t="s">
        <v>8537</v>
      </c>
      <c r="G5" s="4" t="s">
        <v>8531</v>
      </c>
      <c r="H5" s="4" t="s">
        <v>8538</v>
      </c>
      <c r="I5" s="4" t="s">
        <v>28</v>
      </c>
      <c r="J5" s="5" t="n">
        <v>1</v>
      </c>
      <c r="P5" s="4" t="s">
        <v>8533</v>
      </c>
      <c r="Q5" s="4" t="n">
        <v>6955</v>
      </c>
    </row>
    <row r="6" s="4" customFormat="true" ht="12.75" hidden="false" customHeight="false" outlineLevel="0" collapsed="false">
      <c r="B6" s="4" t="s">
        <v>17</v>
      </c>
      <c r="C6" s="4" t="s">
        <v>8528</v>
      </c>
      <c r="D6" s="4" t="n">
        <v>13</v>
      </c>
      <c r="E6" s="4" t="s">
        <v>8539</v>
      </c>
      <c r="F6" s="4" t="s">
        <v>8539</v>
      </c>
      <c r="G6" s="4" t="s">
        <v>8531</v>
      </c>
      <c r="H6" s="4" t="s">
        <v>8540</v>
      </c>
      <c r="I6" s="4" t="s">
        <v>28</v>
      </c>
      <c r="J6" s="5" t="n">
        <v>1</v>
      </c>
      <c r="P6" s="4" t="s">
        <v>8533</v>
      </c>
      <c r="Q6" s="4" t="n">
        <v>6956</v>
      </c>
    </row>
    <row r="7" s="4" customFormat="true" ht="12.75" hidden="false" customHeight="false" outlineLevel="0" collapsed="false">
      <c r="B7" s="4" t="s">
        <v>56</v>
      </c>
      <c r="C7" s="4" t="s">
        <v>57</v>
      </c>
      <c r="D7" s="4" t="n">
        <v>13</v>
      </c>
      <c r="E7" s="4" t="s">
        <v>8541</v>
      </c>
      <c r="F7" s="4" t="s">
        <v>8542</v>
      </c>
      <c r="G7" s="4" t="s">
        <v>8531</v>
      </c>
      <c r="H7" s="4" t="s">
        <v>8543</v>
      </c>
      <c r="I7" s="4" t="s">
        <v>28</v>
      </c>
      <c r="J7" s="5" t="n">
        <v>1</v>
      </c>
      <c r="P7" s="4" t="s">
        <v>8533</v>
      </c>
      <c r="Q7" s="4" t="n">
        <v>6957</v>
      </c>
    </row>
    <row r="8" s="4" customFormat="true" ht="12.75" hidden="false" customHeight="false" outlineLevel="0" collapsed="false">
      <c r="A8" s="27" t="s">
        <v>77</v>
      </c>
      <c r="B8" s="4" t="s">
        <v>78</v>
      </c>
      <c r="C8" s="4" t="s">
        <v>79</v>
      </c>
      <c r="D8" s="4" t="n">
        <v>65</v>
      </c>
      <c r="E8" s="4" t="s">
        <v>8544</v>
      </c>
      <c r="F8" s="4" t="s">
        <v>8545</v>
      </c>
      <c r="G8" s="4" t="s">
        <v>8531</v>
      </c>
      <c r="H8" s="4" t="s">
        <v>8544</v>
      </c>
      <c r="I8" s="4" t="s">
        <v>28</v>
      </c>
      <c r="J8" s="4" t="n">
        <v>1</v>
      </c>
      <c r="P8" s="4" t="s">
        <v>8533</v>
      </c>
      <c r="Q8" s="4" t="n">
        <v>6958</v>
      </c>
    </row>
    <row r="9" s="4" customFormat="true" ht="12.75" hidden="false" customHeight="false" outlineLevel="0" collapsed="false">
      <c r="B9" s="4" t="s">
        <v>650</v>
      </c>
      <c r="C9" s="4" t="s">
        <v>651</v>
      </c>
      <c r="D9" s="4" t="s">
        <v>8546</v>
      </c>
      <c r="E9" s="4" t="s">
        <v>8547</v>
      </c>
      <c r="F9" s="4" t="s">
        <v>8548</v>
      </c>
      <c r="G9" s="4" t="s">
        <v>8531</v>
      </c>
      <c r="H9" s="4" t="s">
        <v>8549</v>
      </c>
      <c r="I9" s="4" t="s">
        <v>28</v>
      </c>
      <c r="J9" s="5" t="n">
        <v>1</v>
      </c>
      <c r="P9" s="4" t="s">
        <v>8533</v>
      </c>
      <c r="Q9" s="4" t="n">
        <v>6959</v>
      </c>
    </row>
    <row r="10" s="4" customFormat="true" ht="12.75" hidden="false" customHeight="false" outlineLevel="0" collapsed="false">
      <c r="A10" s="5" t="n">
        <v>1300</v>
      </c>
      <c r="B10" s="4" t="s">
        <v>919</v>
      </c>
      <c r="C10" s="4" t="s">
        <v>920</v>
      </c>
      <c r="D10" s="7" t="s">
        <v>625</v>
      </c>
      <c r="E10" s="7" t="s">
        <v>8550</v>
      </c>
      <c r="F10" s="7" t="s">
        <v>8551</v>
      </c>
      <c r="G10" s="4" t="s">
        <v>8531</v>
      </c>
      <c r="H10" s="4" t="s">
        <v>8549</v>
      </c>
      <c r="I10" s="4" t="s">
        <v>28</v>
      </c>
      <c r="J10" s="5" t="n">
        <v>1</v>
      </c>
      <c r="M10" s="4" t="s">
        <v>76</v>
      </c>
      <c r="N10" s="4" t="s">
        <v>76</v>
      </c>
      <c r="P10" s="4" t="s">
        <v>8533</v>
      </c>
      <c r="Q10" s="4" t="n">
        <v>6960</v>
      </c>
    </row>
    <row r="11" s="4" customFormat="true" ht="12.75" hidden="false" customHeight="false" outlineLevel="0" collapsed="false">
      <c r="A11" s="5" t="n">
        <v>2208</v>
      </c>
      <c r="B11" s="4" t="s">
        <v>919</v>
      </c>
      <c r="C11" s="4" t="s">
        <v>924</v>
      </c>
      <c r="D11" s="7" t="s">
        <v>625</v>
      </c>
      <c r="E11" s="7" t="s">
        <v>8550</v>
      </c>
      <c r="F11" s="7" t="s">
        <v>8551</v>
      </c>
      <c r="G11" s="4" t="s">
        <v>8531</v>
      </c>
      <c r="H11" s="4" t="s">
        <v>8549</v>
      </c>
      <c r="I11" s="4" t="s">
        <v>28</v>
      </c>
      <c r="J11" s="5" t="n">
        <v>1</v>
      </c>
      <c r="M11" s="4" t="s">
        <v>76</v>
      </c>
      <c r="N11" s="4" t="s">
        <v>76</v>
      </c>
      <c r="P11" s="4" t="s">
        <v>8533</v>
      </c>
      <c r="Q11" s="4" t="n">
        <v>6961</v>
      </c>
    </row>
    <row r="12" s="4" customFormat="true" ht="12.75" hidden="false" customHeight="false" outlineLevel="0" collapsed="false">
      <c r="B12" s="4" t="s">
        <v>56</v>
      </c>
      <c r="C12" s="4" t="s">
        <v>57</v>
      </c>
      <c r="D12" s="4" t="n">
        <v>12</v>
      </c>
      <c r="E12" s="4" t="s">
        <v>8549</v>
      </c>
      <c r="F12" s="4" t="s">
        <v>8552</v>
      </c>
      <c r="G12" s="7" t="s">
        <v>8531</v>
      </c>
      <c r="H12" s="4" t="s">
        <v>8549</v>
      </c>
      <c r="I12" s="4" t="s">
        <v>28</v>
      </c>
      <c r="J12" s="5" t="n">
        <v>1</v>
      </c>
      <c r="P12" s="4" t="s">
        <v>8533</v>
      </c>
      <c r="Q12" s="4" t="n">
        <v>6962</v>
      </c>
    </row>
    <row r="13" s="4" customFormat="true" ht="12.75" hidden="false" customHeight="false" outlineLevel="0" collapsed="false">
      <c r="A13" s="4" t="n">
        <v>76</v>
      </c>
      <c r="B13" s="7" t="s">
        <v>1009</v>
      </c>
      <c r="C13" s="9" t="n">
        <v>20</v>
      </c>
      <c r="D13" s="9" t="n">
        <v>25</v>
      </c>
      <c r="E13" s="4" t="s">
        <v>8549</v>
      </c>
      <c r="F13" s="4" t="s">
        <v>8553</v>
      </c>
      <c r="G13" s="7" t="s">
        <v>8531</v>
      </c>
      <c r="H13" s="4" t="s">
        <v>8549</v>
      </c>
      <c r="I13" s="4" t="s">
        <v>28</v>
      </c>
      <c r="J13" s="5" t="n">
        <v>1</v>
      </c>
      <c r="O13" s="4" t="s">
        <v>76</v>
      </c>
      <c r="P13" s="4" t="s">
        <v>8533</v>
      </c>
      <c r="Q13" s="4" t="n">
        <v>6963</v>
      </c>
    </row>
    <row r="14" s="4" customFormat="true" ht="12.75" hidden="false" customHeight="false" outlineLevel="0" collapsed="false">
      <c r="B14" s="4" t="s">
        <v>1303</v>
      </c>
      <c r="C14" s="4" t="s">
        <v>1304</v>
      </c>
      <c r="D14" s="4" t="s">
        <v>8554</v>
      </c>
      <c r="E14" s="4" t="s">
        <v>8555</v>
      </c>
      <c r="F14" s="4" t="s">
        <v>8556</v>
      </c>
      <c r="G14" s="4" t="s">
        <v>8531</v>
      </c>
      <c r="H14" s="4" t="s">
        <v>8547</v>
      </c>
      <c r="I14" s="4" t="s">
        <v>48</v>
      </c>
      <c r="J14" s="5" t="n">
        <v>1</v>
      </c>
      <c r="P14" s="4" t="s">
        <v>8533</v>
      </c>
      <c r="Q14" s="4" t="n">
        <v>6964</v>
      </c>
    </row>
    <row r="15" s="4" customFormat="true" ht="12.75" hidden="false" customHeight="false" outlineLevel="0" collapsed="false">
      <c r="B15" s="4" t="s">
        <v>1303</v>
      </c>
      <c r="C15" s="4" t="s">
        <v>1304</v>
      </c>
      <c r="D15" s="4" t="s">
        <v>8557</v>
      </c>
      <c r="E15" s="4" t="s">
        <v>8558</v>
      </c>
      <c r="F15" s="4" t="s">
        <v>8559</v>
      </c>
      <c r="G15" s="4" t="s">
        <v>8531</v>
      </c>
      <c r="H15" s="4" t="s">
        <v>8558</v>
      </c>
      <c r="I15" s="4" t="s">
        <v>28</v>
      </c>
      <c r="J15" s="5" t="n">
        <v>1</v>
      </c>
      <c r="P15" s="4" t="s">
        <v>8533</v>
      </c>
      <c r="Q15" s="4" t="n">
        <v>6965</v>
      </c>
    </row>
    <row r="16" s="4" customFormat="true" ht="12.75" hidden="false" customHeight="true" outlineLevel="0" collapsed="false">
      <c r="B16" s="4" t="s">
        <v>1303</v>
      </c>
      <c r="C16" s="4" t="s">
        <v>1304</v>
      </c>
      <c r="D16" s="4" t="s">
        <v>8557</v>
      </c>
      <c r="E16" s="4" t="s">
        <v>8558</v>
      </c>
      <c r="F16" s="4" t="s">
        <v>8559</v>
      </c>
      <c r="G16" s="4" t="s">
        <v>8531</v>
      </c>
      <c r="H16" s="4" t="s">
        <v>8558</v>
      </c>
      <c r="I16" s="4" t="s">
        <v>28</v>
      </c>
      <c r="J16" s="5" t="n">
        <v>1</v>
      </c>
      <c r="P16" s="4" t="s">
        <v>8533</v>
      </c>
      <c r="Q16" s="4" t="n">
        <v>6966</v>
      </c>
    </row>
    <row r="17" s="4" customFormat="true" ht="12.75" hidden="false" customHeight="false" outlineLevel="0" collapsed="false">
      <c r="A17" s="27" t="s">
        <v>77</v>
      </c>
      <c r="B17" s="4" t="s">
        <v>78</v>
      </c>
      <c r="C17" s="4" t="s">
        <v>79</v>
      </c>
      <c r="D17" s="4" t="n">
        <v>67</v>
      </c>
      <c r="E17" s="4" t="s">
        <v>8560</v>
      </c>
      <c r="F17" s="4" t="s">
        <v>8545</v>
      </c>
      <c r="G17" s="4" t="s">
        <v>8531</v>
      </c>
      <c r="H17" s="4" t="s">
        <v>8560</v>
      </c>
      <c r="I17" s="4" t="s">
        <v>28</v>
      </c>
      <c r="J17" s="4" t="n">
        <v>1</v>
      </c>
      <c r="P17" s="4" t="s">
        <v>8533</v>
      </c>
      <c r="Q17" s="4" t="n">
        <v>6967</v>
      </c>
    </row>
    <row r="18" s="4" customFormat="true" ht="12.75" hidden="false" customHeight="false" outlineLevel="0" collapsed="false">
      <c r="A18" s="27" t="s">
        <v>77</v>
      </c>
      <c r="B18" s="4" t="s">
        <v>78</v>
      </c>
      <c r="C18" s="4" t="s">
        <v>79</v>
      </c>
      <c r="D18" s="4" t="n">
        <v>66</v>
      </c>
      <c r="E18" s="4" t="s">
        <v>8561</v>
      </c>
      <c r="F18" s="4" t="s">
        <v>8562</v>
      </c>
      <c r="G18" s="4" t="s">
        <v>8531</v>
      </c>
      <c r="H18" s="4" t="s">
        <v>8561</v>
      </c>
      <c r="I18" s="4" t="s">
        <v>28</v>
      </c>
      <c r="J18" s="4" t="n">
        <v>1</v>
      </c>
      <c r="P18" s="4" t="s">
        <v>8533</v>
      </c>
      <c r="Q18" s="4" t="n">
        <v>6968</v>
      </c>
    </row>
    <row r="19" s="4" customFormat="true" ht="12.75" hidden="false" customHeight="false" outlineLevel="0" collapsed="false">
      <c r="B19" s="4" t="s">
        <v>17</v>
      </c>
      <c r="C19" s="4" t="s">
        <v>1265</v>
      </c>
      <c r="D19" s="4" t="s">
        <v>8563</v>
      </c>
      <c r="E19" s="4" t="s">
        <v>8547</v>
      </c>
      <c r="F19" s="4" t="s">
        <v>8564</v>
      </c>
      <c r="G19" s="4" t="s">
        <v>8531</v>
      </c>
      <c r="H19" s="4" t="s">
        <v>8565</v>
      </c>
      <c r="I19" s="4" t="s">
        <v>48</v>
      </c>
      <c r="J19" s="5" t="n">
        <v>1</v>
      </c>
      <c r="P19" s="4" t="s">
        <v>8533</v>
      </c>
      <c r="Q19" s="4" t="n">
        <v>6969</v>
      </c>
    </row>
    <row r="20" s="4" customFormat="true" ht="12.75" hidden="false" customHeight="false" outlineLevel="0" collapsed="false">
      <c r="B20" s="4" t="s">
        <v>17</v>
      </c>
      <c r="C20" s="4" t="s">
        <v>8528</v>
      </c>
      <c r="D20" s="4" t="s">
        <v>8566</v>
      </c>
      <c r="E20" s="4" t="s">
        <v>8567</v>
      </c>
      <c r="F20" s="4" t="s">
        <v>8567</v>
      </c>
      <c r="G20" s="4" t="s">
        <v>8531</v>
      </c>
      <c r="H20" s="4" t="s">
        <v>8568</v>
      </c>
      <c r="I20" s="4" t="s">
        <v>28</v>
      </c>
      <c r="J20" s="5" t="n">
        <v>1</v>
      </c>
      <c r="P20" s="4" t="s">
        <v>8533</v>
      </c>
      <c r="Q20" s="4" t="n">
        <v>6970</v>
      </c>
    </row>
    <row r="21" s="8" customFormat="true" ht="12.75" hidden="false" customHeight="false" outlineLevel="0" collapsed="false">
      <c r="A21" s="4"/>
      <c r="B21" s="4" t="s">
        <v>17</v>
      </c>
      <c r="C21" s="4" t="s">
        <v>8528</v>
      </c>
      <c r="D21" s="4" t="n">
        <v>4</v>
      </c>
      <c r="E21" s="4" t="s">
        <v>8569</v>
      </c>
      <c r="F21" s="4" t="s">
        <v>8569</v>
      </c>
      <c r="G21" s="4" t="s">
        <v>8531</v>
      </c>
      <c r="H21" s="4" t="s">
        <v>8570</v>
      </c>
      <c r="I21" s="4" t="s">
        <v>28</v>
      </c>
      <c r="J21" s="5" t="n">
        <v>1</v>
      </c>
      <c r="K21" s="4"/>
      <c r="L21" s="4"/>
      <c r="M21" s="4"/>
      <c r="N21" s="4"/>
      <c r="O21" s="4"/>
      <c r="P21" s="4" t="s">
        <v>8533</v>
      </c>
      <c r="Q21" s="4" t="n">
        <v>6971</v>
      </c>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row>
    <row r="22" s="8" customFormat="true" ht="12.75" hidden="false" customHeight="false" outlineLevel="0" collapsed="false">
      <c r="A22" s="4"/>
      <c r="B22" s="4" t="s">
        <v>17</v>
      </c>
      <c r="C22" s="4" t="s">
        <v>8528</v>
      </c>
      <c r="D22" s="4"/>
      <c r="E22" s="4" t="s">
        <v>8571</v>
      </c>
      <c r="F22" s="4" t="s">
        <v>8571</v>
      </c>
      <c r="G22" s="4" t="s">
        <v>8531</v>
      </c>
      <c r="H22" s="4" t="s">
        <v>8572</v>
      </c>
      <c r="I22" s="4" t="s">
        <v>1111</v>
      </c>
      <c r="J22" s="5" t="n">
        <v>1</v>
      </c>
      <c r="K22" s="4"/>
      <c r="L22" s="4"/>
      <c r="M22" s="4"/>
      <c r="N22" s="4"/>
      <c r="O22" s="4"/>
      <c r="P22" s="4" t="s">
        <v>8533</v>
      </c>
      <c r="Q22" s="4" t="n">
        <v>6972</v>
      </c>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row>
    <row r="23" s="4" customFormat="true" ht="12.75" hidden="false" customHeight="false" outlineLevel="0" collapsed="false">
      <c r="B23" s="4" t="s">
        <v>17</v>
      </c>
      <c r="C23" s="4" t="s">
        <v>8528</v>
      </c>
      <c r="D23" s="4" t="n">
        <v>5</v>
      </c>
      <c r="E23" s="4" t="s">
        <v>8573</v>
      </c>
      <c r="F23" s="4" t="s">
        <v>8573</v>
      </c>
      <c r="G23" s="4" t="s">
        <v>8531</v>
      </c>
      <c r="H23" s="4" t="s">
        <v>8574</v>
      </c>
      <c r="I23" s="4" t="s">
        <v>28</v>
      </c>
      <c r="J23" s="5" t="n">
        <v>1</v>
      </c>
      <c r="P23" s="4" t="s">
        <v>8533</v>
      </c>
      <c r="Q23" s="4" t="n">
        <v>6973</v>
      </c>
    </row>
    <row r="24" s="4" customFormat="true" ht="12.75" hidden="false" customHeight="false" outlineLevel="0" collapsed="false">
      <c r="B24" s="4" t="s">
        <v>17</v>
      </c>
      <c r="C24" s="4" t="s">
        <v>8528</v>
      </c>
      <c r="D24" s="4" t="s">
        <v>8575</v>
      </c>
      <c r="E24" s="4" t="s">
        <v>8576</v>
      </c>
      <c r="F24" s="4" t="s">
        <v>8576</v>
      </c>
      <c r="G24" s="4" t="s">
        <v>8531</v>
      </c>
      <c r="H24" s="4" t="s">
        <v>8577</v>
      </c>
      <c r="I24" s="4" t="s">
        <v>28</v>
      </c>
      <c r="J24" s="5" t="n">
        <v>1</v>
      </c>
      <c r="P24" s="4" t="s">
        <v>8533</v>
      </c>
      <c r="Q24" s="4" t="n">
        <v>6974</v>
      </c>
    </row>
    <row r="25" s="4" customFormat="true" ht="12.75" hidden="false" customHeight="false" outlineLevel="0" collapsed="false">
      <c r="B25" s="4" t="s">
        <v>17</v>
      </c>
      <c r="C25" s="4" t="s">
        <v>8528</v>
      </c>
      <c r="D25" s="4" t="n">
        <v>2</v>
      </c>
      <c r="E25" s="4" t="s">
        <v>8578</v>
      </c>
      <c r="F25" s="4" t="s">
        <v>8578</v>
      </c>
      <c r="G25" s="4" t="s">
        <v>8531</v>
      </c>
      <c r="H25" s="4" t="s">
        <v>8579</v>
      </c>
      <c r="I25" s="4" t="s">
        <v>28</v>
      </c>
      <c r="J25" s="5" t="n">
        <v>1</v>
      </c>
      <c r="P25" s="4" t="s">
        <v>8533</v>
      </c>
      <c r="Q25" s="4" t="n">
        <v>6975</v>
      </c>
    </row>
    <row r="26" s="4" customFormat="true" ht="12.75" hidden="false" customHeight="false" outlineLevel="0" collapsed="false">
      <c r="B26" s="4" t="s">
        <v>17</v>
      </c>
      <c r="C26" s="4" t="s">
        <v>8528</v>
      </c>
      <c r="D26" s="4" t="s">
        <v>8580</v>
      </c>
      <c r="E26" s="4" t="s">
        <v>8581</v>
      </c>
      <c r="F26" s="4" t="s">
        <v>8581</v>
      </c>
      <c r="G26" s="4" t="s">
        <v>8531</v>
      </c>
      <c r="H26" s="4" t="s">
        <v>8582</v>
      </c>
      <c r="I26" s="4" t="s">
        <v>28</v>
      </c>
      <c r="J26" s="5" t="n">
        <v>1</v>
      </c>
      <c r="P26" s="4" t="s">
        <v>8533</v>
      </c>
      <c r="Q26" s="4" t="n">
        <v>6976</v>
      </c>
    </row>
    <row r="27" s="4" customFormat="true" ht="12.75" hidden="false" customHeight="false" outlineLevel="0" collapsed="false">
      <c r="B27" s="4" t="s">
        <v>17</v>
      </c>
      <c r="C27" s="4" t="s">
        <v>8528</v>
      </c>
      <c r="D27" s="4" t="s">
        <v>8583</v>
      </c>
      <c r="E27" s="4" t="s">
        <v>8584</v>
      </c>
      <c r="F27" s="4" t="s">
        <v>8584</v>
      </c>
      <c r="G27" s="4" t="s">
        <v>8531</v>
      </c>
      <c r="H27" s="4" t="s">
        <v>8585</v>
      </c>
      <c r="I27" s="4" t="s">
        <v>28</v>
      </c>
      <c r="J27" s="5" t="n">
        <v>1</v>
      </c>
      <c r="P27" s="4" t="s">
        <v>8533</v>
      </c>
      <c r="Q27" s="4" t="n">
        <v>6977</v>
      </c>
    </row>
    <row r="28" s="4" customFormat="true" ht="12.75" hidden="false" customHeight="false" outlineLevel="0" collapsed="false">
      <c r="B28" s="4" t="s">
        <v>17</v>
      </c>
      <c r="C28" s="4" t="s">
        <v>8528</v>
      </c>
      <c r="D28" s="4" t="n">
        <v>10</v>
      </c>
      <c r="E28" s="4" t="s">
        <v>8586</v>
      </c>
      <c r="F28" s="4" t="s">
        <v>8586</v>
      </c>
      <c r="G28" s="4" t="s">
        <v>8531</v>
      </c>
      <c r="H28" s="4" t="s">
        <v>8586</v>
      </c>
      <c r="I28" s="4" t="s">
        <v>28</v>
      </c>
      <c r="J28" s="5" t="n">
        <v>1</v>
      </c>
      <c r="P28" s="4" t="s">
        <v>8533</v>
      </c>
      <c r="Q28" s="4" t="n">
        <v>6978</v>
      </c>
    </row>
    <row r="29" s="4" customFormat="true" ht="12.75" hidden="false" customHeight="false" outlineLevel="0" collapsed="false">
      <c r="B29" s="4" t="s">
        <v>17</v>
      </c>
      <c r="C29" s="4" t="s">
        <v>8528</v>
      </c>
      <c r="E29" s="4" t="s">
        <v>8587</v>
      </c>
      <c r="F29" s="4" t="s">
        <v>8587</v>
      </c>
      <c r="G29" s="4" t="s">
        <v>8531</v>
      </c>
      <c r="H29" s="4" t="s">
        <v>8588</v>
      </c>
      <c r="I29" s="4" t="s">
        <v>861</v>
      </c>
      <c r="J29" s="5" t="n">
        <v>1</v>
      </c>
      <c r="P29" s="4" t="s">
        <v>8533</v>
      </c>
      <c r="Q29" s="4" t="n">
        <v>6979</v>
      </c>
    </row>
    <row r="30" s="4" customFormat="true" ht="12.75" hidden="false" customHeight="false" outlineLevel="0" collapsed="false">
      <c r="B30" s="4" t="s">
        <v>17</v>
      </c>
      <c r="C30" s="4" t="s">
        <v>8528</v>
      </c>
      <c r="D30" s="4" t="s">
        <v>8589</v>
      </c>
      <c r="E30" s="4" t="s">
        <v>8590</v>
      </c>
      <c r="F30" s="4" t="s">
        <v>8590</v>
      </c>
      <c r="G30" s="4" t="s">
        <v>8531</v>
      </c>
      <c r="H30" s="4" t="s">
        <v>8591</v>
      </c>
      <c r="I30" s="4" t="s">
        <v>28</v>
      </c>
      <c r="J30" s="5" t="n">
        <v>1</v>
      </c>
      <c r="P30" s="4" t="s">
        <v>8533</v>
      </c>
      <c r="Q30" s="4" t="n">
        <v>6980</v>
      </c>
    </row>
    <row r="31" s="4" customFormat="true" ht="12.75" hidden="false" customHeight="false" outlineLevel="0" collapsed="false">
      <c r="B31" s="4" t="s">
        <v>17</v>
      </c>
      <c r="C31" s="4" t="s">
        <v>8528</v>
      </c>
      <c r="D31" s="4" t="s">
        <v>8592</v>
      </c>
      <c r="E31" s="4" t="s">
        <v>8593</v>
      </c>
      <c r="F31" s="4" t="s">
        <v>8593</v>
      </c>
      <c r="G31" s="4" t="s">
        <v>8531</v>
      </c>
      <c r="H31" s="4" t="s">
        <v>8594</v>
      </c>
      <c r="I31" s="4" t="s">
        <v>28</v>
      </c>
      <c r="J31" s="5" t="n">
        <v>1</v>
      </c>
      <c r="P31" s="4" t="s">
        <v>8533</v>
      </c>
      <c r="Q31" s="4" t="n">
        <v>6981</v>
      </c>
    </row>
    <row r="32" s="4" customFormat="true" ht="12.75" hidden="false" customHeight="false" outlineLevel="0" collapsed="false">
      <c r="B32" s="4" t="s">
        <v>17</v>
      </c>
      <c r="C32" s="4" t="s">
        <v>8528</v>
      </c>
      <c r="D32" s="4" t="s">
        <v>8595</v>
      </c>
      <c r="E32" s="4" t="s">
        <v>8596</v>
      </c>
      <c r="F32" s="4" t="s">
        <v>8596</v>
      </c>
      <c r="G32" s="4" t="s">
        <v>8531</v>
      </c>
      <c r="H32" s="4" t="s">
        <v>8597</v>
      </c>
      <c r="I32" s="4" t="s">
        <v>28</v>
      </c>
      <c r="J32" s="5" t="n">
        <v>1</v>
      </c>
      <c r="P32" s="4" t="s">
        <v>8533</v>
      </c>
      <c r="Q32" s="4" t="n">
        <v>6982</v>
      </c>
      <c r="HS32" s="8"/>
    </row>
    <row r="33" s="4" customFormat="true" ht="12.75" hidden="false" customHeight="true" outlineLevel="0" collapsed="false">
      <c r="B33" s="4" t="s">
        <v>17</v>
      </c>
      <c r="C33" s="4" t="s">
        <v>8528</v>
      </c>
      <c r="D33" s="4" t="s">
        <v>8598</v>
      </c>
      <c r="E33" s="4" t="s">
        <v>8599</v>
      </c>
      <c r="F33" s="4" t="s">
        <v>8599</v>
      </c>
      <c r="G33" s="4" t="s">
        <v>8531</v>
      </c>
      <c r="H33" s="4" t="s">
        <v>8600</v>
      </c>
      <c r="I33" s="4" t="s">
        <v>28</v>
      </c>
      <c r="J33" s="5" t="n">
        <v>1</v>
      </c>
      <c r="P33" s="4" t="s">
        <v>8533</v>
      </c>
      <c r="Q33" s="4" t="n">
        <v>6983</v>
      </c>
    </row>
    <row r="34" s="4" customFormat="true" ht="12.75" hidden="false" customHeight="false" outlineLevel="0" collapsed="false">
      <c r="B34" s="4" t="s">
        <v>17</v>
      </c>
      <c r="C34" s="4" t="s">
        <v>8528</v>
      </c>
      <c r="D34" s="4" t="s">
        <v>8601</v>
      </c>
      <c r="E34" s="4" t="s">
        <v>410</v>
      </c>
      <c r="F34" s="4" t="s">
        <v>410</v>
      </c>
      <c r="G34" s="4" t="s">
        <v>8531</v>
      </c>
      <c r="H34" s="4" t="s">
        <v>410</v>
      </c>
      <c r="I34" s="4" t="s">
        <v>28</v>
      </c>
      <c r="J34" s="5" t="n">
        <v>1</v>
      </c>
      <c r="P34" s="4" t="s">
        <v>8533</v>
      </c>
      <c r="Q34" s="4" t="n">
        <v>6984</v>
      </c>
    </row>
    <row r="35" s="4" customFormat="true" ht="12.75" hidden="false" customHeight="false" outlineLevel="0" collapsed="false">
      <c r="B35" s="4" t="s">
        <v>17</v>
      </c>
      <c r="C35" s="4" t="s">
        <v>8528</v>
      </c>
      <c r="D35" s="4" t="n">
        <v>6</v>
      </c>
      <c r="E35" s="4" t="s">
        <v>410</v>
      </c>
      <c r="F35" s="4" t="s">
        <v>410</v>
      </c>
      <c r="G35" s="4" t="s">
        <v>8531</v>
      </c>
      <c r="H35" s="4" t="s">
        <v>8602</v>
      </c>
      <c r="I35" s="4" t="s">
        <v>28</v>
      </c>
      <c r="J35" s="5" t="n">
        <v>1</v>
      </c>
      <c r="P35" s="4" t="s">
        <v>8533</v>
      </c>
      <c r="Q35" s="4" t="n">
        <v>6985</v>
      </c>
    </row>
    <row r="36" s="4" customFormat="true" ht="12.75" hidden="false" customHeight="false" outlineLevel="0" collapsed="false">
      <c r="B36" s="4" t="s">
        <v>17</v>
      </c>
      <c r="C36" s="4" t="s">
        <v>8528</v>
      </c>
      <c r="D36" s="4" t="n">
        <v>1</v>
      </c>
      <c r="E36" s="4" t="s">
        <v>8603</v>
      </c>
      <c r="F36" s="4" t="s">
        <v>8603</v>
      </c>
      <c r="G36" s="4" t="s">
        <v>8531</v>
      </c>
      <c r="H36" s="4" t="s">
        <v>8604</v>
      </c>
      <c r="I36" s="4" t="s">
        <v>28</v>
      </c>
      <c r="J36" s="5" t="n">
        <v>1</v>
      </c>
      <c r="P36" s="4" t="s">
        <v>8533</v>
      </c>
      <c r="Q36" s="4" t="n">
        <v>6986</v>
      </c>
    </row>
    <row r="37" s="4" customFormat="true" ht="12.75" hidden="false" customHeight="false" outlineLevel="0" collapsed="false">
      <c r="B37" s="4" t="s">
        <v>17</v>
      </c>
      <c r="C37" s="4" t="s">
        <v>8528</v>
      </c>
      <c r="D37" s="4" t="n">
        <v>8</v>
      </c>
      <c r="E37" s="4" t="s">
        <v>8605</v>
      </c>
      <c r="F37" s="4" t="s">
        <v>8605</v>
      </c>
      <c r="G37" s="4" t="s">
        <v>8531</v>
      </c>
      <c r="H37" s="4" t="s">
        <v>8606</v>
      </c>
      <c r="I37" s="4" t="s">
        <v>28</v>
      </c>
      <c r="J37" s="5" t="n">
        <v>1</v>
      </c>
      <c r="P37" s="4" t="s">
        <v>8533</v>
      </c>
      <c r="Q37" s="4" t="n">
        <v>6987</v>
      </c>
    </row>
    <row r="38" s="4" customFormat="true" ht="12.75" hidden="false" customHeight="false" outlineLevel="0" collapsed="false">
      <c r="B38" s="4" t="s">
        <v>17</v>
      </c>
      <c r="C38" s="4" t="s">
        <v>8528</v>
      </c>
      <c r="D38" s="4" t="n">
        <v>11</v>
      </c>
      <c r="E38" s="4" t="s">
        <v>8607</v>
      </c>
      <c r="F38" s="4" t="s">
        <v>8607</v>
      </c>
      <c r="G38" s="4" t="s">
        <v>8531</v>
      </c>
      <c r="H38" s="4" t="s">
        <v>8608</v>
      </c>
      <c r="I38" s="4" t="s">
        <v>28</v>
      </c>
      <c r="J38" s="5" t="n">
        <v>1</v>
      </c>
      <c r="P38" s="4" t="s">
        <v>8533</v>
      </c>
      <c r="Q38" s="4" t="n">
        <v>6988</v>
      </c>
    </row>
    <row r="39" s="4" customFormat="true" ht="12.75" hidden="false" customHeight="false" outlineLevel="0" collapsed="false">
      <c r="B39" s="4" t="s">
        <v>17</v>
      </c>
      <c r="C39" s="4" t="s">
        <v>8528</v>
      </c>
      <c r="D39" s="4" t="n">
        <v>3</v>
      </c>
      <c r="E39" s="4" t="s">
        <v>8609</v>
      </c>
      <c r="F39" s="4" t="s">
        <v>8609</v>
      </c>
      <c r="G39" s="4" t="s">
        <v>8531</v>
      </c>
      <c r="H39" s="4" t="s">
        <v>8610</v>
      </c>
      <c r="I39" s="4" t="s">
        <v>28</v>
      </c>
      <c r="J39" s="5" t="n">
        <v>1</v>
      </c>
      <c r="P39" s="4" t="s">
        <v>8533</v>
      </c>
      <c r="Q39" s="4" t="n">
        <v>6989</v>
      </c>
    </row>
    <row r="40" s="4" customFormat="true" ht="12.75" hidden="false" customHeight="false" outlineLevel="0" collapsed="false">
      <c r="B40" s="4" t="s">
        <v>17</v>
      </c>
      <c r="C40" s="4" t="s">
        <v>8528</v>
      </c>
      <c r="D40" s="4" t="s">
        <v>8611</v>
      </c>
      <c r="E40" s="4" t="s">
        <v>8612</v>
      </c>
      <c r="F40" s="4" t="s">
        <v>8612</v>
      </c>
      <c r="G40" s="4" t="s">
        <v>8531</v>
      </c>
      <c r="H40" s="4" t="s">
        <v>8613</v>
      </c>
      <c r="I40" s="4" t="s">
        <v>28</v>
      </c>
      <c r="J40" s="5" t="n">
        <v>1</v>
      </c>
      <c r="P40" s="4" t="s">
        <v>8533</v>
      </c>
      <c r="Q40" s="4" t="n">
        <v>6990</v>
      </c>
    </row>
    <row r="41" s="4" customFormat="true" ht="12.75" hidden="false" customHeight="false" outlineLevel="0" collapsed="false">
      <c r="B41" s="4" t="s">
        <v>1303</v>
      </c>
      <c r="C41" s="4" t="s">
        <v>1304</v>
      </c>
      <c r="D41" s="4" t="s">
        <v>8614</v>
      </c>
      <c r="E41" s="4" t="s">
        <v>8615</v>
      </c>
      <c r="F41" s="4" t="s">
        <v>8616</v>
      </c>
      <c r="G41" s="7" t="s">
        <v>8531</v>
      </c>
      <c r="H41" s="4" t="s">
        <v>8615</v>
      </c>
      <c r="I41" s="4" t="s">
        <v>48</v>
      </c>
      <c r="J41" s="5" t="n">
        <v>1</v>
      </c>
      <c r="P41" s="4" t="s">
        <v>8533</v>
      </c>
      <c r="Q41" s="4" t="n">
        <v>6991</v>
      </c>
    </row>
    <row r="42" s="4" customFormat="true" ht="12.75" hidden="false" customHeight="false" outlineLevel="0" collapsed="false">
      <c r="B42" s="4" t="s">
        <v>17</v>
      </c>
      <c r="C42" s="4" t="s">
        <v>8528</v>
      </c>
      <c r="D42" s="4" t="s">
        <v>8617</v>
      </c>
      <c r="E42" s="4" t="s">
        <v>8618</v>
      </c>
      <c r="F42" s="4" t="s">
        <v>8618</v>
      </c>
      <c r="G42" s="4" t="s">
        <v>8531</v>
      </c>
      <c r="H42" s="4" t="s">
        <v>8618</v>
      </c>
      <c r="I42" s="4" t="s">
        <v>28</v>
      </c>
      <c r="J42" s="5" t="n">
        <v>1</v>
      </c>
      <c r="P42" s="4" t="s">
        <v>8533</v>
      </c>
      <c r="Q42" s="4" t="n">
        <v>6992</v>
      </c>
      <c r="HS42" s="8"/>
    </row>
    <row r="43" s="4" customFormat="true" ht="12.75" hidden="false" customHeight="false" outlineLevel="0" collapsed="false">
      <c r="B43" s="4" t="s">
        <v>17</v>
      </c>
      <c r="C43" s="4" t="s">
        <v>8528</v>
      </c>
      <c r="D43" s="4" t="s">
        <v>8619</v>
      </c>
      <c r="E43" s="4" t="s">
        <v>8620</v>
      </c>
      <c r="F43" s="4" t="s">
        <v>8620</v>
      </c>
      <c r="G43" s="4" t="s">
        <v>8531</v>
      </c>
      <c r="H43" s="4" t="s">
        <v>8621</v>
      </c>
      <c r="I43" s="4" t="s">
        <v>28</v>
      </c>
      <c r="J43" s="5" t="n">
        <v>1</v>
      </c>
      <c r="P43" s="4" t="s">
        <v>8533</v>
      </c>
      <c r="Q43" s="4" t="n">
        <v>6993</v>
      </c>
    </row>
    <row r="44" s="4" customFormat="true" ht="12.75" hidden="false" customHeight="false" outlineLevel="0" collapsed="false">
      <c r="B44" s="4" t="s">
        <v>17</v>
      </c>
      <c r="C44" s="4" t="s">
        <v>8528</v>
      </c>
      <c r="D44" s="4" t="s">
        <v>8622</v>
      </c>
      <c r="E44" s="4" t="s">
        <v>8623</v>
      </c>
      <c r="F44" s="4" t="s">
        <v>8623</v>
      </c>
      <c r="G44" s="4" t="s">
        <v>8531</v>
      </c>
      <c r="H44" s="4" t="s">
        <v>4693</v>
      </c>
      <c r="I44" s="4" t="s">
        <v>28</v>
      </c>
      <c r="J44" s="5" t="n">
        <v>1</v>
      </c>
      <c r="P44" s="4" t="s">
        <v>8533</v>
      </c>
      <c r="Q44" s="4" t="n">
        <v>6994</v>
      </c>
    </row>
    <row r="45" s="4" customFormat="true" ht="12.75" hidden="false" customHeight="false" outlineLevel="0" collapsed="false">
      <c r="B45" s="4" t="s">
        <v>17</v>
      </c>
      <c r="C45" s="4" t="s">
        <v>8528</v>
      </c>
      <c r="D45" s="4" t="s">
        <v>8624</v>
      </c>
      <c r="E45" s="4" t="s">
        <v>8625</v>
      </c>
      <c r="F45" s="4" t="s">
        <v>8625</v>
      </c>
      <c r="G45" s="4" t="s">
        <v>8531</v>
      </c>
      <c r="H45" s="4" t="s">
        <v>8626</v>
      </c>
      <c r="I45" s="4" t="s">
        <v>28</v>
      </c>
      <c r="J45" s="5" t="n">
        <v>1</v>
      </c>
      <c r="P45" s="4" t="s">
        <v>8533</v>
      </c>
      <c r="Q45" s="4" t="n">
        <v>6995</v>
      </c>
    </row>
    <row r="46" s="4" customFormat="true" ht="12.75" hidden="false" customHeight="false" outlineLevel="0" collapsed="false">
      <c r="B46" s="4" t="s">
        <v>17</v>
      </c>
      <c r="C46" s="4" t="s">
        <v>8528</v>
      </c>
      <c r="D46" s="4" t="s">
        <v>8627</v>
      </c>
      <c r="E46" s="4" t="s">
        <v>8620</v>
      </c>
      <c r="F46" s="4" t="s">
        <v>8620</v>
      </c>
      <c r="G46" s="4" t="s">
        <v>8531</v>
      </c>
      <c r="H46" s="4" t="s">
        <v>8628</v>
      </c>
      <c r="I46" s="4" t="s">
        <v>28</v>
      </c>
      <c r="J46" s="5" t="n">
        <v>1</v>
      </c>
      <c r="P46" s="4" t="s">
        <v>8533</v>
      </c>
      <c r="Q46" s="4" t="n">
        <v>6996</v>
      </c>
    </row>
    <row r="47" s="4" customFormat="true" ht="12.75" hidden="false" customHeight="false" outlineLevel="0" collapsed="false">
      <c r="B47" s="4" t="s">
        <v>17</v>
      </c>
      <c r="C47" s="4" t="s">
        <v>8528</v>
      </c>
      <c r="D47" s="4" t="n">
        <v>9</v>
      </c>
      <c r="E47" s="4" t="s">
        <v>8629</v>
      </c>
      <c r="F47" s="4" t="s">
        <v>8629</v>
      </c>
      <c r="G47" s="4" t="s">
        <v>8531</v>
      </c>
      <c r="H47" s="4" t="s">
        <v>8630</v>
      </c>
      <c r="I47" s="4" t="s">
        <v>28</v>
      </c>
      <c r="J47" s="5" t="n">
        <v>1</v>
      </c>
      <c r="P47" s="4" t="s">
        <v>8533</v>
      </c>
      <c r="Q47" s="4" t="n">
        <v>6997</v>
      </c>
    </row>
    <row r="48" s="4" customFormat="true" ht="12.75" hidden="false" customHeight="false" outlineLevel="0" collapsed="false">
      <c r="B48" s="4" t="s">
        <v>17</v>
      </c>
      <c r="C48" s="4" t="s">
        <v>8528</v>
      </c>
      <c r="D48" s="4" t="s">
        <v>8631</v>
      </c>
      <c r="E48" s="4" t="s">
        <v>8632</v>
      </c>
      <c r="F48" s="4" t="s">
        <v>8632</v>
      </c>
      <c r="G48" s="4" t="s">
        <v>8531</v>
      </c>
      <c r="H48" s="4" t="s">
        <v>8633</v>
      </c>
      <c r="I48" s="4" t="s">
        <v>28</v>
      </c>
      <c r="J48" s="5" t="n">
        <v>1</v>
      </c>
      <c r="P48" s="4" t="s">
        <v>8533</v>
      </c>
      <c r="Q48" s="4" t="n">
        <v>6998</v>
      </c>
    </row>
    <row r="49" s="4" customFormat="true" ht="12.75" hidden="false" customHeight="false" outlineLevel="0" collapsed="false">
      <c r="B49" s="4" t="s">
        <v>17</v>
      </c>
      <c r="C49" s="4" t="s">
        <v>8528</v>
      </c>
      <c r="D49" s="4" t="n">
        <v>7</v>
      </c>
      <c r="E49" s="4" t="s">
        <v>8620</v>
      </c>
      <c r="F49" s="4" t="s">
        <v>8620</v>
      </c>
      <c r="G49" s="4" t="s">
        <v>8531</v>
      </c>
      <c r="H49" s="4" t="s">
        <v>8634</v>
      </c>
      <c r="I49" s="4" t="s">
        <v>28</v>
      </c>
      <c r="J49" s="5" t="n">
        <v>1</v>
      </c>
      <c r="P49" s="4" t="s">
        <v>8533</v>
      </c>
      <c r="Q49" s="4" t="n">
        <v>6999</v>
      </c>
    </row>
    <row r="50" s="4" customFormat="true" ht="12.75" hidden="false" customHeight="false" outlineLevel="0" collapsed="false">
      <c r="B50" s="4" t="s">
        <v>17</v>
      </c>
      <c r="C50" s="4" t="s">
        <v>8528</v>
      </c>
      <c r="D50" s="4" t="s">
        <v>8635</v>
      </c>
      <c r="E50" s="4" t="s">
        <v>8636</v>
      </c>
      <c r="F50" s="4" t="s">
        <v>8636</v>
      </c>
      <c r="G50" s="4" t="s">
        <v>8531</v>
      </c>
      <c r="H50" s="4" t="s">
        <v>8637</v>
      </c>
      <c r="I50" s="4" t="s">
        <v>28</v>
      </c>
      <c r="J50" s="5" t="n">
        <v>1</v>
      </c>
      <c r="P50" s="4" t="s">
        <v>8533</v>
      </c>
      <c r="Q50" s="4" t="n">
        <v>7000</v>
      </c>
    </row>
    <row r="51" s="4" customFormat="true" ht="12.75" hidden="false" customHeight="false" outlineLevel="0" collapsed="false">
      <c r="B51" s="4" t="s">
        <v>17</v>
      </c>
      <c r="C51" s="4" t="s">
        <v>8528</v>
      </c>
      <c r="D51" s="4" t="s">
        <v>8638</v>
      </c>
      <c r="E51" s="4" t="s">
        <v>8639</v>
      </c>
      <c r="F51" s="4" t="s">
        <v>8639</v>
      </c>
      <c r="G51" s="4" t="s">
        <v>8531</v>
      </c>
      <c r="H51" s="4" t="s">
        <v>8639</v>
      </c>
      <c r="I51" s="4" t="s">
        <v>28</v>
      </c>
      <c r="J51" s="5" t="n">
        <v>1</v>
      </c>
      <c r="P51" s="4" t="s">
        <v>8533</v>
      </c>
      <c r="Q51" s="4" t="n">
        <v>7001</v>
      </c>
    </row>
    <row r="52" s="4" customFormat="true" ht="12.75" hidden="false" customHeight="false" outlineLevel="0" collapsed="false">
      <c r="B52" s="4" t="s">
        <v>881</v>
      </c>
      <c r="C52" s="4" t="s">
        <v>8640</v>
      </c>
      <c r="D52" s="8" t="s">
        <v>1108</v>
      </c>
      <c r="E52" s="4" t="s">
        <v>8641</v>
      </c>
      <c r="F52" s="4" t="s">
        <v>8642</v>
      </c>
      <c r="G52" s="4" t="s">
        <v>8643</v>
      </c>
      <c r="H52" s="4" t="s">
        <v>8644</v>
      </c>
      <c r="I52" s="4" t="s">
        <v>466</v>
      </c>
      <c r="J52" s="4" t="n">
        <v>1</v>
      </c>
      <c r="P52" s="4" t="s">
        <v>8533</v>
      </c>
      <c r="Q52" s="4" t="n">
        <v>7002</v>
      </c>
    </row>
    <row r="53" s="4" customFormat="true" ht="12.75" hidden="false" customHeight="false" outlineLevel="0" collapsed="false">
      <c r="B53" s="4" t="s">
        <v>881</v>
      </c>
      <c r="C53" s="4" t="s">
        <v>8640</v>
      </c>
      <c r="D53" s="8" t="s">
        <v>8185</v>
      </c>
      <c r="E53" s="4" t="s">
        <v>8645</v>
      </c>
      <c r="F53" s="4" t="s">
        <v>8646</v>
      </c>
      <c r="G53" s="4" t="s">
        <v>8643</v>
      </c>
      <c r="H53" s="7" t="s">
        <v>8647</v>
      </c>
      <c r="I53" s="4" t="s">
        <v>28</v>
      </c>
      <c r="J53" s="4" t="n">
        <v>1</v>
      </c>
      <c r="P53" s="4" t="s">
        <v>8533</v>
      </c>
      <c r="Q53" s="4" t="n">
        <v>7003</v>
      </c>
    </row>
    <row r="54" s="4" customFormat="true" ht="12.75" hidden="false" customHeight="false" outlineLevel="0" collapsed="false">
      <c r="B54" s="7" t="s">
        <v>2408</v>
      </c>
      <c r="C54" s="7" t="s">
        <v>2409</v>
      </c>
      <c r="D54" s="7" t="s">
        <v>8648</v>
      </c>
      <c r="E54" s="7" t="s">
        <v>8647</v>
      </c>
      <c r="F54" s="7" t="s">
        <v>8649</v>
      </c>
      <c r="G54" s="4" t="s">
        <v>8643</v>
      </c>
      <c r="H54" s="7" t="s">
        <v>8647</v>
      </c>
      <c r="I54" s="4" t="s">
        <v>28</v>
      </c>
      <c r="J54" s="5" t="n">
        <v>1</v>
      </c>
      <c r="P54" s="4" t="s">
        <v>8533</v>
      </c>
      <c r="Q54" s="4" t="n">
        <v>7004</v>
      </c>
    </row>
    <row r="55" s="4" customFormat="true" ht="12.75" hidden="false" customHeight="false" outlineLevel="0" collapsed="false">
      <c r="B55" s="4" t="s">
        <v>881</v>
      </c>
      <c r="C55" s="4" t="s">
        <v>8640</v>
      </c>
      <c r="D55" s="8" t="s">
        <v>8028</v>
      </c>
      <c r="E55" s="4" t="s">
        <v>8650</v>
      </c>
      <c r="F55" s="4" t="s">
        <v>8651</v>
      </c>
      <c r="G55" s="4" t="s">
        <v>8643</v>
      </c>
      <c r="H55" s="4" t="s">
        <v>8652</v>
      </c>
      <c r="I55" s="4" t="s">
        <v>28</v>
      </c>
      <c r="J55" s="4" t="n">
        <v>1</v>
      </c>
      <c r="P55" s="4" t="s">
        <v>8533</v>
      </c>
      <c r="Q55" s="4" t="n">
        <v>7005</v>
      </c>
    </row>
    <row r="56" s="4" customFormat="true" ht="12.75" hidden="false" customHeight="false" outlineLevel="0" collapsed="false">
      <c r="B56" s="4" t="s">
        <v>881</v>
      </c>
      <c r="C56" s="4" t="s">
        <v>8640</v>
      </c>
      <c r="D56" s="8" t="s">
        <v>420</v>
      </c>
      <c r="E56" s="4" t="s">
        <v>8653</v>
      </c>
      <c r="F56" s="4" t="s">
        <v>8653</v>
      </c>
      <c r="G56" s="7" t="s">
        <v>8643</v>
      </c>
      <c r="H56" s="4" t="s">
        <v>4369</v>
      </c>
      <c r="I56" s="7" t="s">
        <v>28</v>
      </c>
      <c r="J56" s="4" t="n">
        <v>1</v>
      </c>
      <c r="P56" s="4" t="s">
        <v>8533</v>
      </c>
      <c r="Q56" s="4" t="n">
        <v>7006</v>
      </c>
    </row>
    <row r="57" s="4" customFormat="true" ht="12.75" hidden="false" customHeight="false" outlineLevel="0" collapsed="false">
      <c r="A57" s="4" t="n">
        <v>1042</v>
      </c>
      <c r="B57" s="4" t="s">
        <v>277</v>
      </c>
      <c r="C57" s="4" t="s">
        <v>925</v>
      </c>
      <c r="D57" s="4" t="s">
        <v>420</v>
      </c>
      <c r="E57" s="4" t="s">
        <v>8654</v>
      </c>
      <c r="F57" s="4" t="s">
        <v>8655</v>
      </c>
      <c r="G57" s="4" t="s">
        <v>8643</v>
      </c>
      <c r="H57" s="4" t="s">
        <v>8656</v>
      </c>
      <c r="I57" s="4" t="s">
        <v>28</v>
      </c>
      <c r="J57" s="5" t="n">
        <v>1</v>
      </c>
      <c r="P57" s="4" t="s">
        <v>8533</v>
      </c>
      <c r="Q57" s="4" t="n">
        <v>7007</v>
      </c>
    </row>
    <row r="58" s="4" customFormat="true" ht="12.75" hidden="false" customHeight="false" outlineLevel="0" collapsed="false">
      <c r="B58" s="4" t="s">
        <v>722</v>
      </c>
      <c r="C58" s="4" t="s">
        <v>6712</v>
      </c>
      <c r="D58" s="4" t="s">
        <v>8657</v>
      </c>
      <c r="E58" s="4" t="s">
        <v>8658</v>
      </c>
      <c r="F58" s="4" t="s">
        <v>8659</v>
      </c>
      <c r="G58" s="4" t="s">
        <v>8643</v>
      </c>
      <c r="H58" s="4" t="s">
        <v>8658</v>
      </c>
      <c r="I58" s="4" t="s">
        <v>28</v>
      </c>
      <c r="J58" s="5" t="n">
        <v>1</v>
      </c>
      <c r="P58" s="4" t="s">
        <v>8533</v>
      </c>
      <c r="Q58" s="4" t="n">
        <v>7008</v>
      </c>
    </row>
    <row r="59" s="4" customFormat="true" ht="12.75" hidden="false" customHeight="false" outlineLevel="0" collapsed="false">
      <c r="B59" s="4" t="s">
        <v>722</v>
      </c>
      <c r="C59" s="4" t="s">
        <v>6712</v>
      </c>
      <c r="D59" s="4" t="s">
        <v>939</v>
      </c>
      <c r="E59" s="4" t="s">
        <v>8660</v>
      </c>
      <c r="F59" s="4" t="s">
        <v>8661</v>
      </c>
      <c r="G59" s="4" t="s">
        <v>8643</v>
      </c>
      <c r="H59" s="4" t="s">
        <v>8662</v>
      </c>
      <c r="I59" s="4" t="s">
        <v>28</v>
      </c>
      <c r="J59" s="5" t="n">
        <v>1</v>
      </c>
      <c r="P59" s="4" t="s">
        <v>8533</v>
      </c>
      <c r="Q59" s="4" t="n">
        <v>7009</v>
      </c>
    </row>
    <row r="60" s="4" customFormat="true" ht="12.75" hidden="false" customHeight="false" outlineLevel="0" collapsed="false">
      <c r="B60" s="4" t="s">
        <v>722</v>
      </c>
      <c r="C60" s="4" t="s">
        <v>6712</v>
      </c>
      <c r="D60" s="4" t="s">
        <v>938</v>
      </c>
      <c r="E60" s="4" t="s">
        <v>8663</v>
      </c>
      <c r="F60" s="4" t="s">
        <v>8664</v>
      </c>
      <c r="G60" s="4" t="s">
        <v>8643</v>
      </c>
      <c r="H60" s="4" t="s">
        <v>8663</v>
      </c>
      <c r="I60" s="4" t="s">
        <v>28</v>
      </c>
      <c r="J60" s="5" t="n">
        <v>1</v>
      </c>
      <c r="P60" s="4" t="s">
        <v>8533</v>
      </c>
      <c r="Q60" s="4" t="n">
        <v>7010</v>
      </c>
    </row>
    <row r="61" s="4" customFormat="true" ht="12.75" hidden="false" customHeight="false" outlineLevel="0" collapsed="false">
      <c r="B61" s="4" t="s">
        <v>650</v>
      </c>
      <c r="C61" s="4" t="s">
        <v>651</v>
      </c>
      <c r="D61" s="4" t="s">
        <v>8665</v>
      </c>
      <c r="E61" s="4" t="s">
        <v>8666</v>
      </c>
      <c r="F61" s="4" t="s">
        <v>8667</v>
      </c>
      <c r="G61" s="4" t="s">
        <v>8643</v>
      </c>
      <c r="H61" s="4" t="s">
        <v>8668</v>
      </c>
      <c r="I61" s="4" t="s">
        <v>28</v>
      </c>
      <c r="J61" s="5" t="n">
        <v>1</v>
      </c>
      <c r="P61" s="4" t="s">
        <v>8533</v>
      </c>
      <c r="Q61" s="4" t="n">
        <v>7011</v>
      </c>
    </row>
    <row r="62" s="4" customFormat="true" ht="12.75" hidden="false" customHeight="true" outlineLevel="0" collapsed="false">
      <c r="B62" s="4" t="s">
        <v>881</v>
      </c>
      <c r="C62" s="4" t="s">
        <v>8640</v>
      </c>
      <c r="D62" s="8" t="s">
        <v>8669</v>
      </c>
      <c r="E62" s="4" t="s">
        <v>8670</v>
      </c>
      <c r="F62" s="4" t="s">
        <v>8670</v>
      </c>
      <c r="G62" s="4" t="s">
        <v>8643</v>
      </c>
      <c r="H62" s="4" t="s">
        <v>8668</v>
      </c>
      <c r="I62" s="7" t="s">
        <v>28</v>
      </c>
      <c r="J62" s="4" t="n">
        <v>1</v>
      </c>
      <c r="P62" s="4" t="s">
        <v>8533</v>
      </c>
      <c r="Q62" s="4" t="n">
        <v>7012</v>
      </c>
    </row>
    <row r="63" s="4" customFormat="true" ht="12.75" hidden="false" customHeight="false" outlineLevel="0" collapsed="false">
      <c r="B63" s="4" t="s">
        <v>881</v>
      </c>
      <c r="C63" s="4" t="s">
        <v>8640</v>
      </c>
      <c r="D63" s="8" t="s">
        <v>8363</v>
      </c>
      <c r="E63" s="4" t="s">
        <v>8671</v>
      </c>
      <c r="F63" s="4" t="s">
        <v>8672</v>
      </c>
      <c r="G63" s="4" t="s">
        <v>8643</v>
      </c>
      <c r="H63" s="4" t="s">
        <v>8673</v>
      </c>
      <c r="I63" s="7" t="s">
        <v>28</v>
      </c>
      <c r="J63" s="4" t="n">
        <v>1</v>
      </c>
      <c r="P63" s="4" t="s">
        <v>8533</v>
      </c>
      <c r="Q63" s="4" t="n">
        <v>7013</v>
      </c>
    </row>
    <row r="64" s="4" customFormat="true" ht="12.75" hidden="false" customHeight="false" outlineLevel="0" collapsed="false">
      <c r="B64" s="4" t="s">
        <v>881</v>
      </c>
      <c r="C64" s="4" t="s">
        <v>8640</v>
      </c>
      <c r="D64" s="8" t="s">
        <v>1108</v>
      </c>
      <c r="E64" s="4" t="s">
        <v>8674</v>
      </c>
      <c r="F64" s="4" t="s">
        <v>8675</v>
      </c>
      <c r="G64" s="4" t="s">
        <v>8643</v>
      </c>
      <c r="H64" s="4" t="s">
        <v>8676</v>
      </c>
      <c r="I64" s="4" t="s">
        <v>861</v>
      </c>
      <c r="J64" s="4" t="n">
        <v>1</v>
      </c>
      <c r="P64" s="4" t="s">
        <v>8533</v>
      </c>
      <c r="Q64" s="4" t="n">
        <v>7014</v>
      </c>
    </row>
    <row r="65" s="4" customFormat="true" ht="12.75" hidden="false" customHeight="false" outlineLevel="0" collapsed="false">
      <c r="A65" s="5" t="n">
        <v>1312</v>
      </c>
      <c r="B65" s="4" t="s">
        <v>919</v>
      </c>
      <c r="C65" s="4" t="s">
        <v>920</v>
      </c>
      <c r="D65" s="7" t="s">
        <v>372</v>
      </c>
      <c r="E65" s="7" t="s">
        <v>8677</v>
      </c>
      <c r="F65" s="7" t="s">
        <v>8678</v>
      </c>
      <c r="G65" s="4" t="s">
        <v>8643</v>
      </c>
      <c r="H65" s="7" t="s">
        <v>8679</v>
      </c>
      <c r="I65" s="4" t="s">
        <v>28</v>
      </c>
      <c r="J65" s="5" t="n">
        <v>1</v>
      </c>
      <c r="M65" s="4" t="s">
        <v>76</v>
      </c>
      <c r="N65" s="4" t="s">
        <v>76</v>
      </c>
      <c r="P65" s="4" t="s">
        <v>8533</v>
      </c>
      <c r="Q65" s="4" t="n">
        <v>7015</v>
      </c>
    </row>
    <row r="66" s="4" customFormat="true" ht="12.75" hidden="false" customHeight="false" outlineLevel="0" collapsed="false">
      <c r="A66" s="5" t="n">
        <v>2222</v>
      </c>
      <c r="B66" s="4" t="s">
        <v>919</v>
      </c>
      <c r="C66" s="4" t="s">
        <v>924</v>
      </c>
      <c r="D66" s="7" t="s">
        <v>372</v>
      </c>
      <c r="E66" s="7" t="s">
        <v>8677</v>
      </c>
      <c r="F66" s="7" t="s">
        <v>8678</v>
      </c>
      <c r="G66" s="4" t="s">
        <v>8643</v>
      </c>
      <c r="H66" s="7" t="s">
        <v>8679</v>
      </c>
      <c r="I66" s="4" t="s">
        <v>28</v>
      </c>
      <c r="J66" s="5" t="n">
        <v>1</v>
      </c>
      <c r="M66" s="4" t="s">
        <v>76</v>
      </c>
      <c r="N66" s="4" t="s">
        <v>76</v>
      </c>
      <c r="P66" s="4" t="s">
        <v>8533</v>
      </c>
      <c r="Q66" s="4" t="n">
        <v>7016</v>
      </c>
    </row>
    <row r="67" s="4" customFormat="true" ht="12.75" hidden="false" customHeight="false" outlineLevel="0" collapsed="false">
      <c r="B67" s="4" t="s">
        <v>881</v>
      </c>
      <c r="C67" s="4" t="s">
        <v>8640</v>
      </c>
      <c r="D67" s="8" t="s">
        <v>953</v>
      </c>
      <c r="E67" s="4" t="s">
        <v>8680</v>
      </c>
      <c r="F67" s="4" t="s">
        <v>8680</v>
      </c>
      <c r="G67" s="7" t="s">
        <v>8643</v>
      </c>
      <c r="H67" s="4" t="s">
        <v>8681</v>
      </c>
      <c r="I67" s="7" t="s">
        <v>28</v>
      </c>
      <c r="J67" s="4" t="n">
        <v>1</v>
      </c>
      <c r="P67" s="4" t="s">
        <v>8533</v>
      </c>
      <c r="Q67" s="4" t="n">
        <v>7017</v>
      </c>
    </row>
    <row r="68" s="4" customFormat="true" ht="12.75" hidden="false" customHeight="false" outlineLevel="0" collapsed="false">
      <c r="B68" s="4" t="s">
        <v>881</v>
      </c>
      <c r="C68" s="4" t="s">
        <v>8640</v>
      </c>
      <c r="D68" s="8" t="s">
        <v>582</v>
      </c>
      <c r="E68" s="4" t="s">
        <v>8682</v>
      </c>
      <c r="F68" s="4" t="s">
        <v>8682</v>
      </c>
      <c r="G68" s="7" t="s">
        <v>8643</v>
      </c>
      <c r="H68" s="4" t="s">
        <v>8683</v>
      </c>
      <c r="I68" s="7" t="s">
        <v>28</v>
      </c>
      <c r="J68" s="4" t="n">
        <v>1</v>
      </c>
      <c r="P68" s="4" t="s">
        <v>8533</v>
      </c>
      <c r="Q68" s="4" t="n">
        <v>7018</v>
      </c>
    </row>
    <row r="69" s="4" customFormat="true" ht="12.75" hidden="false" customHeight="false" outlineLevel="0" collapsed="false">
      <c r="B69" s="4" t="s">
        <v>722</v>
      </c>
      <c r="C69" s="4" t="s">
        <v>6712</v>
      </c>
      <c r="D69" s="4" t="s">
        <v>8684</v>
      </c>
      <c r="E69" s="4" t="s">
        <v>8685</v>
      </c>
      <c r="F69" s="4" t="s">
        <v>8686</v>
      </c>
      <c r="G69" s="4" t="s">
        <v>8643</v>
      </c>
      <c r="H69" s="4" t="s">
        <v>8687</v>
      </c>
      <c r="I69" s="4" t="s">
        <v>28</v>
      </c>
      <c r="J69" s="5" t="n">
        <v>1</v>
      </c>
      <c r="P69" s="4" t="s">
        <v>8533</v>
      </c>
      <c r="Q69" s="4" t="n">
        <v>7019</v>
      </c>
    </row>
    <row r="70" s="4" customFormat="true" ht="12.75" hidden="false" customHeight="false" outlineLevel="0" collapsed="false">
      <c r="B70" s="4" t="s">
        <v>722</v>
      </c>
      <c r="C70" s="4" t="s">
        <v>6712</v>
      </c>
      <c r="D70" s="4" t="s">
        <v>8688</v>
      </c>
      <c r="E70" s="4" t="s">
        <v>8689</v>
      </c>
      <c r="F70" s="4" t="s">
        <v>8690</v>
      </c>
      <c r="G70" s="4" t="s">
        <v>8643</v>
      </c>
      <c r="H70" s="4" t="s">
        <v>8689</v>
      </c>
      <c r="I70" s="4" t="s">
        <v>28</v>
      </c>
      <c r="J70" s="5" t="n">
        <v>1</v>
      </c>
      <c r="P70" s="4" t="s">
        <v>8533</v>
      </c>
      <c r="Q70" s="4" t="n">
        <v>7020</v>
      </c>
    </row>
    <row r="71" s="4" customFormat="true" ht="12.75" hidden="false" customHeight="false" outlineLevel="0" collapsed="false">
      <c r="B71" s="4" t="s">
        <v>295</v>
      </c>
      <c r="C71" s="4" t="s">
        <v>3782</v>
      </c>
      <c r="E71" s="4" t="s">
        <v>8691</v>
      </c>
      <c r="F71" s="4" t="s">
        <v>8692</v>
      </c>
      <c r="G71" s="4" t="s">
        <v>8643</v>
      </c>
      <c r="H71" s="4" t="s">
        <v>8691</v>
      </c>
      <c r="I71" s="4" t="s">
        <v>28</v>
      </c>
      <c r="J71" s="5" t="n">
        <v>1</v>
      </c>
      <c r="P71" s="4" t="s">
        <v>8533</v>
      </c>
      <c r="Q71" s="4" t="n">
        <v>7021</v>
      </c>
    </row>
    <row r="72" s="4" customFormat="true" ht="12.75" hidden="false" customHeight="false" outlineLevel="0" collapsed="false">
      <c r="B72" s="4" t="s">
        <v>881</v>
      </c>
      <c r="C72" s="4" t="s">
        <v>8640</v>
      </c>
      <c r="D72" s="8" t="s">
        <v>8693</v>
      </c>
      <c r="E72" s="4" t="s">
        <v>3910</v>
      </c>
      <c r="F72" s="4" t="s">
        <v>3910</v>
      </c>
      <c r="G72" s="7" t="s">
        <v>8643</v>
      </c>
      <c r="H72" s="4" t="s">
        <v>3911</v>
      </c>
      <c r="I72" s="7" t="s">
        <v>1104</v>
      </c>
      <c r="J72" s="4" t="n">
        <v>1</v>
      </c>
      <c r="P72" s="4" t="s">
        <v>8533</v>
      </c>
      <c r="Q72" s="4" t="n">
        <v>7022</v>
      </c>
    </row>
    <row r="73" s="4" customFormat="true" ht="12.75" hidden="false" customHeight="false" outlineLevel="0" collapsed="false">
      <c r="B73" s="4" t="s">
        <v>881</v>
      </c>
      <c r="C73" s="4" t="s">
        <v>8640</v>
      </c>
      <c r="D73" s="8" t="s">
        <v>1108</v>
      </c>
      <c r="E73" s="4" t="s">
        <v>1109</v>
      </c>
      <c r="F73" s="4" t="s">
        <v>1109</v>
      </c>
      <c r="G73" s="7" t="s">
        <v>8643</v>
      </c>
      <c r="H73" s="4" t="s">
        <v>1110</v>
      </c>
      <c r="I73" s="7" t="s">
        <v>1111</v>
      </c>
      <c r="J73" s="4" t="n">
        <v>1</v>
      </c>
      <c r="P73" s="4" t="s">
        <v>8533</v>
      </c>
      <c r="Q73" s="4" t="n">
        <v>7023</v>
      </c>
    </row>
    <row r="74" s="4" customFormat="true" ht="12.75" hidden="false" customHeight="false" outlineLevel="0" collapsed="false">
      <c r="B74" s="4" t="s">
        <v>881</v>
      </c>
      <c r="C74" s="4" t="s">
        <v>8640</v>
      </c>
      <c r="D74" s="8" t="s">
        <v>1108</v>
      </c>
      <c r="E74" s="4" t="s">
        <v>1112</v>
      </c>
      <c r="F74" s="4" t="s">
        <v>1113</v>
      </c>
      <c r="G74" s="7" t="s">
        <v>8643</v>
      </c>
      <c r="H74" s="4" t="s">
        <v>1114</v>
      </c>
      <c r="I74" s="7" t="s">
        <v>430</v>
      </c>
      <c r="J74" s="4" t="n">
        <v>1</v>
      </c>
      <c r="P74" s="4" t="s">
        <v>8533</v>
      </c>
      <c r="Q74" s="4" t="n">
        <v>7024</v>
      </c>
    </row>
    <row r="75" s="4" customFormat="true" ht="12.75" hidden="false" customHeight="false" outlineLevel="0" collapsed="false">
      <c r="B75" s="7" t="s">
        <v>2408</v>
      </c>
      <c r="C75" s="7" t="s">
        <v>2409</v>
      </c>
      <c r="D75" s="7" t="s">
        <v>8694</v>
      </c>
      <c r="E75" s="7" t="s">
        <v>8695</v>
      </c>
      <c r="F75" s="7" t="s">
        <v>7937</v>
      </c>
      <c r="G75" s="4" t="s">
        <v>8643</v>
      </c>
      <c r="H75" s="7" t="s">
        <v>8695</v>
      </c>
      <c r="I75" s="4" t="s">
        <v>28</v>
      </c>
      <c r="J75" s="5" t="n">
        <v>1</v>
      </c>
      <c r="P75" s="4" t="s">
        <v>8533</v>
      </c>
      <c r="Q75" s="4" t="n">
        <v>7025</v>
      </c>
    </row>
    <row r="76" s="4" customFormat="true" ht="12.75" hidden="false" customHeight="false" outlineLevel="0" collapsed="false">
      <c r="B76" s="4" t="s">
        <v>295</v>
      </c>
      <c r="C76" s="4" t="s">
        <v>296</v>
      </c>
      <c r="D76" s="4" t="s">
        <v>8696</v>
      </c>
      <c r="E76" s="4" t="s">
        <v>8697</v>
      </c>
      <c r="F76" s="4" t="s">
        <v>8698</v>
      </c>
      <c r="G76" s="4" t="s">
        <v>8643</v>
      </c>
      <c r="H76" s="4" t="s">
        <v>8699</v>
      </c>
      <c r="I76" s="7" t="s">
        <v>28</v>
      </c>
      <c r="J76" s="5" t="n">
        <v>1</v>
      </c>
      <c r="P76" s="4" t="s">
        <v>8533</v>
      </c>
      <c r="Q76" s="4" t="n">
        <v>7026</v>
      </c>
    </row>
    <row r="77" s="4" customFormat="true" ht="12.75" hidden="false" customHeight="false" outlineLevel="0" collapsed="false">
      <c r="A77" s="27"/>
      <c r="B77" s="4" t="s">
        <v>3334</v>
      </c>
      <c r="C77" s="4" t="s">
        <v>5200</v>
      </c>
      <c r="D77" s="4" t="s">
        <v>279</v>
      </c>
      <c r="E77" s="4" t="s">
        <v>8700</v>
      </c>
      <c r="F77" s="4" t="s">
        <v>8701</v>
      </c>
      <c r="G77" s="4" t="s">
        <v>8643</v>
      </c>
      <c r="H77" s="4" t="s">
        <v>8700</v>
      </c>
      <c r="I77" s="4" t="s">
        <v>28</v>
      </c>
      <c r="J77" s="5" t="n">
        <v>1</v>
      </c>
      <c r="M77" s="4" t="s">
        <v>75</v>
      </c>
      <c r="P77" s="4" t="s">
        <v>8533</v>
      </c>
      <c r="Q77" s="4" t="n">
        <v>7027</v>
      </c>
    </row>
    <row r="78" s="4" customFormat="true" ht="12.75" hidden="false" customHeight="false" outlineLevel="0" collapsed="false">
      <c r="B78" s="4" t="s">
        <v>722</v>
      </c>
      <c r="C78" s="4" t="s">
        <v>6712</v>
      </c>
      <c r="D78" s="4" t="s">
        <v>8702</v>
      </c>
      <c r="E78" s="4" t="s">
        <v>8703</v>
      </c>
      <c r="F78" s="4" t="s">
        <v>8704</v>
      </c>
      <c r="G78" s="4" t="s">
        <v>8643</v>
      </c>
      <c r="H78" s="4" t="s">
        <v>8705</v>
      </c>
      <c r="I78" s="4" t="s">
        <v>28</v>
      </c>
      <c r="J78" s="5" t="n">
        <v>1</v>
      </c>
      <c r="P78" s="4" t="s">
        <v>8533</v>
      </c>
      <c r="Q78" s="4" t="n">
        <v>7028</v>
      </c>
    </row>
    <row r="79" s="4" customFormat="true" ht="12.75" hidden="false" customHeight="false" outlineLevel="0" collapsed="false">
      <c r="B79" s="4" t="s">
        <v>722</v>
      </c>
      <c r="C79" s="4" t="s">
        <v>6712</v>
      </c>
      <c r="D79" s="4" t="s">
        <v>8706</v>
      </c>
      <c r="E79" s="4" t="s">
        <v>8707</v>
      </c>
      <c r="F79" s="4" t="s">
        <v>8708</v>
      </c>
      <c r="G79" s="4" t="s">
        <v>8643</v>
      </c>
      <c r="H79" s="4" t="s">
        <v>8707</v>
      </c>
      <c r="I79" s="4" t="s">
        <v>28</v>
      </c>
      <c r="J79" s="5" t="n">
        <v>1</v>
      </c>
      <c r="P79" s="4" t="s">
        <v>8533</v>
      </c>
      <c r="Q79" s="4" t="n">
        <v>7029</v>
      </c>
    </row>
    <row r="80" s="4" customFormat="true" ht="12.75" hidden="false" customHeight="false" outlineLevel="0" collapsed="false">
      <c r="B80" s="4" t="s">
        <v>722</v>
      </c>
      <c r="C80" s="4" t="s">
        <v>6712</v>
      </c>
      <c r="D80" s="4" t="n">
        <v>35</v>
      </c>
      <c r="E80" s="4" t="s">
        <v>8709</v>
      </c>
      <c r="F80" s="4" t="s">
        <v>8710</v>
      </c>
      <c r="G80" s="4" t="s">
        <v>8643</v>
      </c>
      <c r="H80" s="4" t="s">
        <v>8709</v>
      </c>
      <c r="I80" s="4" t="s">
        <v>28</v>
      </c>
      <c r="J80" s="5" t="n">
        <v>1</v>
      </c>
      <c r="P80" s="4" t="s">
        <v>8533</v>
      </c>
      <c r="Q80" s="4" t="n">
        <v>7030</v>
      </c>
    </row>
    <row r="81" s="4" customFormat="true" ht="12.75" hidden="false" customHeight="false" outlineLevel="0" collapsed="false">
      <c r="B81" s="4" t="s">
        <v>295</v>
      </c>
      <c r="C81" s="4" t="s">
        <v>3782</v>
      </c>
      <c r="E81" s="4" t="s">
        <v>8711</v>
      </c>
      <c r="F81" s="4" t="s">
        <v>8712</v>
      </c>
      <c r="G81" s="4" t="s">
        <v>8643</v>
      </c>
      <c r="H81" s="4" t="s">
        <v>8711</v>
      </c>
      <c r="I81" s="4" t="s">
        <v>28</v>
      </c>
      <c r="J81" s="5" t="n">
        <v>1</v>
      </c>
      <c r="P81" s="4" t="s">
        <v>8533</v>
      </c>
      <c r="Q81" s="4" t="n">
        <v>7031</v>
      </c>
    </row>
    <row r="82" s="4" customFormat="true" ht="12.75" hidden="false" customHeight="false" outlineLevel="0" collapsed="false">
      <c r="B82" s="4" t="s">
        <v>56</v>
      </c>
      <c r="C82" s="4" t="s">
        <v>57</v>
      </c>
      <c r="D82" s="4" t="n">
        <v>22</v>
      </c>
      <c r="E82" s="4" t="s">
        <v>8713</v>
      </c>
      <c r="F82" s="4" t="s">
        <v>8714</v>
      </c>
      <c r="G82" s="4" t="s">
        <v>8643</v>
      </c>
      <c r="H82" s="4" t="s">
        <v>8715</v>
      </c>
      <c r="I82" s="4" t="s">
        <v>28</v>
      </c>
      <c r="J82" s="5" t="n">
        <v>1</v>
      </c>
      <c r="P82" s="4" t="s">
        <v>8533</v>
      </c>
      <c r="Q82" s="4" t="n">
        <v>7032</v>
      </c>
    </row>
    <row r="83" s="4" customFormat="true" ht="12.75" hidden="false" customHeight="false" outlineLevel="0" collapsed="false">
      <c r="B83" s="4" t="s">
        <v>881</v>
      </c>
      <c r="C83" s="4" t="s">
        <v>8640</v>
      </c>
      <c r="D83" s="8" t="s">
        <v>452</v>
      </c>
      <c r="E83" s="4" t="s">
        <v>8716</v>
      </c>
      <c r="F83" s="4" t="s">
        <v>8716</v>
      </c>
      <c r="G83" s="7" t="s">
        <v>8643</v>
      </c>
      <c r="H83" s="4" t="s">
        <v>8717</v>
      </c>
      <c r="I83" s="7" t="s">
        <v>28</v>
      </c>
      <c r="J83" s="4" t="n">
        <v>1</v>
      </c>
      <c r="P83" s="4" t="s">
        <v>8533</v>
      </c>
      <c r="Q83" s="4" t="n">
        <v>7033</v>
      </c>
    </row>
    <row r="84" s="4" customFormat="true" ht="12.75" hidden="false" customHeight="false" outlineLevel="0" collapsed="false">
      <c r="B84" s="4" t="s">
        <v>881</v>
      </c>
      <c r="C84" s="4" t="s">
        <v>8640</v>
      </c>
      <c r="D84" s="8" t="s">
        <v>372</v>
      </c>
      <c r="E84" s="4" t="s">
        <v>3926</v>
      </c>
      <c r="F84" s="4" t="s">
        <v>3926</v>
      </c>
      <c r="G84" s="7" t="s">
        <v>8643</v>
      </c>
      <c r="H84" s="4" t="s">
        <v>3927</v>
      </c>
      <c r="I84" s="7" t="s">
        <v>28</v>
      </c>
      <c r="J84" s="4" t="n">
        <v>1</v>
      </c>
      <c r="P84" s="4" t="s">
        <v>8533</v>
      </c>
      <c r="Q84" s="4" t="n">
        <v>7034</v>
      </c>
      <c r="HS84" s="8"/>
    </row>
    <row r="85" s="4" customFormat="true" ht="12.75" hidden="false" customHeight="false" outlineLevel="0" collapsed="false">
      <c r="B85" s="7" t="s">
        <v>2408</v>
      </c>
      <c r="C85" s="7" t="s">
        <v>2409</v>
      </c>
      <c r="D85" s="7" t="s">
        <v>8718</v>
      </c>
      <c r="E85" s="7" t="s">
        <v>8719</v>
      </c>
      <c r="F85" s="7" t="s">
        <v>8720</v>
      </c>
      <c r="G85" s="4" t="s">
        <v>8643</v>
      </c>
      <c r="H85" s="7" t="s">
        <v>8719</v>
      </c>
      <c r="I85" s="4" t="s">
        <v>28</v>
      </c>
      <c r="J85" s="5" t="n">
        <v>1</v>
      </c>
      <c r="P85" s="4" t="s">
        <v>8533</v>
      </c>
      <c r="Q85" s="4" t="n">
        <v>7035</v>
      </c>
    </row>
    <row r="86" s="4" customFormat="true" ht="12.75" hidden="false" customHeight="false" outlineLevel="0" collapsed="false">
      <c r="B86" s="4" t="s">
        <v>881</v>
      </c>
      <c r="C86" s="4" t="s">
        <v>8640</v>
      </c>
      <c r="D86" s="8" t="s">
        <v>459</v>
      </c>
      <c r="E86" s="4" t="s">
        <v>3867</v>
      </c>
      <c r="F86" s="4" t="s">
        <v>3867</v>
      </c>
      <c r="G86" s="7" t="s">
        <v>8643</v>
      </c>
      <c r="H86" s="4" t="s">
        <v>4491</v>
      </c>
      <c r="I86" s="7" t="s">
        <v>28</v>
      </c>
      <c r="J86" s="4" t="n">
        <v>1</v>
      </c>
      <c r="P86" s="4" t="s">
        <v>8533</v>
      </c>
      <c r="Q86" s="4" t="n">
        <v>7036</v>
      </c>
    </row>
    <row r="87" s="4" customFormat="true" ht="12.75" hidden="false" customHeight="false" outlineLevel="0" collapsed="false">
      <c r="B87" s="4" t="s">
        <v>881</v>
      </c>
      <c r="C87" s="4" t="s">
        <v>8640</v>
      </c>
      <c r="D87" s="8" t="s">
        <v>1108</v>
      </c>
      <c r="E87" s="4" t="s">
        <v>8721</v>
      </c>
      <c r="F87" s="4" t="s">
        <v>8722</v>
      </c>
      <c r="G87" s="4" t="s">
        <v>8643</v>
      </c>
      <c r="H87" s="4" t="s">
        <v>8723</v>
      </c>
      <c r="I87" s="4" t="s">
        <v>23</v>
      </c>
      <c r="J87" s="4" t="n">
        <v>1</v>
      </c>
      <c r="P87" s="4" t="s">
        <v>8533</v>
      </c>
      <c r="Q87" s="4" t="n">
        <v>7037</v>
      </c>
    </row>
    <row r="88" s="4" customFormat="true" ht="12.75" hidden="false" customHeight="false" outlineLevel="0" collapsed="false">
      <c r="B88" s="4" t="s">
        <v>3334</v>
      </c>
      <c r="C88" s="4" t="s">
        <v>5195</v>
      </c>
      <c r="D88" s="4" t="s">
        <v>8724</v>
      </c>
      <c r="E88" s="4" t="s">
        <v>8725</v>
      </c>
      <c r="F88" s="4" t="s">
        <v>8726</v>
      </c>
      <c r="G88" s="4" t="s">
        <v>8643</v>
      </c>
      <c r="H88" s="4" t="s">
        <v>8727</v>
      </c>
      <c r="I88" s="4" t="s">
        <v>28</v>
      </c>
      <c r="J88" s="5" t="n">
        <v>1</v>
      </c>
      <c r="P88" s="4" t="s">
        <v>8533</v>
      </c>
      <c r="Q88" s="4" t="n">
        <v>7038</v>
      </c>
    </row>
    <row r="89" s="4" customFormat="true" ht="12.75" hidden="false" customHeight="false" outlineLevel="0" collapsed="false">
      <c r="B89" s="4" t="s">
        <v>295</v>
      </c>
      <c r="C89" s="4" t="s">
        <v>3782</v>
      </c>
      <c r="E89" s="4" t="s">
        <v>8728</v>
      </c>
      <c r="F89" s="4" t="s">
        <v>8729</v>
      </c>
      <c r="G89" s="4" t="s">
        <v>8730</v>
      </c>
      <c r="H89" s="4" t="s">
        <v>8731</v>
      </c>
      <c r="I89" s="4" t="s">
        <v>28</v>
      </c>
      <c r="J89" s="5" t="n">
        <v>1</v>
      </c>
      <c r="P89" s="4" t="s">
        <v>8533</v>
      </c>
      <c r="Q89" s="4" t="n">
        <v>7039</v>
      </c>
    </row>
    <row r="90" s="4" customFormat="true" ht="12.75" hidden="false" customHeight="false" outlineLevel="0" collapsed="false">
      <c r="B90" s="4" t="s">
        <v>17</v>
      </c>
      <c r="C90" s="4" t="s">
        <v>8732</v>
      </c>
      <c r="D90" s="4" t="n">
        <v>1</v>
      </c>
      <c r="E90" s="4" t="s">
        <v>8728</v>
      </c>
      <c r="F90" s="4" t="s">
        <v>8733</v>
      </c>
      <c r="G90" s="4" t="s">
        <v>8730</v>
      </c>
      <c r="H90" s="4" t="s">
        <v>8731</v>
      </c>
      <c r="I90" s="4" t="s">
        <v>28</v>
      </c>
      <c r="J90" s="5" t="n">
        <v>1</v>
      </c>
      <c r="P90" s="4" t="s">
        <v>8533</v>
      </c>
      <c r="Q90" s="4" t="n">
        <v>7040</v>
      </c>
    </row>
    <row r="91" s="4" customFormat="true" ht="12.75" hidden="false" customHeight="false" outlineLevel="0" collapsed="false">
      <c r="B91" s="4" t="s">
        <v>17</v>
      </c>
      <c r="C91" s="4" t="s">
        <v>8732</v>
      </c>
      <c r="D91" s="4" t="n">
        <v>1</v>
      </c>
      <c r="E91" s="4" t="s">
        <v>8734</v>
      </c>
      <c r="F91" s="4" t="s">
        <v>8734</v>
      </c>
      <c r="G91" s="4" t="s">
        <v>8730</v>
      </c>
      <c r="H91" s="4" t="s">
        <v>8734</v>
      </c>
      <c r="I91" s="4" t="s">
        <v>1249</v>
      </c>
      <c r="J91" s="5" t="n">
        <v>1</v>
      </c>
      <c r="P91" s="4" t="s">
        <v>8533</v>
      </c>
      <c r="Q91" s="4" t="n">
        <v>7041</v>
      </c>
    </row>
    <row r="92" s="4" customFormat="true" ht="12.75" hidden="false" customHeight="false" outlineLevel="0" collapsed="false">
      <c r="B92" s="4" t="s">
        <v>17</v>
      </c>
      <c r="C92" s="4" t="s">
        <v>8732</v>
      </c>
      <c r="D92" s="4" t="n">
        <v>4</v>
      </c>
      <c r="E92" s="4" t="s">
        <v>8735</v>
      </c>
      <c r="F92" s="4" t="s">
        <v>8736</v>
      </c>
      <c r="G92" s="4" t="s">
        <v>8730</v>
      </c>
      <c r="H92" s="4" t="s">
        <v>8735</v>
      </c>
      <c r="I92" s="4" t="s">
        <v>28</v>
      </c>
      <c r="J92" s="5" t="n">
        <v>1</v>
      </c>
      <c r="P92" s="4" t="s">
        <v>8533</v>
      </c>
      <c r="Q92" s="4" t="n">
        <v>7042</v>
      </c>
    </row>
    <row r="93" s="4" customFormat="true" ht="12.75" hidden="false" customHeight="false" outlineLevel="0" collapsed="false">
      <c r="B93" s="4" t="s">
        <v>17</v>
      </c>
      <c r="C93" s="4" t="s">
        <v>1265</v>
      </c>
      <c r="D93" s="4" t="s">
        <v>8737</v>
      </c>
      <c r="E93" s="4" t="s">
        <v>8738</v>
      </c>
      <c r="F93" s="4" t="s">
        <v>8738</v>
      </c>
      <c r="G93" s="4" t="s">
        <v>8730</v>
      </c>
      <c r="H93" s="4" t="s">
        <v>8739</v>
      </c>
      <c r="I93" s="4" t="s">
        <v>48</v>
      </c>
      <c r="J93" s="5" t="n">
        <v>1</v>
      </c>
      <c r="P93" s="4" t="s">
        <v>8533</v>
      </c>
      <c r="Q93" s="4" t="n">
        <v>7043</v>
      </c>
    </row>
    <row r="94" s="4" customFormat="true" ht="12.75" hidden="false" customHeight="false" outlineLevel="0" collapsed="false">
      <c r="B94" s="4" t="s">
        <v>17</v>
      </c>
      <c r="C94" s="4" t="s">
        <v>8732</v>
      </c>
      <c r="D94" s="4" t="n">
        <v>2</v>
      </c>
      <c r="E94" s="4" t="s">
        <v>8740</v>
      </c>
      <c r="F94" s="4" t="s">
        <v>8741</v>
      </c>
      <c r="G94" s="4" t="s">
        <v>8730</v>
      </c>
      <c r="H94" s="4" t="s">
        <v>8740</v>
      </c>
      <c r="I94" s="4" t="s">
        <v>28</v>
      </c>
      <c r="J94" s="5" t="n">
        <v>1</v>
      </c>
      <c r="P94" s="4" t="s">
        <v>8533</v>
      </c>
      <c r="Q94" s="4" t="n">
        <v>7044</v>
      </c>
    </row>
    <row r="95" s="4" customFormat="true" ht="12.75" hidden="false" customHeight="false" outlineLevel="0" collapsed="false">
      <c r="B95" s="4" t="s">
        <v>17</v>
      </c>
      <c r="C95" s="4" t="s">
        <v>8732</v>
      </c>
      <c r="D95" s="4" t="n">
        <v>2</v>
      </c>
      <c r="E95" s="4" t="s">
        <v>8742</v>
      </c>
      <c r="F95" s="4" t="s">
        <v>8743</v>
      </c>
      <c r="G95" s="4" t="s">
        <v>8730</v>
      </c>
      <c r="H95" s="4" t="s">
        <v>8742</v>
      </c>
      <c r="I95" s="4" t="s">
        <v>1249</v>
      </c>
      <c r="J95" s="5" t="n">
        <v>1</v>
      </c>
      <c r="P95" s="4" t="s">
        <v>8533</v>
      </c>
      <c r="Q95" s="4" t="n">
        <v>7045</v>
      </c>
    </row>
    <row r="96" s="4" customFormat="true" ht="12.75" hidden="false" customHeight="false" outlineLevel="0" collapsed="false">
      <c r="B96" s="4" t="s">
        <v>17</v>
      </c>
      <c r="C96" s="4" t="s">
        <v>8732</v>
      </c>
      <c r="D96" s="4" t="n">
        <v>3</v>
      </c>
      <c r="E96" s="4" t="s">
        <v>8744</v>
      </c>
      <c r="F96" s="4" t="s">
        <v>8744</v>
      </c>
      <c r="G96" s="4" t="s">
        <v>8730</v>
      </c>
      <c r="H96" s="4" t="s">
        <v>8745</v>
      </c>
      <c r="I96" s="4" t="s">
        <v>28</v>
      </c>
      <c r="J96" s="5" t="n">
        <v>1</v>
      </c>
      <c r="P96" s="4" t="s">
        <v>8533</v>
      </c>
      <c r="Q96" s="4" t="n">
        <v>7046</v>
      </c>
    </row>
    <row r="97" s="4" customFormat="true" ht="12.75" hidden="false" customHeight="false" outlineLevel="0" collapsed="false">
      <c r="B97" s="4" t="s">
        <v>295</v>
      </c>
      <c r="C97" s="4" t="s">
        <v>3782</v>
      </c>
      <c r="E97" s="4" t="s">
        <v>8746</v>
      </c>
      <c r="F97" s="4" t="s">
        <v>8747</v>
      </c>
      <c r="G97" s="4" t="s">
        <v>8730</v>
      </c>
      <c r="H97" s="4" t="s">
        <v>8746</v>
      </c>
      <c r="I97" s="4" t="s">
        <v>28</v>
      </c>
      <c r="J97" s="5" t="n">
        <v>1</v>
      </c>
      <c r="P97" s="4" t="s">
        <v>8533</v>
      </c>
      <c r="Q97" s="4" t="n">
        <v>7047</v>
      </c>
    </row>
    <row r="98" s="4" customFormat="true" ht="12.75" hidden="false" customHeight="false" outlineLevel="0" collapsed="false">
      <c r="B98" s="4" t="s">
        <v>17</v>
      </c>
      <c r="C98" s="4" t="s">
        <v>8732</v>
      </c>
      <c r="D98" s="4" t="n">
        <v>5</v>
      </c>
      <c r="E98" s="4" t="s">
        <v>4491</v>
      </c>
      <c r="F98" s="4" t="s">
        <v>4491</v>
      </c>
      <c r="G98" s="4" t="s">
        <v>8730</v>
      </c>
      <c r="H98" s="4" t="s">
        <v>4491</v>
      </c>
      <c r="I98" s="4" t="s">
        <v>28</v>
      </c>
      <c r="J98" s="5" t="n">
        <v>1</v>
      </c>
      <c r="P98" s="4" t="s">
        <v>8533</v>
      </c>
      <c r="Q98" s="4" t="n">
        <v>7048</v>
      </c>
    </row>
    <row r="99" s="4" customFormat="true" ht="12.75" hidden="false" customHeight="false" outlineLevel="0" collapsed="false">
      <c r="A99" s="5" t="n">
        <v>2232</v>
      </c>
      <c r="B99" s="4" t="s">
        <v>919</v>
      </c>
      <c r="C99" s="4" t="s">
        <v>924</v>
      </c>
      <c r="D99" s="4" t="s">
        <v>921</v>
      </c>
      <c r="E99" s="4" t="s">
        <v>8748</v>
      </c>
      <c r="F99" s="4" t="s">
        <v>8749</v>
      </c>
      <c r="G99" s="4" t="s">
        <v>7957</v>
      </c>
      <c r="H99" s="4" t="s">
        <v>8748</v>
      </c>
      <c r="I99" s="4" t="s">
        <v>28</v>
      </c>
      <c r="J99" s="5" t="n">
        <v>1</v>
      </c>
      <c r="M99" s="4" t="s">
        <v>76</v>
      </c>
      <c r="N99" s="4" t="s">
        <v>76</v>
      </c>
      <c r="P99" s="4" t="s">
        <v>8533</v>
      </c>
      <c r="Q99" s="4" t="n">
        <v>7049</v>
      </c>
      <c r="HS99" s="8"/>
    </row>
    <row r="100" s="4" customFormat="true" ht="12.75" hidden="false" customHeight="false" outlineLevel="0" collapsed="false">
      <c r="B100" s="4" t="s">
        <v>881</v>
      </c>
      <c r="C100" s="4" t="s">
        <v>8750</v>
      </c>
      <c r="D100" s="8" t="n">
        <v>1</v>
      </c>
      <c r="E100" s="4" t="s">
        <v>8751</v>
      </c>
      <c r="F100" s="4" t="s">
        <v>8751</v>
      </c>
      <c r="G100" s="7" t="s">
        <v>8752</v>
      </c>
      <c r="H100" s="4" t="s">
        <v>8753</v>
      </c>
      <c r="I100" s="4" t="s">
        <v>182</v>
      </c>
      <c r="J100" s="4" t="n">
        <v>1</v>
      </c>
      <c r="P100" s="4" t="s">
        <v>8533</v>
      </c>
      <c r="Q100" s="4" t="n">
        <v>7050</v>
      </c>
    </row>
    <row r="101" s="4" customFormat="true" ht="12.75" hidden="false" customHeight="false" outlineLevel="0" collapsed="false">
      <c r="B101" s="4" t="s">
        <v>881</v>
      </c>
      <c r="C101" s="4" t="s">
        <v>8750</v>
      </c>
      <c r="D101" s="8" t="s">
        <v>1049</v>
      </c>
      <c r="E101" s="4" t="s">
        <v>8754</v>
      </c>
      <c r="F101" s="4" t="s">
        <v>8755</v>
      </c>
      <c r="G101" s="7" t="s">
        <v>8752</v>
      </c>
      <c r="H101" s="4" t="s">
        <v>8756</v>
      </c>
      <c r="I101" s="4" t="s">
        <v>28</v>
      </c>
      <c r="J101" s="4" t="n">
        <v>1</v>
      </c>
      <c r="P101" s="4" t="s">
        <v>8533</v>
      </c>
      <c r="Q101" s="4" t="n">
        <v>7051</v>
      </c>
      <c r="HS101" s="8"/>
    </row>
    <row r="102" s="4" customFormat="true" ht="12.75" hidden="false" customHeight="false" outlineLevel="0" collapsed="false">
      <c r="B102" s="4" t="s">
        <v>881</v>
      </c>
      <c r="C102" s="4" t="s">
        <v>8750</v>
      </c>
      <c r="D102" s="8" t="s">
        <v>1100</v>
      </c>
      <c r="E102" s="4" t="s">
        <v>8754</v>
      </c>
      <c r="F102" s="4" t="s">
        <v>8757</v>
      </c>
      <c r="G102" s="7" t="s">
        <v>8752</v>
      </c>
      <c r="H102" s="4" t="s">
        <v>8758</v>
      </c>
      <c r="I102" s="4" t="s">
        <v>182</v>
      </c>
      <c r="J102" s="4" t="n">
        <v>1</v>
      </c>
      <c r="P102" s="4" t="s">
        <v>8533</v>
      </c>
      <c r="Q102" s="4" t="n">
        <v>7052</v>
      </c>
      <c r="HS102" s="8"/>
    </row>
    <row r="103" s="4" customFormat="true" ht="12.75" hidden="false" customHeight="false" outlineLevel="0" collapsed="false">
      <c r="B103" s="4" t="s">
        <v>881</v>
      </c>
      <c r="C103" s="4" t="s">
        <v>8750</v>
      </c>
      <c r="D103" s="8" t="s">
        <v>8759</v>
      </c>
      <c r="E103" s="4" t="s">
        <v>8760</v>
      </c>
      <c r="F103" s="4" t="s">
        <v>8761</v>
      </c>
      <c r="G103" s="7" t="s">
        <v>8752</v>
      </c>
      <c r="H103" s="4" t="s">
        <v>8762</v>
      </c>
      <c r="I103" s="4" t="s">
        <v>182</v>
      </c>
      <c r="J103" s="4" t="n">
        <v>1</v>
      </c>
      <c r="P103" s="4" t="s">
        <v>8533</v>
      </c>
      <c r="Q103" s="4" t="n">
        <v>7053</v>
      </c>
    </row>
    <row r="104" s="4" customFormat="true" ht="12.75" hidden="false" customHeight="false" outlineLevel="0" collapsed="false">
      <c r="A104" s="4" t="n">
        <v>986</v>
      </c>
      <c r="B104" s="7" t="s">
        <v>71</v>
      </c>
      <c r="C104" s="7" t="s">
        <v>8763</v>
      </c>
      <c r="D104" s="7" t="n">
        <v>18</v>
      </c>
      <c r="E104" s="4" t="s">
        <v>3788</v>
      </c>
      <c r="F104" s="7" t="s">
        <v>3789</v>
      </c>
      <c r="G104" s="7" t="s">
        <v>8752</v>
      </c>
      <c r="H104" s="4" t="s">
        <v>3788</v>
      </c>
      <c r="I104" s="7" t="s">
        <v>28</v>
      </c>
      <c r="J104" s="10" t="n">
        <v>1</v>
      </c>
      <c r="M104" s="7" t="s">
        <v>76</v>
      </c>
      <c r="N104" s="4" t="s">
        <v>75</v>
      </c>
      <c r="O104" s="4" t="s">
        <v>76</v>
      </c>
      <c r="P104" s="4" t="s">
        <v>8533</v>
      </c>
      <c r="Q104" s="4" t="n">
        <v>7054</v>
      </c>
    </row>
    <row r="105" s="4" customFormat="true" ht="12.75" hidden="false" customHeight="false" outlineLevel="0" collapsed="false">
      <c r="A105" s="4" t="n">
        <v>986</v>
      </c>
      <c r="B105" s="7" t="s">
        <v>71</v>
      </c>
      <c r="C105" s="7" t="s">
        <v>8763</v>
      </c>
      <c r="D105" s="7" t="n">
        <v>19</v>
      </c>
      <c r="E105" s="4" t="s">
        <v>3790</v>
      </c>
      <c r="F105" s="7" t="s">
        <v>3791</v>
      </c>
      <c r="G105" s="7" t="s">
        <v>8752</v>
      </c>
      <c r="H105" s="4" t="s">
        <v>3790</v>
      </c>
      <c r="I105" s="7" t="s">
        <v>28</v>
      </c>
      <c r="J105" s="10" t="n">
        <v>1</v>
      </c>
      <c r="M105" s="7" t="s">
        <v>76</v>
      </c>
      <c r="N105" s="4" t="s">
        <v>75</v>
      </c>
      <c r="O105" s="4" t="s">
        <v>76</v>
      </c>
      <c r="P105" s="4" t="s">
        <v>8533</v>
      </c>
      <c r="Q105" s="4" t="n">
        <v>7055</v>
      </c>
    </row>
    <row r="106" s="4" customFormat="true" ht="12.75" hidden="false" customHeight="false" outlineLevel="0" collapsed="false">
      <c r="A106" s="4" t="n">
        <v>986</v>
      </c>
      <c r="B106" s="7" t="s">
        <v>71</v>
      </c>
      <c r="C106" s="7" t="s">
        <v>8763</v>
      </c>
      <c r="D106" s="7" t="n">
        <v>17</v>
      </c>
      <c r="E106" s="7" t="s">
        <v>8764</v>
      </c>
      <c r="F106" s="7" t="s">
        <v>3792</v>
      </c>
      <c r="G106" s="7" t="s">
        <v>8752</v>
      </c>
      <c r="H106" s="7" t="s">
        <v>8764</v>
      </c>
      <c r="I106" s="7" t="s">
        <v>28</v>
      </c>
      <c r="J106" s="10" t="n">
        <v>1</v>
      </c>
      <c r="M106" s="7" t="s">
        <v>76</v>
      </c>
      <c r="N106" s="4" t="s">
        <v>75</v>
      </c>
      <c r="O106" s="4" t="s">
        <v>76</v>
      </c>
      <c r="P106" s="4" t="s">
        <v>8533</v>
      </c>
      <c r="Q106" s="4" t="n">
        <v>7056</v>
      </c>
    </row>
    <row r="107" s="4" customFormat="true" ht="12.75" hidden="false" customHeight="false" outlineLevel="0" collapsed="false">
      <c r="B107" s="4" t="s">
        <v>881</v>
      </c>
      <c r="C107" s="4" t="s">
        <v>8750</v>
      </c>
      <c r="D107" s="8" t="n">
        <v>21</v>
      </c>
      <c r="E107" s="4" t="s">
        <v>8765</v>
      </c>
      <c r="F107" s="4" t="s">
        <v>4398</v>
      </c>
      <c r="G107" s="7" t="s">
        <v>8752</v>
      </c>
      <c r="H107" s="4" t="s">
        <v>8766</v>
      </c>
      <c r="I107" s="4" t="s">
        <v>28</v>
      </c>
      <c r="J107" s="4" t="n">
        <v>1</v>
      </c>
      <c r="P107" s="4" t="s">
        <v>8533</v>
      </c>
      <c r="Q107" s="4" t="n">
        <v>7057</v>
      </c>
    </row>
    <row r="108" s="4" customFormat="true" ht="12.75" hidden="false" customHeight="false" outlineLevel="0" collapsed="false">
      <c r="B108" s="7" t="s">
        <v>2408</v>
      </c>
      <c r="C108" s="7" t="s">
        <v>2409</v>
      </c>
      <c r="D108" s="7" t="s">
        <v>8767</v>
      </c>
      <c r="E108" s="7" t="s">
        <v>8768</v>
      </c>
      <c r="F108" s="7" t="s">
        <v>8769</v>
      </c>
      <c r="G108" s="7" t="s">
        <v>8752</v>
      </c>
      <c r="H108" s="7" t="s">
        <v>8768</v>
      </c>
      <c r="I108" s="4" t="s">
        <v>28</v>
      </c>
      <c r="J108" s="5" t="n">
        <v>1</v>
      </c>
      <c r="P108" s="4" t="s">
        <v>8533</v>
      </c>
      <c r="Q108" s="4" t="n">
        <v>7058</v>
      </c>
    </row>
    <row r="109" s="4" customFormat="true" ht="12.75" hidden="false" customHeight="false" outlineLevel="0" collapsed="false">
      <c r="B109" s="7" t="s">
        <v>2408</v>
      </c>
      <c r="C109" s="7" t="s">
        <v>2409</v>
      </c>
      <c r="D109" s="7" t="s">
        <v>8770</v>
      </c>
      <c r="E109" s="7" t="s">
        <v>8771</v>
      </c>
      <c r="F109" s="7" t="s">
        <v>8772</v>
      </c>
      <c r="G109" s="7" t="s">
        <v>8752</v>
      </c>
      <c r="H109" s="4" t="s">
        <v>8771</v>
      </c>
      <c r="I109" s="7" t="s">
        <v>28</v>
      </c>
      <c r="J109" s="5" t="n">
        <v>1</v>
      </c>
      <c r="P109" s="4" t="s">
        <v>8533</v>
      </c>
      <c r="Q109" s="4" t="n">
        <v>7059</v>
      </c>
    </row>
    <row r="110" s="4" customFormat="true" ht="12.75" hidden="false" customHeight="false" outlineLevel="0" collapsed="false">
      <c r="B110" s="7" t="s">
        <v>2408</v>
      </c>
      <c r="C110" s="7" t="s">
        <v>2409</v>
      </c>
      <c r="D110" s="7" t="s">
        <v>8773</v>
      </c>
      <c r="E110" s="4" t="s">
        <v>8774</v>
      </c>
      <c r="F110" s="7" t="s">
        <v>8775</v>
      </c>
      <c r="G110" s="7" t="s">
        <v>8752</v>
      </c>
      <c r="H110" s="4" t="s">
        <v>8774</v>
      </c>
      <c r="I110" s="4" t="s">
        <v>1095</v>
      </c>
      <c r="J110" s="5" t="n">
        <v>1</v>
      </c>
      <c r="P110" s="4" t="s">
        <v>8533</v>
      </c>
      <c r="Q110" s="4" t="n">
        <v>7060</v>
      </c>
    </row>
    <row r="111" s="4" customFormat="true" ht="12.75" hidden="false" customHeight="false" outlineLevel="0" collapsed="false">
      <c r="B111" s="7" t="s">
        <v>2408</v>
      </c>
      <c r="C111" s="7" t="s">
        <v>2409</v>
      </c>
      <c r="D111" s="7" t="s">
        <v>8773</v>
      </c>
      <c r="E111" s="4" t="s">
        <v>8776</v>
      </c>
      <c r="F111" s="7" t="s">
        <v>8777</v>
      </c>
      <c r="G111" s="7" t="s">
        <v>8752</v>
      </c>
      <c r="H111" s="4" t="s">
        <v>8776</v>
      </c>
      <c r="I111" s="7" t="s">
        <v>1095</v>
      </c>
      <c r="J111" s="5" t="n">
        <v>1</v>
      </c>
      <c r="P111" s="4" t="s">
        <v>8533</v>
      </c>
      <c r="Q111" s="4" t="n">
        <v>7061</v>
      </c>
    </row>
    <row r="112" s="4" customFormat="true" ht="12.75" hidden="false" customHeight="false" outlineLevel="0" collapsed="false">
      <c r="B112" s="4" t="s">
        <v>881</v>
      </c>
      <c r="C112" s="4" t="s">
        <v>8750</v>
      </c>
      <c r="D112" s="8" t="n">
        <v>24</v>
      </c>
      <c r="E112" s="4" t="s">
        <v>8778</v>
      </c>
      <c r="F112" s="4" t="s">
        <v>8779</v>
      </c>
      <c r="G112" s="7" t="s">
        <v>8752</v>
      </c>
      <c r="H112" s="4" t="s">
        <v>8780</v>
      </c>
      <c r="I112" s="4" t="s">
        <v>28</v>
      </c>
      <c r="J112" s="4" t="n">
        <v>1</v>
      </c>
      <c r="P112" s="4" t="s">
        <v>8533</v>
      </c>
      <c r="Q112" s="4" t="n">
        <v>7062</v>
      </c>
    </row>
    <row r="113" s="4" customFormat="true" ht="12.75" hidden="false" customHeight="false" outlineLevel="0" collapsed="false">
      <c r="B113" s="4" t="s">
        <v>881</v>
      </c>
      <c r="C113" s="4" t="s">
        <v>8750</v>
      </c>
      <c r="D113" s="8" t="s">
        <v>8781</v>
      </c>
      <c r="E113" s="4" t="s">
        <v>8782</v>
      </c>
      <c r="F113" s="4" t="s">
        <v>8782</v>
      </c>
      <c r="G113" s="7" t="s">
        <v>8752</v>
      </c>
      <c r="H113" s="4" t="s">
        <v>8782</v>
      </c>
      <c r="I113" s="7" t="s">
        <v>8783</v>
      </c>
      <c r="J113" s="4" t="n">
        <v>1</v>
      </c>
      <c r="P113" s="4" t="s">
        <v>8533</v>
      </c>
      <c r="Q113" s="4" t="n">
        <v>7063</v>
      </c>
    </row>
    <row r="114" s="4" customFormat="true" ht="12.75" hidden="false" customHeight="false" outlineLevel="0" collapsed="false">
      <c r="B114" s="4" t="s">
        <v>881</v>
      </c>
      <c r="C114" s="4" t="s">
        <v>8750</v>
      </c>
      <c r="D114" s="8" t="s">
        <v>8784</v>
      </c>
      <c r="E114" s="4" t="s">
        <v>8785</v>
      </c>
      <c r="F114" s="4" t="s">
        <v>8785</v>
      </c>
      <c r="G114" s="7" t="s">
        <v>8752</v>
      </c>
      <c r="H114" s="4" t="s">
        <v>8785</v>
      </c>
      <c r="I114" s="7" t="s">
        <v>8783</v>
      </c>
      <c r="J114" s="4" t="n">
        <v>1</v>
      </c>
      <c r="P114" s="4" t="s">
        <v>8533</v>
      </c>
      <c r="Q114" s="4" t="n">
        <v>7064</v>
      </c>
    </row>
    <row r="115" s="4" customFormat="true" ht="12.75" hidden="false" customHeight="false" outlineLevel="0" collapsed="false">
      <c r="B115" s="4" t="s">
        <v>881</v>
      </c>
      <c r="C115" s="4" t="s">
        <v>8750</v>
      </c>
      <c r="D115" s="8" t="n">
        <v>32</v>
      </c>
      <c r="E115" s="4" t="s">
        <v>8786</v>
      </c>
      <c r="F115" s="4" t="s">
        <v>8787</v>
      </c>
      <c r="G115" s="7" t="s">
        <v>8752</v>
      </c>
      <c r="H115" s="4" t="s">
        <v>8788</v>
      </c>
      <c r="I115" s="4" t="s">
        <v>28</v>
      </c>
      <c r="J115" s="4" t="n">
        <v>1</v>
      </c>
      <c r="P115" s="4" t="s">
        <v>8533</v>
      </c>
      <c r="Q115" s="4" t="n">
        <v>7065</v>
      </c>
    </row>
    <row r="116" s="8" customFormat="true" ht="12.75" hidden="false" customHeight="true" outlineLevel="0" collapsed="false">
      <c r="A116" s="4" t="n">
        <v>986</v>
      </c>
      <c r="B116" s="7" t="s">
        <v>71</v>
      </c>
      <c r="C116" s="7" t="s">
        <v>174</v>
      </c>
      <c r="D116" s="7" t="s">
        <v>685</v>
      </c>
      <c r="E116" s="7" t="s">
        <v>8789</v>
      </c>
      <c r="F116" s="7" t="s">
        <v>8790</v>
      </c>
      <c r="G116" s="7" t="s">
        <v>8752</v>
      </c>
      <c r="H116" s="4" t="s">
        <v>8791</v>
      </c>
      <c r="I116" s="4" t="s">
        <v>28</v>
      </c>
      <c r="J116" s="10" t="n">
        <v>1</v>
      </c>
      <c r="K116" s="4"/>
      <c r="L116" s="4"/>
      <c r="M116" s="4" t="s">
        <v>75</v>
      </c>
      <c r="N116" s="4" t="s">
        <v>76</v>
      </c>
      <c r="O116" s="4" t="s">
        <v>76</v>
      </c>
      <c r="P116" s="4" t="s">
        <v>8533</v>
      </c>
      <c r="Q116" s="4" t="n">
        <v>7066</v>
      </c>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row>
    <row r="117" s="4" customFormat="true" ht="12.75" hidden="false" customHeight="false" outlineLevel="0" collapsed="false">
      <c r="A117" s="4" t="n">
        <v>986</v>
      </c>
      <c r="B117" s="7" t="s">
        <v>71</v>
      </c>
      <c r="C117" s="7" t="s">
        <v>8792</v>
      </c>
      <c r="D117" s="7" t="s">
        <v>778</v>
      </c>
      <c r="E117" s="7" t="s">
        <v>8793</v>
      </c>
      <c r="F117" s="7" t="s">
        <v>8794</v>
      </c>
      <c r="G117" s="7" t="s">
        <v>8752</v>
      </c>
      <c r="H117" s="4" t="s">
        <v>8795</v>
      </c>
      <c r="I117" s="4" t="s">
        <v>28</v>
      </c>
      <c r="J117" s="10" t="n">
        <v>1</v>
      </c>
      <c r="M117" s="4" t="s">
        <v>75</v>
      </c>
      <c r="N117" s="4" t="s">
        <v>76</v>
      </c>
      <c r="O117" s="4" t="s">
        <v>76</v>
      </c>
      <c r="P117" s="4" t="s">
        <v>8533</v>
      </c>
      <c r="Q117" s="4" t="n">
        <v>7067</v>
      </c>
    </row>
    <row r="118" s="4" customFormat="true" ht="12.75" hidden="false" customHeight="false" outlineLevel="0" collapsed="false">
      <c r="A118" s="4" t="n">
        <v>986</v>
      </c>
      <c r="B118" s="7" t="s">
        <v>71</v>
      </c>
      <c r="C118" s="7" t="s">
        <v>8763</v>
      </c>
      <c r="D118" s="7" t="s">
        <v>8796</v>
      </c>
      <c r="E118" s="4" t="s">
        <v>8797</v>
      </c>
      <c r="F118" s="7" t="s">
        <v>4762</v>
      </c>
      <c r="G118" s="7" t="s">
        <v>8752</v>
      </c>
      <c r="H118" s="4" t="s">
        <v>8797</v>
      </c>
      <c r="I118" s="7" t="s">
        <v>125</v>
      </c>
      <c r="J118" s="5" t="s">
        <v>24</v>
      </c>
      <c r="M118" s="7" t="s">
        <v>76</v>
      </c>
      <c r="N118" s="4" t="s">
        <v>75</v>
      </c>
      <c r="O118" s="4" t="s">
        <v>75</v>
      </c>
      <c r="P118" s="4" t="s">
        <v>8533</v>
      </c>
      <c r="Q118" s="4" t="n">
        <v>7068</v>
      </c>
    </row>
    <row r="119" s="4" customFormat="true" ht="12.75" hidden="false" customHeight="false" outlineLevel="0" collapsed="false">
      <c r="A119" s="4" t="n">
        <v>986</v>
      </c>
      <c r="B119" s="7" t="s">
        <v>71</v>
      </c>
      <c r="C119" s="7" t="s">
        <v>8792</v>
      </c>
      <c r="D119" s="7" t="s">
        <v>674</v>
      </c>
      <c r="E119" s="7" t="s">
        <v>8798</v>
      </c>
      <c r="F119" s="7" t="s">
        <v>8799</v>
      </c>
      <c r="G119" s="7" t="s">
        <v>8752</v>
      </c>
      <c r="H119" s="4" t="s">
        <v>8800</v>
      </c>
      <c r="I119" s="4" t="s">
        <v>28</v>
      </c>
      <c r="J119" s="10" t="n">
        <v>1</v>
      </c>
      <c r="M119" s="4" t="s">
        <v>75</v>
      </c>
      <c r="N119" s="4" t="s">
        <v>76</v>
      </c>
      <c r="O119" s="4" t="s">
        <v>76</v>
      </c>
      <c r="P119" s="4" t="s">
        <v>8533</v>
      </c>
      <c r="Q119" s="4" t="n">
        <v>7069</v>
      </c>
    </row>
    <row r="120" s="4" customFormat="true" ht="12.75" hidden="false" customHeight="false" outlineLevel="0" collapsed="false">
      <c r="A120" s="4" t="n">
        <v>986</v>
      </c>
      <c r="B120" s="7" t="s">
        <v>71</v>
      </c>
      <c r="C120" s="7" t="s">
        <v>174</v>
      </c>
      <c r="D120" s="7" t="s">
        <v>685</v>
      </c>
      <c r="E120" s="7" t="s">
        <v>8801</v>
      </c>
      <c r="F120" s="7" t="s">
        <v>8802</v>
      </c>
      <c r="G120" s="7" t="s">
        <v>8752</v>
      </c>
      <c r="H120" s="4" t="s">
        <v>8803</v>
      </c>
      <c r="I120" s="4" t="s">
        <v>182</v>
      </c>
      <c r="J120" s="10" t="n">
        <v>1</v>
      </c>
      <c r="M120" s="4" t="s">
        <v>75</v>
      </c>
      <c r="N120" s="4" t="s">
        <v>76</v>
      </c>
      <c r="O120" s="4" t="s">
        <v>76</v>
      </c>
      <c r="P120" s="4" t="s">
        <v>8533</v>
      </c>
      <c r="Q120" s="4" t="n">
        <v>7070</v>
      </c>
    </row>
    <row r="121" s="4" customFormat="true" ht="12.75" hidden="false" customHeight="false" outlineLevel="0" collapsed="false">
      <c r="B121" s="7" t="s">
        <v>2408</v>
      </c>
      <c r="C121" s="7" t="s">
        <v>2409</v>
      </c>
      <c r="D121" s="7" t="s">
        <v>8804</v>
      </c>
      <c r="E121" s="7" t="s">
        <v>7449</v>
      </c>
      <c r="F121" s="7" t="s">
        <v>8805</v>
      </c>
      <c r="G121" s="7" t="s">
        <v>8752</v>
      </c>
      <c r="H121" s="4" t="s">
        <v>8806</v>
      </c>
      <c r="I121" s="7" t="s">
        <v>28</v>
      </c>
      <c r="J121" s="5" t="n">
        <v>1</v>
      </c>
      <c r="P121" s="4" t="s">
        <v>8533</v>
      </c>
      <c r="Q121" s="4" t="n">
        <v>7071</v>
      </c>
    </row>
    <row r="122" s="4" customFormat="true" ht="12.75" hidden="false" customHeight="false" outlineLevel="0" collapsed="false">
      <c r="A122" s="4" t="n">
        <v>986</v>
      </c>
      <c r="B122" s="7" t="s">
        <v>71</v>
      </c>
      <c r="C122" s="7" t="s">
        <v>8792</v>
      </c>
      <c r="D122" s="7" t="n">
        <v>9</v>
      </c>
      <c r="E122" s="7" t="s">
        <v>8807</v>
      </c>
      <c r="F122" s="7" t="s">
        <v>2117</v>
      </c>
      <c r="G122" s="7" t="s">
        <v>8752</v>
      </c>
      <c r="H122" s="4" t="s">
        <v>8806</v>
      </c>
      <c r="I122" s="4" t="s">
        <v>28</v>
      </c>
      <c r="J122" s="10" t="n">
        <v>1</v>
      </c>
      <c r="M122" s="4" t="s">
        <v>75</v>
      </c>
      <c r="N122" s="4" t="s">
        <v>76</v>
      </c>
      <c r="O122" s="4" t="s">
        <v>76</v>
      </c>
      <c r="P122" s="4" t="s">
        <v>8533</v>
      </c>
      <c r="Q122" s="4" t="n">
        <v>7072</v>
      </c>
    </row>
    <row r="123" s="4" customFormat="true" ht="12.75" hidden="false" customHeight="false" outlineLevel="0" collapsed="false">
      <c r="A123" s="4" t="n">
        <v>986</v>
      </c>
      <c r="B123" s="7" t="s">
        <v>71</v>
      </c>
      <c r="C123" s="7" t="s">
        <v>8763</v>
      </c>
      <c r="D123" s="7" t="n">
        <v>16</v>
      </c>
      <c r="E123" s="7" t="s">
        <v>8807</v>
      </c>
      <c r="F123" s="7" t="s">
        <v>2117</v>
      </c>
      <c r="G123" s="7" t="s">
        <v>8752</v>
      </c>
      <c r="H123" s="4" t="s">
        <v>8806</v>
      </c>
      <c r="I123" s="4" t="s">
        <v>28</v>
      </c>
      <c r="J123" s="10" t="n">
        <v>1</v>
      </c>
      <c r="M123" s="7" t="s">
        <v>76</v>
      </c>
      <c r="N123" s="4" t="s">
        <v>75</v>
      </c>
      <c r="O123" s="4" t="s">
        <v>76</v>
      </c>
      <c r="P123" s="4" t="s">
        <v>8533</v>
      </c>
      <c r="Q123" s="4" t="n">
        <v>7073</v>
      </c>
    </row>
    <row r="124" s="4" customFormat="true" ht="12.75" hidden="false" customHeight="false" outlineLevel="0" collapsed="false">
      <c r="A124" s="4" t="n">
        <v>986</v>
      </c>
      <c r="B124" s="7" t="s">
        <v>71</v>
      </c>
      <c r="C124" s="7" t="s">
        <v>8763</v>
      </c>
      <c r="D124" s="7" t="n">
        <v>10</v>
      </c>
      <c r="E124" s="4" t="s">
        <v>8808</v>
      </c>
      <c r="F124" s="7" t="s">
        <v>8809</v>
      </c>
      <c r="G124" s="7" t="s">
        <v>8752</v>
      </c>
      <c r="H124" s="4" t="s">
        <v>8808</v>
      </c>
      <c r="I124" s="7" t="s">
        <v>28</v>
      </c>
      <c r="J124" s="10" t="n">
        <v>1</v>
      </c>
      <c r="M124" s="7" t="s">
        <v>76</v>
      </c>
      <c r="N124" s="4" t="s">
        <v>75</v>
      </c>
      <c r="O124" s="4" t="s">
        <v>76</v>
      </c>
      <c r="P124" s="4" t="s">
        <v>8533</v>
      </c>
      <c r="Q124" s="4" t="n">
        <v>7074</v>
      </c>
    </row>
    <row r="125" s="4" customFormat="true" ht="12.75" hidden="false" customHeight="false" outlineLevel="0" collapsed="false">
      <c r="A125" s="4" t="n">
        <v>986</v>
      </c>
      <c r="B125" s="7" t="s">
        <v>71</v>
      </c>
      <c r="C125" s="7" t="s">
        <v>8763</v>
      </c>
      <c r="D125" s="7" t="n">
        <v>14</v>
      </c>
      <c r="E125" s="7" t="s">
        <v>8808</v>
      </c>
      <c r="F125" s="7" t="s">
        <v>8810</v>
      </c>
      <c r="G125" s="7" t="s">
        <v>8752</v>
      </c>
      <c r="H125" s="7" t="s">
        <v>8811</v>
      </c>
      <c r="I125" s="7" t="s">
        <v>28</v>
      </c>
      <c r="J125" s="10" t="n">
        <v>1</v>
      </c>
      <c r="M125" s="7" t="s">
        <v>76</v>
      </c>
      <c r="N125" s="4" t="s">
        <v>75</v>
      </c>
      <c r="O125" s="4" t="s">
        <v>76</v>
      </c>
      <c r="P125" s="4" t="s">
        <v>8533</v>
      </c>
      <c r="Q125" s="4" t="n">
        <v>7075</v>
      </c>
    </row>
    <row r="126" s="4" customFormat="true" ht="12.75" hidden="false" customHeight="false" outlineLevel="0" collapsed="false">
      <c r="A126" s="4" t="n">
        <v>986</v>
      </c>
      <c r="B126" s="7" t="s">
        <v>71</v>
      </c>
      <c r="C126" s="7" t="s">
        <v>8792</v>
      </c>
      <c r="D126" s="7" t="s">
        <v>134</v>
      </c>
      <c r="E126" s="7" t="s">
        <v>8812</v>
      </c>
      <c r="F126" s="7" t="s">
        <v>8813</v>
      </c>
      <c r="G126" s="7" t="s">
        <v>8752</v>
      </c>
      <c r="H126" s="4" t="s">
        <v>8814</v>
      </c>
      <c r="I126" s="4" t="s">
        <v>28</v>
      </c>
      <c r="J126" s="10" t="n">
        <v>1</v>
      </c>
      <c r="M126" s="4" t="s">
        <v>75</v>
      </c>
      <c r="N126" s="4" t="s">
        <v>76</v>
      </c>
      <c r="O126" s="4" t="s">
        <v>76</v>
      </c>
      <c r="P126" s="4" t="s">
        <v>8533</v>
      </c>
      <c r="Q126" s="4" t="n">
        <v>7076</v>
      </c>
    </row>
    <row r="127" s="4" customFormat="true" ht="12.75" hidden="false" customHeight="false" outlineLevel="0" collapsed="false">
      <c r="A127" s="4" t="n">
        <v>986</v>
      </c>
      <c r="B127" s="7" t="s">
        <v>71</v>
      </c>
      <c r="C127" s="7" t="s">
        <v>8763</v>
      </c>
      <c r="D127" s="7" t="s">
        <v>134</v>
      </c>
      <c r="E127" s="7" t="s">
        <v>8812</v>
      </c>
      <c r="F127" s="7" t="s">
        <v>8813</v>
      </c>
      <c r="G127" s="7" t="s">
        <v>8752</v>
      </c>
      <c r="H127" s="4" t="s">
        <v>8814</v>
      </c>
      <c r="I127" s="4" t="s">
        <v>28</v>
      </c>
      <c r="J127" s="10" t="n">
        <v>1</v>
      </c>
      <c r="M127" s="7" t="s">
        <v>76</v>
      </c>
      <c r="N127" s="4" t="s">
        <v>75</v>
      </c>
      <c r="O127" s="4" t="s">
        <v>76</v>
      </c>
      <c r="P127" s="4" t="s">
        <v>8533</v>
      </c>
      <c r="Q127" s="4" t="n">
        <v>7077</v>
      </c>
    </row>
    <row r="128" s="4" customFormat="true" ht="12.75" hidden="false" customHeight="false" outlineLevel="0" collapsed="false">
      <c r="A128" s="4" t="n">
        <v>986</v>
      </c>
      <c r="B128" s="7" t="s">
        <v>71</v>
      </c>
      <c r="C128" s="4" t="s">
        <v>8792</v>
      </c>
      <c r="D128" s="4" t="s">
        <v>8815</v>
      </c>
      <c r="E128" s="4" t="s">
        <v>8816</v>
      </c>
      <c r="F128" s="7" t="s">
        <v>8817</v>
      </c>
      <c r="G128" s="7" t="s">
        <v>8752</v>
      </c>
      <c r="H128" s="4" t="s">
        <v>8816</v>
      </c>
      <c r="I128" s="4" t="s">
        <v>2090</v>
      </c>
      <c r="J128" s="5" t="s">
        <v>24</v>
      </c>
      <c r="M128" s="4" t="s">
        <v>75</v>
      </c>
      <c r="N128" s="4" t="s">
        <v>76</v>
      </c>
      <c r="O128" s="4" t="s">
        <v>75</v>
      </c>
      <c r="P128" s="4" t="s">
        <v>8533</v>
      </c>
      <c r="Q128" s="4" t="n">
        <v>7078</v>
      </c>
    </row>
    <row r="129" s="4" customFormat="true" ht="12.75" hidden="false" customHeight="false" outlineLevel="0" collapsed="false">
      <c r="A129" s="4" t="n">
        <v>986</v>
      </c>
      <c r="B129" s="7" t="s">
        <v>71</v>
      </c>
      <c r="C129" s="7" t="s">
        <v>8763</v>
      </c>
      <c r="D129" s="7" t="s">
        <v>8815</v>
      </c>
      <c r="E129" s="4" t="s">
        <v>8816</v>
      </c>
      <c r="F129" s="7" t="s">
        <v>8817</v>
      </c>
      <c r="G129" s="7" t="s">
        <v>8752</v>
      </c>
      <c r="H129" s="4" t="s">
        <v>8816</v>
      </c>
      <c r="I129" s="7" t="s">
        <v>2090</v>
      </c>
      <c r="J129" s="5" t="s">
        <v>24</v>
      </c>
      <c r="M129" s="7" t="s">
        <v>76</v>
      </c>
      <c r="N129" s="4" t="s">
        <v>75</v>
      </c>
      <c r="O129" s="4" t="s">
        <v>75</v>
      </c>
      <c r="P129" s="4" t="s">
        <v>8533</v>
      </c>
      <c r="Q129" s="4" t="n">
        <v>7079</v>
      </c>
    </row>
    <row r="130" s="4" customFormat="true" ht="12.75" hidden="false" customHeight="false" outlineLevel="0" collapsed="false">
      <c r="A130" s="4" t="n">
        <v>986</v>
      </c>
      <c r="B130" s="7" t="s">
        <v>71</v>
      </c>
      <c r="C130" s="7" t="s">
        <v>8792</v>
      </c>
      <c r="D130" s="7" t="n">
        <v>10</v>
      </c>
      <c r="E130" s="7" t="s">
        <v>8818</v>
      </c>
      <c r="F130" s="7" t="s">
        <v>8819</v>
      </c>
      <c r="G130" s="7" t="s">
        <v>8752</v>
      </c>
      <c r="H130" s="4" t="s">
        <v>8820</v>
      </c>
      <c r="I130" s="4" t="s">
        <v>28</v>
      </c>
      <c r="J130" s="10" t="n">
        <v>1</v>
      </c>
      <c r="M130" s="4" t="s">
        <v>75</v>
      </c>
      <c r="N130" s="4" t="s">
        <v>76</v>
      </c>
      <c r="O130" s="4" t="s">
        <v>76</v>
      </c>
      <c r="P130" s="4" t="s">
        <v>8533</v>
      </c>
      <c r="Q130" s="4" t="n">
        <v>7080</v>
      </c>
    </row>
    <row r="131" s="4" customFormat="true" ht="12.75" hidden="false" customHeight="false" outlineLevel="0" collapsed="false">
      <c r="A131" s="4" t="n">
        <v>986</v>
      </c>
      <c r="B131" s="7" t="s">
        <v>71</v>
      </c>
      <c r="C131" s="7" t="s">
        <v>8763</v>
      </c>
      <c r="D131" s="7" t="n">
        <v>15</v>
      </c>
      <c r="E131" s="7" t="s">
        <v>8818</v>
      </c>
      <c r="F131" s="7" t="s">
        <v>8819</v>
      </c>
      <c r="G131" s="7" t="s">
        <v>8752</v>
      </c>
      <c r="H131" s="4" t="s">
        <v>8820</v>
      </c>
      <c r="I131" s="4" t="s">
        <v>28</v>
      </c>
      <c r="J131" s="10" t="n">
        <v>1</v>
      </c>
      <c r="M131" s="7" t="s">
        <v>76</v>
      </c>
      <c r="N131" s="4" t="s">
        <v>75</v>
      </c>
      <c r="O131" s="4" t="s">
        <v>76</v>
      </c>
      <c r="P131" s="4" t="s">
        <v>8533</v>
      </c>
      <c r="Q131" s="4" t="n">
        <v>7081</v>
      </c>
    </row>
    <row r="132" s="4" customFormat="true" ht="12.75" hidden="false" customHeight="false" outlineLevel="0" collapsed="false">
      <c r="A132" s="4" t="n">
        <v>986</v>
      </c>
      <c r="B132" s="7" t="s">
        <v>71</v>
      </c>
      <c r="C132" s="7" t="s">
        <v>8763</v>
      </c>
      <c r="D132" s="7" t="n">
        <v>12</v>
      </c>
      <c r="E132" s="7" t="s">
        <v>8821</v>
      </c>
      <c r="F132" s="7" t="s">
        <v>8822</v>
      </c>
      <c r="G132" s="7" t="s">
        <v>8752</v>
      </c>
      <c r="H132" s="7" t="s">
        <v>8821</v>
      </c>
      <c r="I132" s="7" t="s">
        <v>28</v>
      </c>
      <c r="J132" s="10" t="n">
        <v>1</v>
      </c>
      <c r="M132" s="7" t="s">
        <v>76</v>
      </c>
      <c r="N132" s="4" t="s">
        <v>75</v>
      </c>
      <c r="O132" s="4" t="s">
        <v>76</v>
      </c>
      <c r="P132" s="4" t="s">
        <v>8533</v>
      </c>
      <c r="Q132" s="4" t="n">
        <v>7082</v>
      </c>
    </row>
    <row r="133" s="4" customFormat="true" ht="12.75" hidden="false" customHeight="false" outlineLevel="0" collapsed="false">
      <c r="A133" s="4" t="n">
        <v>986</v>
      </c>
      <c r="B133" s="7" t="s">
        <v>71</v>
      </c>
      <c r="C133" s="7" t="s">
        <v>8792</v>
      </c>
      <c r="D133" s="7" t="s">
        <v>126</v>
      </c>
      <c r="E133" s="7" t="s">
        <v>8823</v>
      </c>
      <c r="F133" s="7" t="s">
        <v>969</v>
      </c>
      <c r="G133" s="7" t="s">
        <v>8752</v>
      </c>
      <c r="H133" s="4" t="s">
        <v>8824</v>
      </c>
      <c r="I133" s="4" t="s">
        <v>28</v>
      </c>
      <c r="J133" s="10" t="n">
        <v>1</v>
      </c>
      <c r="M133" s="4" t="s">
        <v>75</v>
      </c>
      <c r="N133" s="4" t="s">
        <v>76</v>
      </c>
      <c r="O133" s="4" t="s">
        <v>76</v>
      </c>
      <c r="P133" s="4" t="s">
        <v>8533</v>
      </c>
      <c r="Q133" s="4" t="n">
        <v>7083</v>
      </c>
    </row>
    <row r="134" s="4" customFormat="true" ht="12.75" hidden="false" customHeight="false" outlineLevel="0" collapsed="false">
      <c r="A134" s="4" t="n">
        <v>986</v>
      </c>
      <c r="B134" s="7" t="s">
        <v>71</v>
      </c>
      <c r="C134" s="4" t="s">
        <v>8792</v>
      </c>
      <c r="D134" s="4" t="n">
        <v>15</v>
      </c>
      <c r="E134" s="4" t="s">
        <v>8825</v>
      </c>
      <c r="F134" s="4" t="s">
        <v>8826</v>
      </c>
      <c r="G134" s="7" t="s">
        <v>8752</v>
      </c>
      <c r="H134" s="4" t="s">
        <v>8825</v>
      </c>
      <c r="I134" s="4" t="s">
        <v>28</v>
      </c>
      <c r="J134" s="5" t="n">
        <v>1</v>
      </c>
      <c r="M134" s="4" t="s">
        <v>75</v>
      </c>
      <c r="N134" s="4" t="s">
        <v>76</v>
      </c>
      <c r="O134" s="4" t="s">
        <v>76</v>
      </c>
      <c r="P134" s="4" t="s">
        <v>8533</v>
      </c>
      <c r="Q134" s="4" t="n">
        <v>7084</v>
      </c>
    </row>
    <row r="135" s="4" customFormat="true" ht="12.75" hidden="false" customHeight="false" outlineLevel="0" collapsed="false">
      <c r="A135" s="4" t="n">
        <v>986</v>
      </c>
      <c r="B135" s="7" t="s">
        <v>71</v>
      </c>
      <c r="C135" s="7" t="s">
        <v>8763</v>
      </c>
      <c r="D135" s="7" t="s">
        <v>8827</v>
      </c>
      <c r="E135" s="4" t="s">
        <v>8828</v>
      </c>
      <c r="F135" s="7" t="s">
        <v>8829</v>
      </c>
      <c r="G135" s="7" t="s">
        <v>8752</v>
      </c>
      <c r="H135" s="4" t="s">
        <v>8828</v>
      </c>
      <c r="I135" s="4" t="s">
        <v>159</v>
      </c>
      <c r="J135" s="5" t="s">
        <v>24</v>
      </c>
      <c r="M135" s="7" t="s">
        <v>76</v>
      </c>
      <c r="N135" s="4" t="s">
        <v>75</v>
      </c>
      <c r="O135" s="4" t="s">
        <v>75</v>
      </c>
      <c r="P135" s="4" t="s">
        <v>8533</v>
      </c>
      <c r="Q135" s="4" t="n">
        <v>7085</v>
      </c>
    </row>
    <row r="136" s="4" customFormat="true" ht="12.75" hidden="false" customHeight="false" outlineLevel="0" collapsed="false">
      <c r="A136" s="4" t="n">
        <v>986</v>
      </c>
      <c r="B136" s="7" t="s">
        <v>71</v>
      </c>
      <c r="C136" s="7" t="s">
        <v>8792</v>
      </c>
      <c r="D136" s="7" t="s">
        <v>138</v>
      </c>
      <c r="E136" s="7" t="s">
        <v>8830</v>
      </c>
      <c r="F136" s="7" t="s">
        <v>8831</v>
      </c>
      <c r="G136" s="7" t="s">
        <v>8752</v>
      </c>
      <c r="H136" s="4" t="s">
        <v>8832</v>
      </c>
      <c r="I136" s="4" t="s">
        <v>28</v>
      </c>
      <c r="J136" s="10" t="n">
        <v>1</v>
      </c>
      <c r="M136" s="4" t="s">
        <v>75</v>
      </c>
      <c r="N136" s="4" t="s">
        <v>76</v>
      </c>
      <c r="O136" s="4" t="s">
        <v>76</v>
      </c>
      <c r="P136" s="4" t="s">
        <v>8533</v>
      </c>
      <c r="Q136" s="4" t="n">
        <v>7086</v>
      </c>
    </row>
    <row r="137" s="4" customFormat="true" ht="12.75" hidden="false" customHeight="false" outlineLevel="0" collapsed="false">
      <c r="A137" s="4" t="n">
        <v>986</v>
      </c>
      <c r="B137" s="7" t="s">
        <v>71</v>
      </c>
      <c r="C137" s="7" t="s">
        <v>8763</v>
      </c>
      <c r="D137" s="7" t="s">
        <v>138</v>
      </c>
      <c r="E137" s="7" t="s">
        <v>8830</v>
      </c>
      <c r="F137" s="7" t="s">
        <v>8831</v>
      </c>
      <c r="G137" s="7" t="s">
        <v>8752</v>
      </c>
      <c r="H137" s="4" t="s">
        <v>8832</v>
      </c>
      <c r="I137" s="4" t="s">
        <v>28</v>
      </c>
      <c r="J137" s="10" t="n">
        <v>1</v>
      </c>
      <c r="M137" s="7" t="s">
        <v>76</v>
      </c>
      <c r="N137" s="4" t="s">
        <v>75</v>
      </c>
      <c r="O137" s="4" t="s">
        <v>76</v>
      </c>
      <c r="P137" s="4" t="s">
        <v>8533</v>
      </c>
      <c r="Q137" s="4" t="n">
        <v>7087</v>
      </c>
    </row>
    <row r="138" s="4" customFormat="true" ht="12.75" hidden="false" customHeight="false" outlineLevel="0" collapsed="false">
      <c r="A138" s="4" t="n">
        <v>986</v>
      </c>
      <c r="B138" s="7" t="s">
        <v>71</v>
      </c>
      <c r="C138" s="7" t="s">
        <v>8763</v>
      </c>
      <c r="D138" s="7" t="n">
        <v>13</v>
      </c>
      <c r="E138" s="7" t="s">
        <v>8833</v>
      </c>
      <c r="F138" s="7" t="s">
        <v>8834</v>
      </c>
      <c r="G138" s="7" t="s">
        <v>8752</v>
      </c>
      <c r="H138" s="7" t="s">
        <v>8835</v>
      </c>
      <c r="I138" s="7" t="s">
        <v>28</v>
      </c>
      <c r="J138" s="10" t="n">
        <v>1</v>
      </c>
      <c r="M138" s="7" t="s">
        <v>76</v>
      </c>
      <c r="N138" s="4" t="s">
        <v>75</v>
      </c>
      <c r="O138" s="4" t="s">
        <v>76</v>
      </c>
      <c r="P138" s="4" t="s">
        <v>8533</v>
      </c>
      <c r="Q138" s="4" t="n">
        <v>7088</v>
      </c>
    </row>
    <row r="139" s="4" customFormat="true" ht="12.75" hidden="false" customHeight="false" outlineLevel="0" collapsed="false">
      <c r="A139" s="4" t="n">
        <v>986</v>
      </c>
      <c r="B139" s="7" t="s">
        <v>71</v>
      </c>
      <c r="C139" s="7" t="s">
        <v>8763</v>
      </c>
      <c r="D139" s="7" t="n">
        <v>9</v>
      </c>
      <c r="E139" s="4" t="s">
        <v>8833</v>
      </c>
      <c r="F139" s="7" t="s">
        <v>8836</v>
      </c>
      <c r="G139" s="7" t="s">
        <v>8752</v>
      </c>
      <c r="H139" s="4" t="s">
        <v>8833</v>
      </c>
      <c r="I139" s="7" t="s">
        <v>28</v>
      </c>
      <c r="J139" s="10" t="n">
        <v>1</v>
      </c>
      <c r="M139" s="7" t="s">
        <v>76</v>
      </c>
      <c r="N139" s="4" t="s">
        <v>75</v>
      </c>
      <c r="O139" s="4" t="s">
        <v>76</v>
      </c>
      <c r="P139" s="4" t="s">
        <v>8533</v>
      </c>
      <c r="Q139" s="4" t="n">
        <v>7089</v>
      </c>
    </row>
    <row r="140" s="4" customFormat="true" ht="12.75" hidden="false" customHeight="false" outlineLevel="0" collapsed="false">
      <c r="A140" s="4" t="n">
        <v>986</v>
      </c>
      <c r="B140" s="7" t="s">
        <v>71</v>
      </c>
      <c r="C140" s="4" t="s">
        <v>8792</v>
      </c>
      <c r="D140" s="4" t="s">
        <v>8837</v>
      </c>
      <c r="E140" s="4" t="s">
        <v>8838</v>
      </c>
      <c r="F140" s="7" t="s">
        <v>8839</v>
      </c>
      <c r="G140" s="7" t="s">
        <v>8752</v>
      </c>
      <c r="H140" s="4" t="s">
        <v>8838</v>
      </c>
      <c r="I140" s="4" t="s">
        <v>2090</v>
      </c>
      <c r="J140" s="5" t="s">
        <v>24</v>
      </c>
      <c r="M140" s="4" t="s">
        <v>75</v>
      </c>
      <c r="N140" s="4" t="s">
        <v>76</v>
      </c>
      <c r="O140" s="4" t="s">
        <v>75</v>
      </c>
      <c r="P140" s="4" t="s">
        <v>8533</v>
      </c>
      <c r="Q140" s="4" t="n">
        <v>7090</v>
      </c>
    </row>
    <row r="141" s="4" customFormat="true" ht="12.75" hidden="false" customHeight="false" outlineLevel="0" collapsed="false">
      <c r="A141" s="4" t="n">
        <v>986</v>
      </c>
      <c r="B141" s="7" t="s">
        <v>71</v>
      </c>
      <c r="C141" s="7" t="s">
        <v>8763</v>
      </c>
      <c r="D141" s="7" t="s">
        <v>8837</v>
      </c>
      <c r="E141" s="4" t="s">
        <v>8838</v>
      </c>
      <c r="F141" s="7" t="s">
        <v>8839</v>
      </c>
      <c r="G141" s="7" t="s">
        <v>8752</v>
      </c>
      <c r="H141" s="4" t="s">
        <v>8838</v>
      </c>
      <c r="I141" s="7" t="s">
        <v>2090</v>
      </c>
      <c r="J141" s="5" t="s">
        <v>24</v>
      </c>
      <c r="M141" s="7" t="s">
        <v>76</v>
      </c>
      <c r="N141" s="4" t="s">
        <v>75</v>
      </c>
      <c r="O141" s="4" t="s">
        <v>75</v>
      </c>
      <c r="P141" s="4" t="s">
        <v>8533</v>
      </c>
      <c r="Q141" s="4" t="n">
        <v>7091</v>
      </c>
    </row>
    <row r="142" s="4" customFormat="true" ht="12.75" hidden="false" customHeight="false" outlineLevel="0" collapsed="false">
      <c r="A142" s="4" t="n">
        <v>986</v>
      </c>
      <c r="B142" s="4" t="s">
        <v>71</v>
      </c>
      <c r="C142" s="4" t="s">
        <v>8792</v>
      </c>
      <c r="D142" s="4" t="n">
        <v>13</v>
      </c>
      <c r="E142" s="4" t="s">
        <v>8840</v>
      </c>
      <c r="F142" s="4" t="s">
        <v>8841</v>
      </c>
      <c r="G142" s="7" t="s">
        <v>8752</v>
      </c>
      <c r="H142" s="4" t="s">
        <v>8840</v>
      </c>
      <c r="I142" s="4" t="s">
        <v>28</v>
      </c>
      <c r="J142" s="5" t="n">
        <v>1</v>
      </c>
      <c r="M142" s="4" t="s">
        <v>75</v>
      </c>
      <c r="N142" s="4" t="s">
        <v>76</v>
      </c>
      <c r="O142" s="4" t="s">
        <v>76</v>
      </c>
      <c r="P142" s="4" t="s">
        <v>8533</v>
      </c>
      <c r="Q142" s="4" t="n">
        <v>7092</v>
      </c>
    </row>
    <row r="143" s="4" customFormat="true" ht="12.75" hidden="false" customHeight="false" outlineLevel="0" collapsed="false">
      <c r="A143" s="4" t="n">
        <v>986</v>
      </c>
      <c r="B143" s="7" t="s">
        <v>71</v>
      </c>
      <c r="C143" s="4" t="s">
        <v>8792</v>
      </c>
      <c r="D143" s="4" t="n">
        <v>16</v>
      </c>
      <c r="E143" s="4" t="s">
        <v>8842</v>
      </c>
      <c r="F143" s="4" t="s">
        <v>8843</v>
      </c>
      <c r="G143" s="7" t="s">
        <v>8752</v>
      </c>
      <c r="H143" s="4" t="s">
        <v>8842</v>
      </c>
      <c r="I143" s="4" t="s">
        <v>28</v>
      </c>
      <c r="J143" s="5" t="n">
        <v>1</v>
      </c>
      <c r="M143" s="4" t="s">
        <v>75</v>
      </c>
      <c r="N143" s="4" t="s">
        <v>76</v>
      </c>
      <c r="O143" s="4" t="s">
        <v>76</v>
      </c>
      <c r="P143" s="4" t="s">
        <v>8533</v>
      </c>
      <c r="Q143" s="4" t="n">
        <v>7093</v>
      </c>
    </row>
    <row r="144" s="8" customFormat="true" ht="12.75" hidden="false" customHeight="false" outlineLevel="0" collapsed="false">
      <c r="A144" s="4" t="n">
        <v>986</v>
      </c>
      <c r="B144" s="7" t="s">
        <v>71</v>
      </c>
      <c r="C144" s="7" t="s">
        <v>8792</v>
      </c>
      <c r="D144" s="7" t="s">
        <v>68</v>
      </c>
      <c r="E144" s="7" t="s">
        <v>8844</v>
      </c>
      <c r="F144" s="7" t="s">
        <v>2117</v>
      </c>
      <c r="G144" s="7" t="s">
        <v>8752</v>
      </c>
      <c r="H144" s="4" t="s">
        <v>8845</v>
      </c>
      <c r="I144" s="4" t="s">
        <v>28</v>
      </c>
      <c r="J144" s="10" t="n">
        <v>1</v>
      </c>
      <c r="K144" s="4"/>
      <c r="L144" s="4"/>
      <c r="M144" s="4" t="s">
        <v>75</v>
      </c>
      <c r="N144" s="4" t="s">
        <v>76</v>
      </c>
      <c r="O144" s="4" t="s">
        <v>76</v>
      </c>
      <c r="P144" s="4" t="s">
        <v>8533</v>
      </c>
      <c r="Q144" s="4" t="n">
        <v>7094</v>
      </c>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row>
    <row r="145" s="4" customFormat="true" ht="12.75" hidden="false" customHeight="false" outlineLevel="0" collapsed="false">
      <c r="A145" s="4" t="n">
        <v>986</v>
      </c>
      <c r="B145" s="7" t="s">
        <v>71</v>
      </c>
      <c r="C145" s="4" t="s">
        <v>8792</v>
      </c>
      <c r="D145" s="4" t="n">
        <v>1</v>
      </c>
      <c r="E145" s="4" t="s">
        <v>8846</v>
      </c>
      <c r="F145" s="7" t="s">
        <v>8847</v>
      </c>
      <c r="G145" s="7" t="s">
        <v>8752</v>
      </c>
      <c r="H145" s="4" t="s">
        <v>8846</v>
      </c>
      <c r="I145" s="4" t="s">
        <v>28</v>
      </c>
      <c r="J145" s="5" t="n">
        <v>1</v>
      </c>
      <c r="M145" s="4" t="s">
        <v>75</v>
      </c>
      <c r="N145" s="4" t="s">
        <v>76</v>
      </c>
      <c r="O145" s="4" t="s">
        <v>76</v>
      </c>
      <c r="P145" s="4" t="s">
        <v>8533</v>
      </c>
      <c r="Q145" s="4" t="n">
        <v>7095</v>
      </c>
    </row>
    <row r="146" s="4" customFormat="true" ht="12.75" hidden="false" customHeight="false" outlineLevel="0" collapsed="false">
      <c r="A146" s="4" t="n">
        <v>986</v>
      </c>
      <c r="B146" s="7" t="s">
        <v>71</v>
      </c>
      <c r="C146" s="7" t="s">
        <v>8763</v>
      </c>
      <c r="D146" s="7" t="n">
        <v>1</v>
      </c>
      <c r="E146" s="4" t="s">
        <v>8846</v>
      </c>
      <c r="F146" s="7" t="s">
        <v>8847</v>
      </c>
      <c r="G146" s="7" t="s">
        <v>8752</v>
      </c>
      <c r="H146" s="4" t="s">
        <v>8846</v>
      </c>
      <c r="I146" s="7" t="s">
        <v>28</v>
      </c>
      <c r="J146" s="10" t="n">
        <v>1</v>
      </c>
      <c r="M146" s="7" t="s">
        <v>76</v>
      </c>
      <c r="N146" s="4" t="s">
        <v>75</v>
      </c>
      <c r="O146" s="4" t="s">
        <v>76</v>
      </c>
      <c r="P146" s="4" t="s">
        <v>8533</v>
      </c>
      <c r="Q146" s="4" t="n">
        <v>7096</v>
      </c>
    </row>
    <row r="147" s="4" customFormat="true" ht="12.75" hidden="false" customHeight="true" outlineLevel="0" collapsed="false">
      <c r="A147" s="4" t="n">
        <v>986</v>
      </c>
      <c r="B147" s="7" t="s">
        <v>71</v>
      </c>
      <c r="C147" s="7" t="s">
        <v>8763</v>
      </c>
      <c r="D147" s="7" t="n">
        <v>11</v>
      </c>
      <c r="E147" s="4" t="s">
        <v>8848</v>
      </c>
      <c r="F147" s="7" t="s">
        <v>8849</v>
      </c>
      <c r="G147" s="7" t="s">
        <v>8752</v>
      </c>
      <c r="H147" s="4" t="s">
        <v>8848</v>
      </c>
      <c r="I147" s="7" t="s">
        <v>28</v>
      </c>
      <c r="J147" s="10" t="n">
        <v>1</v>
      </c>
      <c r="M147" s="7" t="s">
        <v>76</v>
      </c>
      <c r="N147" s="4" t="s">
        <v>75</v>
      </c>
      <c r="O147" s="4" t="s">
        <v>76</v>
      </c>
      <c r="P147" s="4" t="s">
        <v>8533</v>
      </c>
      <c r="Q147" s="4" t="n">
        <v>7097</v>
      </c>
    </row>
    <row r="148" s="4" customFormat="true" ht="12.75" hidden="false" customHeight="false" outlineLevel="0" collapsed="false">
      <c r="A148" s="4" t="n">
        <v>986</v>
      </c>
      <c r="B148" s="7" t="s">
        <v>71</v>
      </c>
      <c r="C148" s="4" t="s">
        <v>8792</v>
      </c>
      <c r="D148" s="4" t="n">
        <v>4</v>
      </c>
      <c r="E148" s="4" t="s">
        <v>8850</v>
      </c>
      <c r="F148" s="7" t="s">
        <v>8851</v>
      </c>
      <c r="G148" s="7" t="s">
        <v>8752</v>
      </c>
      <c r="H148" s="4" t="s">
        <v>8850</v>
      </c>
      <c r="I148" s="4" t="s">
        <v>28</v>
      </c>
      <c r="J148" s="5" t="n">
        <v>1</v>
      </c>
      <c r="M148" s="4" t="s">
        <v>75</v>
      </c>
      <c r="N148" s="4" t="s">
        <v>76</v>
      </c>
      <c r="O148" s="4" t="s">
        <v>76</v>
      </c>
      <c r="P148" s="4" t="s">
        <v>8533</v>
      </c>
      <c r="Q148" s="4" t="n">
        <v>7098</v>
      </c>
    </row>
    <row r="149" s="4" customFormat="true" ht="12.75" hidden="false" customHeight="false" outlineLevel="0" collapsed="false">
      <c r="A149" s="4" t="n">
        <v>986</v>
      </c>
      <c r="B149" s="7" t="s">
        <v>71</v>
      </c>
      <c r="C149" s="7" t="s">
        <v>8763</v>
      </c>
      <c r="D149" s="7" t="n">
        <v>4</v>
      </c>
      <c r="E149" s="4" t="s">
        <v>8850</v>
      </c>
      <c r="F149" s="7" t="s">
        <v>8851</v>
      </c>
      <c r="G149" s="7" t="s">
        <v>8752</v>
      </c>
      <c r="H149" s="4" t="s">
        <v>8850</v>
      </c>
      <c r="I149" s="7" t="s">
        <v>28</v>
      </c>
      <c r="J149" s="10" t="n">
        <v>1</v>
      </c>
      <c r="M149" s="7" t="s">
        <v>76</v>
      </c>
      <c r="N149" s="4" t="s">
        <v>75</v>
      </c>
      <c r="O149" s="4" t="s">
        <v>76</v>
      </c>
      <c r="P149" s="4" t="s">
        <v>8533</v>
      </c>
      <c r="Q149" s="4" t="n">
        <v>7099</v>
      </c>
    </row>
    <row r="150" s="4" customFormat="true" ht="12.75" hidden="false" customHeight="false" outlineLevel="0" collapsed="false">
      <c r="A150" s="4" t="n">
        <v>986</v>
      </c>
      <c r="B150" s="7" t="s">
        <v>71</v>
      </c>
      <c r="C150" s="7" t="s">
        <v>8792</v>
      </c>
      <c r="D150" s="7" t="s">
        <v>130</v>
      </c>
      <c r="E150" s="7" t="s">
        <v>8852</v>
      </c>
      <c r="F150" s="7" t="s">
        <v>8853</v>
      </c>
      <c r="G150" s="7" t="s">
        <v>8752</v>
      </c>
      <c r="H150" s="4" t="s">
        <v>8854</v>
      </c>
      <c r="I150" s="4" t="s">
        <v>28</v>
      </c>
      <c r="J150" s="10" t="n">
        <v>1</v>
      </c>
      <c r="M150" s="4" t="s">
        <v>75</v>
      </c>
      <c r="N150" s="4" t="s">
        <v>76</v>
      </c>
      <c r="O150" s="4" t="s">
        <v>76</v>
      </c>
      <c r="P150" s="4" t="s">
        <v>8533</v>
      </c>
      <c r="Q150" s="4" t="n">
        <v>7100</v>
      </c>
    </row>
    <row r="151" s="4" customFormat="true" ht="12.75" hidden="false" customHeight="false" outlineLevel="0" collapsed="false">
      <c r="B151" s="4" t="s">
        <v>881</v>
      </c>
      <c r="C151" s="4" t="s">
        <v>8750</v>
      </c>
      <c r="D151" s="8" t="n">
        <v>3</v>
      </c>
      <c r="E151" s="4" t="s">
        <v>8855</v>
      </c>
      <c r="F151" s="4" t="s">
        <v>8856</v>
      </c>
      <c r="G151" s="7" t="s">
        <v>8752</v>
      </c>
      <c r="H151" s="4" t="s">
        <v>8857</v>
      </c>
      <c r="I151" s="4" t="s">
        <v>1069</v>
      </c>
      <c r="J151" s="4" t="n">
        <v>1</v>
      </c>
      <c r="P151" s="4" t="s">
        <v>8533</v>
      </c>
      <c r="Q151" s="4" t="n">
        <v>7101</v>
      </c>
    </row>
    <row r="152" s="4" customFormat="true" ht="12.75" hidden="false" customHeight="false" outlineLevel="0" collapsed="false">
      <c r="B152" s="4" t="s">
        <v>881</v>
      </c>
      <c r="C152" s="4" t="s">
        <v>8750</v>
      </c>
      <c r="D152" s="8" t="n">
        <v>1</v>
      </c>
      <c r="E152" s="4" t="s">
        <v>4393</v>
      </c>
      <c r="F152" s="4" t="s">
        <v>4696</v>
      </c>
      <c r="G152" s="7" t="s">
        <v>8752</v>
      </c>
      <c r="H152" s="4" t="s">
        <v>8858</v>
      </c>
      <c r="I152" s="4" t="s">
        <v>466</v>
      </c>
      <c r="J152" s="4" t="n">
        <v>1</v>
      </c>
      <c r="P152" s="4" t="s">
        <v>8533</v>
      </c>
      <c r="Q152" s="4" t="n">
        <v>7102</v>
      </c>
    </row>
    <row r="153" s="4" customFormat="true" ht="12.75" hidden="false" customHeight="false" outlineLevel="0" collapsed="false">
      <c r="B153" s="7" t="s">
        <v>2408</v>
      </c>
      <c r="C153" s="7" t="s">
        <v>2409</v>
      </c>
      <c r="D153" s="7" t="s">
        <v>8859</v>
      </c>
      <c r="E153" s="4" t="s">
        <v>8860</v>
      </c>
      <c r="F153" s="7" t="s">
        <v>8861</v>
      </c>
      <c r="G153" s="7" t="s">
        <v>8752</v>
      </c>
      <c r="H153" s="4" t="s">
        <v>8862</v>
      </c>
      <c r="I153" s="7" t="s">
        <v>1095</v>
      </c>
      <c r="J153" s="5" t="n">
        <v>1</v>
      </c>
      <c r="P153" s="4" t="s">
        <v>8533</v>
      </c>
      <c r="Q153" s="4" t="n">
        <v>7103</v>
      </c>
    </row>
    <row r="154" s="4" customFormat="true" ht="12.75" hidden="false" customHeight="false" outlineLevel="0" collapsed="false">
      <c r="B154" s="7" t="s">
        <v>2408</v>
      </c>
      <c r="C154" s="7" t="s">
        <v>2409</v>
      </c>
      <c r="D154" s="7" t="s">
        <v>8859</v>
      </c>
      <c r="E154" s="4" t="s">
        <v>8862</v>
      </c>
      <c r="F154" s="7" t="s">
        <v>8863</v>
      </c>
      <c r="G154" s="7" t="s">
        <v>8752</v>
      </c>
      <c r="H154" s="4" t="s">
        <v>8860</v>
      </c>
      <c r="I154" s="7" t="s">
        <v>1095</v>
      </c>
      <c r="J154" s="5" t="n">
        <v>1</v>
      </c>
      <c r="P154" s="4" t="s">
        <v>8533</v>
      </c>
      <c r="Q154" s="4" t="n">
        <v>7104</v>
      </c>
    </row>
    <row r="155" s="4" customFormat="true" ht="12.75" hidden="false" customHeight="false" outlineLevel="0" collapsed="false">
      <c r="A155" s="4" t="n">
        <v>986</v>
      </c>
      <c r="B155" s="7" t="s">
        <v>71</v>
      </c>
      <c r="C155" s="7" t="s">
        <v>8792</v>
      </c>
      <c r="D155" s="7" t="s">
        <v>754</v>
      </c>
      <c r="E155" s="7" t="s">
        <v>8864</v>
      </c>
      <c r="F155" s="7" t="s">
        <v>8865</v>
      </c>
      <c r="G155" s="7" t="s">
        <v>8752</v>
      </c>
      <c r="H155" s="4" t="s">
        <v>8866</v>
      </c>
      <c r="I155" s="4" t="s">
        <v>28</v>
      </c>
      <c r="J155" s="10" t="n">
        <v>1</v>
      </c>
      <c r="M155" s="4" t="s">
        <v>75</v>
      </c>
      <c r="N155" s="4" t="s">
        <v>76</v>
      </c>
      <c r="O155" s="4" t="s">
        <v>76</v>
      </c>
      <c r="P155" s="4" t="s">
        <v>8533</v>
      </c>
      <c r="Q155" s="4" t="n">
        <v>7105</v>
      </c>
    </row>
    <row r="156" s="4" customFormat="true" ht="12.75" hidden="false" customHeight="false" outlineLevel="0" collapsed="false">
      <c r="A156" s="4" t="n">
        <v>986</v>
      </c>
      <c r="B156" s="7" t="s">
        <v>71</v>
      </c>
      <c r="C156" s="7" t="s">
        <v>8763</v>
      </c>
      <c r="D156" s="7" t="s">
        <v>754</v>
      </c>
      <c r="E156" s="7" t="s">
        <v>8864</v>
      </c>
      <c r="F156" s="7" t="s">
        <v>8865</v>
      </c>
      <c r="G156" s="7" t="s">
        <v>8752</v>
      </c>
      <c r="H156" s="4" t="s">
        <v>8866</v>
      </c>
      <c r="I156" s="4" t="s">
        <v>28</v>
      </c>
      <c r="J156" s="10" t="n">
        <v>1</v>
      </c>
      <c r="M156" s="7" t="s">
        <v>76</v>
      </c>
      <c r="N156" s="4" t="s">
        <v>75</v>
      </c>
      <c r="O156" s="4" t="s">
        <v>76</v>
      </c>
      <c r="P156" s="4" t="s">
        <v>8533</v>
      </c>
      <c r="Q156" s="4" t="n">
        <v>7106</v>
      </c>
    </row>
    <row r="157" s="4" customFormat="true" ht="12.75" hidden="false" customHeight="false" outlineLevel="0" collapsed="false">
      <c r="A157" s="4" t="n">
        <v>986</v>
      </c>
      <c r="B157" s="7" t="s">
        <v>71</v>
      </c>
      <c r="C157" s="7" t="s">
        <v>8792</v>
      </c>
      <c r="D157" s="7" t="s">
        <v>64</v>
      </c>
      <c r="E157" s="7" t="s">
        <v>8867</v>
      </c>
      <c r="F157" s="7" t="s">
        <v>8868</v>
      </c>
      <c r="G157" s="7" t="s">
        <v>8752</v>
      </c>
      <c r="H157" s="4" t="s">
        <v>8869</v>
      </c>
      <c r="I157" s="4" t="s">
        <v>28</v>
      </c>
      <c r="J157" s="10" t="n">
        <v>1</v>
      </c>
      <c r="M157" s="4" t="s">
        <v>75</v>
      </c>
      <c r="N157" s="4" t="s">
        <v>76</v>
      </c>
      <c r="O157" s="4" t="s">
        <v>76</v>
      </c>
      <c r="P157" s="4" t="s">
        <v>8533</v>
      </c>
      <c r="Q157" s="4" t="n">
        <v>7107</v>
      </c>
    </row>
    <row r="158" s="4" customFormat="true" ht="12.75" hidden="false" customHeight="false" outlineLevel="0" collapsed="false">
      <c r="A158" s="4" t="n">
        <v>986</v>
      </c>
      <c r="B158" s="7" t="s">
        <v>71</v>
      </c>
      <c r="C158" s="7" t="s">
        <v>8763</v>
      </c>
      <c r="D158" s="7" t="s">
        <v>64</v>
      </c>
      <c r="E158" s="7" t="s">
        <v>8867</v>
      </c>
      <c r="F158" s="7" t="s">
        <v>8868</v>
      </c>
      <c r="G158" s="7" t="s">
        <v>8752</v>
      </c>
      <c r="H158" s="4" t="s">
        <v>8869</v>
      </c>
      <c r="I158" s="4" t="s">
        <v>28</v>
      </c>
      <c r="J158" s="10" t="n">
        <v>1</v>
      </c>
      <c r="M158" s="7" t="s">
        <v>76</v>
      </c>
      <c r="N158" s="4" t="s">
        <v>75</v>
      </c>
      <c r="O158" s="4" t="s">
        <v>76</v>
      </c>
      <c r="P158" s="4" t="s">
        <v>8533</v>
      </c>
      <c r="Q158" s="4" t="n">
        <v>7108</v>
      </c>
    </row>
    <row r="159" s="4" customFormat="true" ht="12.75" hidden="false" customHeight="false" outlineLevel="0" collapsed="false">
      <c r="B159" s="7" t="s">
        <v>2408</v>
      </c>
      <c r="C159" s="7" t="s">
        <v>2409</v>
      </c>
      <c r="D159" s="7" t="s">
        <v>8870</v>
      </c>
      <c r="E159" s="7" t="s">
        <v>8871</v>
      </c>
      <c r="F159" s="7" t="s">
        <v>8872</v>
      </c>
      <c r="G159" s="7" t="s">
        <v>8752</v>
      </c>
      <c r="H159" s="7" t="s">
        <v>8871</v>
      </c>
      <c r="I159" s="4" t="s">
        <v>28</v>
      </c>
      <c r="J159" s="5" t="n">
        <v>1</v>
      </c>
      <c r="P159" s="4" t="s">
        <v>8533</v>
      </c>
      <c r="Q159" s="4" t="n">
        <v>7109</v>
      </c>
    </row>
    <row r="160" s="4" customFormat="true" ht="12.75" hidden="false" customHeight="false" outlineLevel="0" collapsed="false">
      <c r="B160" s="7" t="s">
        <v>2408</v>
      </c>
      <c r="C160" s="7" t="s">
        <v>2409</v>
      </c>
      <c r="D160" s="7" t="s">
        <v>8873</v>
      </c>
      <c r="E160" s="7" t="s">
        <v>8874</v>
      </c>
      <c r="F160" s="7" t="s">
        <v>8875</v>
      </c>
      <c r="G160" s="7" t="s">
        <v>8752</v>
      </c>
      <c r="H160" s="7" t="s">
        <v>8874</v>
      </c>
      <c r="I160" s="7" t="s">
        <v>28</v>
      </c>
      <c r="J160" s="5" t="n">
        <v>1</v>
      </c>
      <c r="P160" s="4" t="s">
        <v>8533</v>
      </c>
      <c r="Q160" s="4" t="n">
        <v>7110</v>
      </c>
    </row>
    <row r="161" s="4" customFormat="true" ht="12.75" hidden="false" customHeight="false" outlineLevel="0" collapsed="false">
      <c r="B161" s="4" t="s">
        <v>881</v>
      </c>
      <c r="C161" s="4" t="s">
        <v>8750</v>
      </c>
      <c r="D161" s="8" t="n">
        <v>6</v>
      </c>
      <c r="E161" s="4" t="s">
        <v>8876</v>
      </c>
      <c r="F161" s="4" t="s">
        <v>8876</v>
      </c>
      <c r="G161" s="7" t="s">
        <v>8752</v>
      </c>
      <c r="H161" s="4" t="s">
        <v>8876</v>
      </c>
      <c r="I161" s="7" t="s">
        <v>28</v>
      </c>
      <c r="J161" s="4" t="n">
        <v>1</v>
      </c>
      <c r="P161" s="4" t="s">
        <v>8533</v>
      </c>
      <c r="Q161" s="4" t="n">
        <v>7111</v>
      </c>
    </row>
    <row r="162" s="4" customFormat="true" ht="12.75" hidden="false" customHeight="false" outlineLevel="0" collapsed="false">
      <c r="B162" s="4" t="s">
        <v>881</v>
      </c>
      <c r="C162" s="4" t="s">
        <v>8750</v>
      </c>
      <c r="D162" s="8" t="n">
        <v>33</v>
      </c>
      <c r="E162" s="4" t="s">
        <v>8877</v>
      </c>
      <c r="F162" s="4" t="s">
        <v>8877</v>
      </c>
      <c r="G162" s="7" t="s">
        <v>8752</v>
      </c>
      <c r="H162" s="4" t="s">
        <v>8878</v>
      </c>
      <c r="I162" s="7" t="s">
        <v>28</v>
      </c>
      <c r="J162" s="4" t="n">
        <v>1</v>
      </c>
      <c r="P162" s="4" t="s">
        <v>8533</v>
      </c>
      <c r="Q162" s="4" t="n">
        <v>7112</v>
      </c>
    </row>
    <row r="163" s="4" customFormat="true" ht="12.75" hidden="false" customHeight="false" outlineLevel="0" collapsed="false">
      <c r="A163" s="4" t="n">
        <v>986</v>
      </c>
      <c r="B163" s="7" t="s">
        <v>71</v>
      </c>
      <c r="C163" s="7" t="s">
        <v>174</v>
      </c>
      <c r="D163" s="7" t="s">
        <v>685</v>
      </c>
      <c r="E163" s="7" t="s">
        <v>8879</v>
      </c>
      <c r="F163" s="7" t="s">
        <v>8880</v>
      </c>
      <c r="G163" s="4" t="s">
        <v>8752</v>
      </c>
      <c r="H163" s="4" t="s">
        <v>8881</v>
      </c>
      <c r="I163" s="4" t="s">
        <v>28</v>
      </c>
      <c r="J163" s="10" t="n">
        <v>1</v>
      </c>
      <c r="M163" s="4" t="s">
        <v>75</v>
      </c>
      <c r="N163" s="4" t="s">
        <v>76</v>
      </c>
      <c r="O163" s="4" t="s">
        <v>76</v>
      </c>
      <c r="P163" s="4" t="s">
        <v>8533</v>
      </c>
      <c r="Q163" s="4" t="n">
        <v>7113</v>
      </c>
    </row>
    <row r="164" s="4" customFormat="true" ht="12.75" hidden="false" customHeight="false" outlineLevel="0" collapsed="false">
      <c r="A164" s="4" t="n">
        <v>986</v>
      </c>
      <c r="B164" s="7" t="s">
        <v>71</v>
      </c>
      <c r="C164" s="7" t="s">
        <v>174</v>
      </c>
      <c r="D164" s="7" t="s">
        <v>685</v>
      </c>
      <c r="E164" s="7" t="s">
        <v>8882</v>
      </c>
      <c r="F164" s="7" t="s">
        <v>8883</v>
      </c>
      <c r="G164" s="4" t="s">
        <v>8752</v>
      </c>
      <c r="H164" s="4" t="s">
        <v>8884</v>
      </c>
      <c r="I164" s="4" t="s">
        <v>182</v>
      </c>
      <c r="J164" s="10" t="n">
        <v>1</v>
      </c>
      <c r="M164" s="4" t="s">
        <v>75</v>
      </c>
      <c r="N164" s="4" t="s">
        <v>76</v>
      </c>
      <c r="O164" s="4" t="s">
        <v>76</v>
      </c>
      <c r="P164" s="4" t="s">
        <v>8533</v>
      </c>
      <c r="Q164" s="4" t="n">
        <v>7114</v>
      </c>
    </row>
    <row r="165" s="4" customFormat="true" ht="12.75" hidden="false" customHeight="false" outlineLevel="0" collapsed="false">
      <c r="A165" s="4" t="n">
        <v>986</v>
      </c>
      <c r="B165" s="7" t="s">
        <v>71</v>
      </c>
      <c r="C165" s="4" t="s">
        <v>8885</v>
      </c>
      <c r="D165" s="4" t="n">
        <v>12</v>
      </c>
      <c r="E165" s="4" t="s">
        <v>8886</v>
      </c>
      <c r="F165" s="4" t="s">
        <v>8886</v>
      </c>
      <c r="G165" s="4" t="s">
        <v>8752</v>
      </c>
      <c r="H165" s="4" t="s">
        <v>8886</v>
      </c>
      <c r="I165" s="4" t="s">
        <v>28</v>
      </c>
      <c r="J165" s="5" t="n">
        <v>1</v>
      </c>
      <c r="M165" s="4" t="s">
        <v>75</v>
      </c>
      <c r="N165" s="4" t="s">
        <v>76</v>
      </c>
      <c r="O165" s="4" t="s">
        <v>76</v>
      </c>
      <c r="P165" s="4" t="s">
        <v>8533</v>
      </c>
      <c r="Q165" s="4" t="n">
        <v>7115</v>
      </c>
    </row>
    <row r="166" s="4" customFormat="true" ht="12.75" hidden="false" customHeight="false" outlineLevel="0" collapsed="false">
      <c r="A166" s="8" t="n">
        <v>986</v>
      </c>
      <c r="B166" s="9" t="s">
        <v>71</v>
      </c>
      <c r="C166" s="8" t="s">
        <v>8887</v>
      </c>
      <c r="D166" s="8" t="n">
        <v>17</v>
      </c>
      <c r="E166" s="8" t="s">
        <v>8886</v>
      </c>
      <c r="F166" s="8" t="s">
        <v>8886</v>
      </c>
      <c r="G166" s="8" t="s">
        <v>8752</v>
      </c>
      <c r="H166" s="8" t="s">
        <v>8886</v>
      </c>
      <c r="I166" s="8" t="s">
        <v>28</v>
      </c>
      <c r="J166" s="8" t="n">
        <v>1</v>
      </c>
      <c r="K166" s="8"/>
      <c r="L166" s="8"/>
      <c r="M166" s="8"/>
      <c r="N166" s="8"/>
      <c r="O166" s="8"/>
      <c r="P166" s="4" t="s">
        <v>8533</v>
      </c>
      <c r="Q166" s="4" t="n">
        <v>7116</v>
      </c>
    </row>
    <row r="167" s="4" customFormat="true" ht="12.75" hidden="false" customHeight="false" outlineLevel="0" collapsed="false">
      <c r="A167" s="4" t="n">
        <v>986</v>
      </c>
      <c r="B167" s="7" t="s">
        <v>71</v>
      </c>
      <c r="C167" s="4" t="s">
        <v>8885</v>
      </c>
      <c r="D167" s="4" t="n">
        <v>11</v>
      </c>
      <c r="E167" s="4" t="s">
        <v>8888</v>
      </c>
      <c r="F167" s="4" t="s">
        <v>8888</v>
      </c>
      <c r="G167" s="4" t="s">
        <v>8752</v>
      </c>
      <c r="H167" s="4" t="s">
        <v>8888</v>
      </c>
      <c r="I167" s="4" t="s">
        <v>28</v>
      </c>
      <c r="J167" s="5" t="n">
        <v>1</v>
      </c>
      <c r="M167" s="4" t="s">
        <v>75</v>
      </c>
      <c r="N167" s="4" t="s">
        <v>76</v>
      </c>
      <c r="O167" s="4" t="s">
        <v>76</v>
      </c>
      <c r="P167" s="4" t="s">
        <v>8533</v>
      </c>
      <c r="Q167" s="4" t="n">
        <v>7117</v>
      </c>
    </row>
    <row r="168" s="4" customFormat="true" ht="12.75" hidden="false" customHeight="false" outlineLevel="0" collapsed="false">
      <c r="A168" s="8" t="n">
        <v>986</v>
      </c>
      <c r="B168" s="9" t="s">
        <v>71</v>
      </c>
      <c r="C168" s="8" t="s">
        <v>8887</v>
      </c>
      <c r="D168" s="8" t="n">
        <v>16</v>
      </c>
      <c r="E168" s="8" t="s">
        <v>8888</v>
      </c>
      <c r="F168" s="8" t="s">
        <v>8888</v>
      </c>
      <c r="G168" s="8" t="s">
        <v>8752</v>
      </c>
      <c r="H168" s="8" t="s">
        <v>8888</v>
      </c>
      <c r="I168" s="8" t="s">
        <v>28</v>
      </c>
      <c r="J168" s="8" t="n">
        <v>1</v>
      </c>
      <c r="K168" s="8"/>
      <c r="L168" s="8"/>
      <c r="M168" s="8"/>
      <c r="N168" s="8"/>
      <c r="O168" s="8"/>
      <c r="P168" s="4" t="s">
        <v>8533</v>
      </c>
      <c r="Q168" s="4" t="n">
        <v>7118</v>
      </c>
    </row>
    <row r="169" s="4" customFormat="true" ht="12.75" hidden="false" customHeight="false" outlineLevel="0" collapsed="false">
      <c r="A169" s="4" t="n">
        <v>986</v>
      </c>
      <c r="B169" s="7" t="s">
        <v>71</v>
      </c>
      <c r="C169" s="4" t="s">
        <v>8889</v>
      </c>
      <c r="D169" s="4" t="n">
        <v>1</v>
      </c>
      <c r="E169" s="4" t="s">
        <v>8890</v>
      </c>
      <c r="F169" s="4" t="s">
        <v>8890</v>
      </c>
      <c r="G169" s="4" t="s">
        <v>8752</v>
      </c>
      <c r="H169" s="4" t="s">
        <v>8890</v>
      </c>
      <c r="I169" s="4" t="s">
        <v>28</v>
      </c>
      <c r="J169" s="5" t="n">
        <v>1</v>
      </c>
      <c r="K169" s="4" t="s">
        <v>8533</v>
      </c>
      <c r="P169" s="4" t="s">
        <v>8533</v>
      </c>
      <c r="Q169" s="4" t="n">
        <v>7119</v>
      </c>
    </row>
    <row r="170" s="4" customFormat="true" ht="12.75" hidden="false" customHeight="false" outlineLevel="0" collapsed="false">
      <c r="A170" s="4" t="n">
        <v>986</v>
      </c>
      <c r="B170" s="7" t="s">
        <v>71</v>
      </c>
      <c r="C170" s="4" t="s">
        <v>8889</v>
      </c>
      <c r="D170" s="4" t="n">
        <v>3</v>
      </c>
      <c r="E170" s="4" t="s">
        <v>8891</v>
      </c>
      <c r="F170" s="4" t="s">
        <v>8891</v>
      </c>
      <c r="G170" s="4" t="s">
        <v>8752</v>
      </c>
      <c r="H170" s="4" t="s">
        <v>8891</v>
      </c>
      <c r="I170" s="4" t="s">
        <v>28</v>
      </c>
      <c r="J170" s="5" t="n">
        <v>1</v>
      </c>
      <c r="P170" s="4" t="s">
        <v>8533</v>
      </c>
      <c r="Q170" s="4" t="n">
        <v>7120</v>
      </c>
    </row>
    <row r="171" s="4" customFormat="true" ht="12.75" hidden="false" customHeight="false" outlineLevel="0" collapsed="false">
      <c r="A171" s="4" t="n">
        <v>986</v>
      </c>
      <c r="B171" s="7" t="s">
        <v>71</v>
      </c>
      <c r="C171" s="4" t="s">
        <v>8889</v>
      </c>
      <c r="D171" s="4" t="n">
        <v>16</v>
      </c>
      <c r="E171" s="4" t="s">
        <v>8892</v>
      </c>
      <c r="F171" s="4" t="s">
        <v>8892</v>
      </c>
      <c r="G171" s="4" t="s">
        <v>8752</v>
      </c>
      <c r="H171" s="4" t="s">
        <v>8892</v>
      </c>
      <c r="I171" s="4" t="s">
        <v>28</v>
      </c>
      <c r="J171" s="5" t="n">
        <v>1</v>
      </c>
      <c r="P171" s="4" t="s">
        <v>8533</v>
      </c>
      <c r="Q171" s="4" t="n">
        <v>7121</v>
      </c>
    </row>
    <row r="172" s="4" customFormat="true" ht="12.75" hidden="false" customHeight="false" outlineLevel="0" collapsed="false">
      <c r="A172" s="4" t="n">
        <v>986</v>
      </c>
      <c r="B172" s="7" t="s">
        <v>71</v>
      </c>
      <c r="C172" s="4" t="s">
        <v>8889</v>
      </c>
      <c r="D172" s="4" t="n">
        <v>17</v>
      </c>
      <c r="E172" s="4" t="s">
        <v>8893</v>
      </c>
      <c r="F172" s="4" t="s">
        <v>8893</v>
      </c>
      <c r="G172" s="4" t="s">
        <v>8752</v>
      </c>
      <c r="H172" s="4" t="s">
        <v>8893</v>
      </c>
      <c r="I172" s="4" t="s">
        <v>28</v>
      </c>
      <c r="J172" s="5" t="n">
        <v>1</v>
      </c>
      <c r="P172" s="4" t="s">
        <v>8533</v>
      </c>
      <c r="Q172" s="4" t="n">
        <v>7122</v>
      </c>
    </row>
    <row r="173" s="4" customFormat="true" ht="12.75" hidden="false" customHeight="false" outlineLevel="0" collapsed="false">
      <c r="A173" s="4" t="n">
        <v>986</v>
      </c>
      <c r="B173" s="7" t="s">
        <v>71</v>
      </c>
      <c r="C173" s="4" t="s">
        <v>8885</v>
      </c>
      <c r="D173" s="4" t="n">
        <v>4</v>
      </c>
      <c r="E173" s="4" t="s">
        <v>8894</v>
      </c>
      <c r="F173" s="4" t="s">
        <v>8894</v>
      </c>
      <c r="G173" s="4" t="s">
        <v>8752</v>
      </c>
      <c r="H173" s="4" t="s">
        <v>8894</v>
      </c>
      <c r="I173" s="4" t="s">
        <v>28</v>
      </c>
      <c r="J173" s="5" t="n">
        <v>1</v>
      </c>
      <c r="M173" s="4" t="s">
        <v>75</v>
      </c>
      <c r="N173" s="4" t="s">
        <v>76</v>
      </c>
      <c r="O173" s="4" t="s">
        <v>76</v>
      </c>
      <c r="P173" s="4" t="s">
        <v>8533</v>
      </c>
      <c r="Q173" s="4" t="n">
        <v>7123</v>
      </c>
    </row>
    <row r="174" s="4" customFormat="true" ht="12.75" hidden="false" customHeight="false" outlineLevel="0" collapsed="false">
      <c r="A174" s="4" t="n">
        <v>986</v>
      </c>
      <c r="B174" s="7" t="s">
        <v>71</v>
      </c>
      <c r="C174" s="4" t="s">
        <v>8889</v>
      </c>
      <c r="D174" s="4" t="n">
        <v>13</v>
      </c>
      <c r="E174" s="4" t="s">
        <v>8895</v>
      </c>
      <c r="F174" s="4" t="s">
        <v>8895</v>
      </c>
      <c r="G174" s="4" t="s">
        <v>8752</v>
      </c>
      <c r="H174" s="4" t="s">
        <v>8895</v>
      </c>
      <c r="I174" s="4" t="s">
        <v>28</v>
      </c>
      <c r="J174" s="5" t="n">
        <v>1</v>
      </c>
      <c r="P174" s="4" t="s">
        <v>8533</v>
      </c>
      <c r="Q174" s="4" t="n">
        <v>7124</v>
      </c>
    </row>
    <row r="175" s="4" customFormat="true" ht="12.75" hidden="false" customHeight="false" outlineLevel="0" collapsed="false">
      <c r="A175" s="4" t="s">
        <v>82</v>
      </c>
      <c r="B175" s="4" t="s">
        <v>71</v>
      </c>
      <c r="C175" s="4" t="s">
        <v>8887</v>
      </c>
      <c r="D175" s="4" t="s">
        <v>4433</v>
      </c>
      <c r="E175" s="4" t="s">
        <v>8896</v>
      </c>
      <c r="F175" s="4" t="s">
        <v>8897</v>
      </c>
      <c r="G175" s="4" t="s">
        <v>8752</v>
      </c>
      <c r="H175" s="4" t="s">
        <v>8896</v>
      </c>
      <c r="I175" s="4" t="s">
        <v>125</v>
      </c>
      <c r="J175" s="4" t="n">
        <v>2</v>
      </c>
      <c r="P175" s="4" t="s">
        <v>8533</v>
      </c>
      <c r="Q175" s="4" t="n">
        <v>7125</v>
      </c>
    </row>
    <row r="176" s="4" customFormat="true" ht="12.75" hidden="false" customHeight="false" outlineLevel="0" collapsed="false">
      <c r="A176" s="4" t="n">
        <v>986</v>
      </c>
      <c r="B176" s="7" t="s">
        <v>71</v>
      </c>
      <c r="C176" s="4" t="s">
        <v>8889</v>
      </c>
      <c r="D176" s="4" t="s">
        <v>4433</v>
      </c>
      <c r="E176" s="4" t="s">
        <v>8898</v>
      </c>
      <c r="F176" s="4" t="s">
        <v>8898</v>
      </c>
      <c r="G176" s="4" t="s">
        <v>8752</v>
      </c>
      <c r="H176" s="4" t="s">
        <v>8898</v>
      </c>
      <c r="I176" s="4" t="s">
        <v>125</v>
      </c>
      <c r="J176" s="5" t="n">
        <v>2</v>
      </c>
      <c r="P176" s="4" t="s">
        <v>8533</v>
      </c>
      <c r="Q176" s="4" t="n">
        <v>7126</v>
      </c>
    </row>
    <row r="177" s="4" customFormat="true" ht="12.75" hidden="false" customHeight="false" outlineLevel="0" collapsed="false">
      <c r="A177" s="4" t="n">
        <v>986</v>
      </c>
      <c r="B177" s="7" t="s">
        <v>71</v>
      </c>
      <c r="C177" s="4" t="s">
        <v>8885</v>
      </c>
      <c r="D177" s="4" t="n">
        <v>3</v>
      </c>
      <c r="E177" s="4" t="s">
        <v>8899</v>
      </c>
      <c r="F177" s="4" t="s">
        <v>8899</v>
      </c>
      <c r="G177" s="4" t="s">
        <v>8752</v>
      </c>
      <c r="H177" s="4" t="s">
        <v>8899</v>
      </c>
      <c r="I177" s="4" t="s">
        <v>28</v>
      </c>
      <c r="J177" s="5" t="n">
        <v>1</v>
      </c>
      <c r="M177" s="4" t="s">
        <v>75</v>
      </c>
      <c r="N177" s="4" t="s">
        <v>76</v>
      </c>
      <c r="O177" s="4" t="s">
        <v>76</v>
      </c>
      <c r="P177" s="4" t="s">
        <v>8533</v>
      </c>
      <c r="Q177" s="4" t="n">
        <v>7127</v>
      </c>
    </row>
    <row r="178" s="4" customFormat="true" ht="12.75" hidden="false" customHeight="false" outlineLevel="0" collapsed="false">
      <c r="A178" s="8" t="n">
        <v>986</v>
      </c>
      <c r="B178" s="9" t="s">
        <v>71</v>
      </c>
      <c r="C178" s="8" t="s">
        <v>8887</v>
      </c>
      <c r="D178" s="8" t="n">
        <v>5</v>
      </c>
      <c r="E178" s="8" t="s">
        <v>8899</v>
      </c>
      <c r="F178" s="8" t="s">
        <v>8899</v>
      </c>
      <c r="G178" s="8" t="s">
        <v>8752</v>
      </c>
      <c r="H178" s="8" t="s">
        <v>8899</v>
      </c>
      <c r="I178" s="8" t="s">
        <v>28</v>
      </c>
      <c r="J178" s="8" t="n">
        <v>1</v>
      </c>
      <c r="K178" s="8"/>
      <c r="L178" s="8"/>
      <c r="M178" s="8"/>
      <c r="N178" s="8"/>
      <c r="O178" s="8"/>
      <c r="P178" s="4" t="s">
        <v>8533</v>
      </c>
      <c r="Q178" s="4" t="n">
        <v>7128</v>
      </c>
    </row>
    <row r="179" s="4" customFormat="true" ht="12.75" hidden="false" customHeight="false" outlineLevel="0" collapsed="false">
      <c r="A179" s="4" t="n">
        <v>986</v>
      </c>
      <c r="B179" s="7" t="s">
        <v>71</v>
      </c>
      <c r="C179" s="4" t="s">
        <v>8889</v>
      </c>
      <c r="D179" s="4" t="n">
        <v>5</v>
      </c>
      <c r="E179" s="4" t="s">
        <v>8899</v>
      </c>
      <c r="F179" s="4" t="s">
        <v>8899</v>
      </c>
      <c r="G179" s="4" t="s">
        <v>8752</v>
      </c>
      <c r="H179" s="4" t="s">
        <v>8899</v>
      </c>
      <c r="I179" s="4" t="s">
        <v>28</v>
      </c>
      <c r="J179" s="5" t="n">
        <v>1</v>
      </c>
      <c r="M179" s="4" t="n">
        <v>6279</v>
      </c>
      <c r="P179" s="4" t="s">
        <v>8533</v>
      </c>
      <c r="Q179" s="4" t="n">
        <v>7129</v>
      </c>
    </row>
    <row r="180" s="4" customFormat="true" ht="12.75" hidden="false" customHeight="false" outlineLevel="0" collapsed="false">
      <c r="A180" s="4" t="n">
        <v>986</v>
      </c>
      <c r="B180" s="7" t="s">
        <v>71</v>
      </c>
      <c r="C180" s="4" t="s">
        <v>8885</v>
      </c>
      <c r="D180" s="4" t="s">
        <v>1878</v>
      </c>
      <c r="E180" s="4" t="s">
        <v>8900</v>
      </c>
      <c r="F180" s="4" t="s">
        <v>8900</v>
      </c>
      <c r="G180" s="4" t="s">
        <v>8752</v>
      </c>
      <c r="H180" s="4" t="s">
        <v>8900</v>
      </c>
      <c r="I180" s="4" t="s">
        <v>8901</v>
      </c>
      <c r="J180" s="5" t="n">
        <v>2</v>
      </c>
      <c r="M180" s="4" t="s">
        <v>75</v>
      </c>
      <c r="N180" s="4" t="s">
        <v>76</v>
      </c>
      <c r="O180" s="4" t="s">
        <v>75</v>
      </c>
      <c r="P180" s="4" t="s">
        <v>8533</v>
      </c>
      <c r="Q180" s="4" t="n">
        <v>7130</v>
      </c>
    </row>
    <row r="181" s="4" customFormat="true" ht="12.75" hidden="false" customHeight="false" outlineLevel="0" collapsed="false">
      <c r="A181" s="8" t="n">
        <v>986</v>
      </c>
      <c r="B181" s="9" t="s">
        <v>71</v>
      </c>
      <c r="C181" s="8" t="s">
        <v>8887</v>
      </c>
      <c r="D181" s="8" t="s">
        <v>1878</v>
      </c>
      <c r="E181" s="8" t="s">
        <v>8900</v>
      </c>
      <c r="F181" s="8" t="s">
        <v>8900</v>
      </c>
      <c r="G181" s="8" t="s">
        <v>8752</v>
      </c>
      <c r="H181" s="8" t="s">
        <v>8900</v>
      </c>
      <c r="I181" s="8" t="s">
        <v>8901</v>
      </c>
      <c r="J181" s="8" t="n">
        <v>2</v>
      </c>
      <c r="K181" s="8"/>
      <c r="L181" s="8"/>
      <c r="M181" s="8"/>
      <c r="N181" s="8"/>
      <c r="O181" s="8"/>
      <c r="P181" s="4" t="s">
        <v>8533</v>
      </c>
      <c r="Q181" s="4" t="n">
        <v>7131</v>
      </c>
    </row>
    <row r="182" s="4" customFormat="true" ht="12.75" hidden="false" customHeight="false" outlineLevel="0" collapsed="false">
      <c r="A182" s="4" t="n">
        <v>986</v>
      </c>
      <c r="B182" s="7" t="s">
        <v>71</v>
      </c>
      <c r="C182" s="4" t="s">
        <v>8889</v>
      </c>
      <c r="D182" s="4" t="s">
        <v>1878</v>
      </c>
      <c r="E182" s="4" t="s">
        <v>8900</v>
      </c>
      <c r="F182" s="4" t="s">
        <v>8900</v>
      </c>
      <c r="G182" s="4" t="s">
        <v>8752</v>
      </c>
      <c r="H182" s="4" t="s">
        <v>8900</v>
      </c>
      <c r="I182" s="4" t="s">
        <v>8901</v>
      </c>
      <c r="J182" s="5" t="n">
        <v>2</v>
      </c>
      <c r="M182" s="4" t="n">
        <v>6281</v>
      </c>
      <c r="P182" s="4" t="s">
        <v>8533</v>
      </c>
      <c r="Q182" s="4" t="n">
        <v>7132</v>
      </c>
    </row>
    <row r="183" s="4" customFormat="true" ht="12.75" hidden="false" customHeight="false" outlineLevel="0" collapsed="false">
      <c r="A183" s="4" t="n">
        <v>986</v>
      </c>
      <c r="B183" s="7" t="s">
        <v>71</v>
      </c>
      <c r="C183" s="4" t="s">
        <v>8885</v>
      </c>
      <c r="D183" s="4" t="n">
        <v>2</v>
      </c>
      <c r="E183" s="4" t="s">
        <v>8902</v>
      </c>
      <c r="F183" s="4" t="s">
        <v>8902</v>
      </c>
      <c r="G183" s="4" t="s">
        <v>8752</v>
      </c>
      <c r="H183" s="4" t="s">
        <v>8902</v>
      </c>
      <c r="I183" s="4" t="s">
        <v>28</v>
      </c>
      <c r="J183" s="5" t="n">
        <v>1</v>
      </c>
      <c r="M183" s="4" t="s">
        <v>75</v>
      </c>
      <c r="N183" s="4" t="s">
        <v>76</v>
      </c>
      <c r="O183" s="4" t="s">
        <v>76</v>
      </c>
      <c r="P183" s="4" t="s">
        <v>8533</v>
      </c>
      <c r="Q183" s="4" t="n">
        <v>7133</v>
      </c>
    </row>
    <row r="184" s="4" customFormat="true" ht="12.75" hidden="false" customHeight="false" outlineLevel="0" collapsed="false">
      <c r="A184" s="8" t="n">
        <v>986</v>
      </c>
      <c r="B184" s="9" t="s">
        <v>71</v>
      </c>
      <c r="C184" s="8" t="s">
        <v>8887</v>
      </c>
      <c r="D184" s="8" t="n">
        <v>3</v>
      </c>
      <c r="E184" s="8" t="s">
        <v>8902</v>
      </c>
      <c r="F184" s="8" t="s">
        <v>8902</v>
      </c>
      <c r="G184" s="8" t="s">
        <v>8752</v>
      </c>
      <c r="H184" s="8" t="s">
        <v>8902</v>
      </c>
      <c r="I184" s="8" t="s">
        <v>28</v>
      </c>
      <c r="J184" s="8" t="n">
        <v>1</v>
      </c>
      <c r="K184" s="8"/>
      <c r="L184" s="8"/>
      <c r="M184" s="8"/>
      <c r="N184" s="8"/>
      <c r="O184" s="8"/>
      <c r="P184" s="4" t="s">
        <v>8533</v>
      </c>
      <c r="Q184" s="4" t="n">
        <v>7134</v>
      </c>
    </row>
    <row r="185" s="4" customFormat="true" ht="12.75" hidden="false" customHeight="false" outlineLevel="0" collapsed="false">
      <c r="A185" s="4" t="n">
        <v>986</v>
      </c>
      <c r="B185" s="7" t="s">
        <v>71</v>
      </c>
      <c r="C185" s="4" t="s">
        <v>8889</v>
      </c>
      <c r="D185" s="4" t="n">
        <v>4</v>
      </c>
      <c r="E185" s="4" t="s">
        <v>8902</v>
      </c>
      <c r="F185" s="4" t="s">
        <v>8902</v>
      </c>
      <c r="G185" s="4" t="s">
        <v>8752</v>
      </c>
      <c r="H185" s="4" t="s">
        <v>8902</v>
      </c>
      <c r="I185" s="4" t="s">
        <v>28</v>
      </c>
      <c r="J185" s="5" t="n">
        <v>1</v>
      </c>
      <c r="M185" s="4" t="n">
        <v>6283</v>
      </c>
      <c r="P185" s="4" t="s">
        <v>8533</v>
      </c>
      <c r="Q185" s="4" t="n">
        <v>7135</v>
      </c>
    </row>
    <row r="186" s="4" customFormat="true" ht="12.75" hidden="false" customHeight="false" outlineLevel="0" collapsed="false">
      <c r="A186" s="4" t="s">
        <v>82</v>
      </c>
      <c r="B186" s="4" t="s">
        <v>71</v>
      </c>
      <c r="C186" s="4" t="s">
        <v>8903</v>
      </c>
      <c r="D186" s="4" t="s">
        <v>8904</v>
      </c>
      <c r="E186" s="4" t="s">
        <v>8905</v>
      </c>
      <c r="F186" s="4" t="s">
        <v>8906</v>
      </c>
      <c r="G186" s="4" t="s">
        <v>8752</v>
      </c>
      <c r="H186" s="4" t="s">
        <v>8905</v>
      </c>
      <c r="I186" s="4" t="s">
        <v>23</v>
      </c>
      <c r="J186" s="4" t="n">
        <v>2</v>
      </c>
      <c r="P186" s="4" t="s">
        <v>8533</v>
      </c>
      <c r="Q186" s="4" t="n">
        <v>7136</v>
      </c>
    </row>
    <row r="187" s="4" customFormat="true" ht="12.75" hidden="false" customHeight="false" outlineLevel="0" collapsed="false">
      <c r="A187" s="4" t="n">
        <v>986</v>
      </c>
      <c r="B187" s="4" t="s">
        <v>71</v>
      </c>
      <c r="C187" s="4" t="s">
        <v>266</v>
      </c>
      <c r="D187" s="4" t="n">
        <v>50</v>
      </c>
      <c r="E187" s="4" t="s">
        <v>8907</v>
      </c>
      <c r="F187" s="4" t="s">
        <v>8907</v>
      </c>
      <c r="G187" s="4" t="s">
        <v>8752</v>
      </c>
      <c r="H187" s="4" t="s">
        <v>8907</v>
      </c>
      <c r="I187" s="4" t="s">
        <v>28</v>
      </c>
      <c r="J187" s="5" t="n">
        <v>2</v>
      </c>
      <c r="M187" s="4" t="s">
        <v>75</v>
      </c>
      <c r="N187" s="4" t="s">
        <v>76</v>
      </c>
      <c r="O187" s="4" t="s">
        <v>76</v>
      </c>
      <c r="P187" s="4" t="s">
        <v>8533</v>
      </c>
      <c r="Q187" s="4" t="n">
        <v>7137</v>
      </c>
    </row>
    <row r="188" s="4" customFormat="true" ht="12.75" hidden="false" customHeight="false" outlineLevel="0" collapsed="false">
      <c r="A188" s="4" t="s">
        <v>82</v>
      </c>
      <c r="B188" s="4" t="s">
        <v>71</v>
      </c>
      <c r="C188" s="4" t="s">
        <v>8887</v>
      </c>
      <c r="D188" s="4" t="s">
        <v>68</v>
      </c>
      <c r="E188" s="4" t="s">
        <v>8908</v>
      </c>
      <c r="F188" s="4" t="s">
        <v>4800</v>
      </c>
      <c r="G188" s="4" t="s">
        <v>8752</v>
      </c>
      <c r="H188" s="4" t="s">
        <v>8908</v>
      </c>
      <c r="I188" s="4" t="s">
        <v>28</v>
      </c>
      <c r="J188" s="4" t="n">
        <v>1</v>
      </c>
      <c r="P188" s="4" t="s">
        <v>8533</v>
      </c>
      <c r="Q188" s="4" t="n">
        <v>7138</v>
      </c>
    </row>
    <row r="189" s="4" customFormat="true" ht="12.75" hidden="false" customHeight="false" outlineLevel="0" collapsed="false">
      <c r="A189" s="4" t="n">
        <v>986</v>
      </c>
      <c r="B189" s="7" t="s">
        <v>71</v>
      </c>
      <c r="C189" s="4" t="s">
        <v>8889</v>
      </c>
      <c r="D189" s="4" t="n">
        <v>12</v>
      </c>
      <c r="E189" s="4" t="s">
        <v>8909</v>
      </c>
      <c r="F189" s="4" t="s">
        <v>8909</v>
      </c>
      <c r="G189" s="4" t="s">
        <v>8752</v>
      </c>
      <c r="H189" s="4" t="s">
        <v>8909</v>
      </c>
      <c r="I189" s="4" t="s">
        <v>28</v>
      </c>
      <c r="J189" s="5" t="n">
        <v>1</v>
      </c>
      <c r="P189" s="4" t="s">
        <v>8533</v>
      </c>
      <c r="Q189" s="4" t="n">
        <v>7139</v>
      </c>
    </row>
    <row r="190" s="4" customFormat="true" ht="12.75" hidden="false" customHeight="false" outlineLevel="0" collapsed="false">
      <c r="A190" s="4" t="n">
        <v>986</v>
      </c>
      <c r="B190" s="7" t="s">
        <v>71</v>
      </c>
      <c r="C190" s="4" t="s">
        <v>8889</v>
      </c>
      <c r="D190" s="4" t="n">
        <v>10</v>
      </c>
      <c r="E190" s="4" t="s">
        <v>8910</v>
      </c>
      <c r="F190" s="4" t="s">
        <v>8910</v>
      </c>
      <c r="G190" s="4" t="s">
        <v>8752</v>
      </c>
      <c r="H190" s="4" t="s">
        <v>8910</v>
      </c>
      <c r="I190" s="4" t="s">
        <v>28</v>
      </c>
      <c r="J190" s="5" t="n">
        <v>1</v>
      </c>
      <c r="P190" s="4" t="s">
        <v>8533</v>
      </c>
      <c r="Q190" s="4" t="n">
        <v>7140</v>
      </c>
    </row>
    <row r="191" s="4" customFormat="true" ht="12.75" hidden="false" customHeight="true" outlineLevel="0" collapsed="false">
      <c r="A191" s="4" t="s">
        <v>82</v>
      </c>
      <c r="B191" s="4" t="s">
        <v>71</v>
      </c>
      <c r="C191" s="4" t="s">
        <v>8887</v>
      </c>
      <c r="D191" s="4" t="s">
        <v>109</v>
      </c>
      <c r="E191" s="4" t="s">
        <v>8911</v>
      </c>
      <c r="F191" s="4" t="s">
        <v>4862</v>
      </c>
      <c r="G191" s="4" t="s">
        <v>8752</v>
      </c>
      <c r="H191" s="4" t="s">
        <v>8911</v>
      </c>
      <c r="I191" s="4" t="s">
        <v>28</v>
      </c>
      <c r="J191" s="4" t="n">
        <v>1</v>
      </c>
      <c r="P191" s="4" t="s">
        <v>8533</v>
      </c>
      <c r="Q191" s="4" t="n">
        <v>7141</v>
      </c>
    </row>
    <row r="192" s="4" customFormat="true" ht="12.75" hidden="false" customHeight="true" outlineLevel="0" collapsed="false">
      <c r="A192" s="4" t="n">
        <v>986</v>
      </c>
      <c r="B192" s="7" t="s">
        <v>71</v>
      </c>
      <c r="C192" s="4" t="s">
        <v>8885</v>
      </c>
      <c r="D192" s="4" t="n">
        <v>10</v>
      </c>
      <c r="E192" s="4" t="s">
        <v>8912</v>
      </c>
      <c r="F192" s="4" t="s">
        <v>8912</v>
      </c>
      <c r="G192" s="4" t="s">
        <v>8752</v>
      </c>
      <c r="H192" s="4" t="s">
        <v>8912</v>
      </c>
      <c r="I192" s="4" t="s">
        <v>28</v>
      </c>
      <c r="J192" s="5" t="n">
        <v>1</v>
      </c>
      <c r="M192" s="4" t="s">
        <v>75</v>
      </c>
      <c r="N192" s="4" t="s">
        <v>76</v>
      </c>
      <c r="O192" s="4" t="s">
        <v>76</v>
      </c>
      <c r="P192" s="4" t="s">
        <v>8533</v>
      </c>
      <c r="Q192" s="4" t="n">
        <v>7142</v>
      </c>
    </row>
    <row r="193" s="4" customFormat="true" ht="12.75" hidden="false" customHeight="false" outlineLevel="0" collapsed="false">
      <c r="A193" s="4" t="s">
        <v>82</v>
      </c>
      <c r="B193" s="4" t="s">
        <v>71</v>
      </c>
      <c r="C193" s="4" t="s">
        <v>8887</v>
      </c>
      <c r="D193" s="4" t="s">
        <v>778</v>
      </c>
      <c r="E193" s="4" t="s">
        <v>8913</v>
      </c>
      <c r="F193" s="4" t="s">
        <v>8914</v>
      </c>
      <c r="G193" s="4" t="s">
        <v>8752</v>
      </c>
      <c r="H193" s="4" t="s">
        <v>8913</v>
      </c>
      <c r="I193" s="4" t="s">
        <v>28</v>
      </c>
      <c r="J193" s="4" t="n">
        <v>1</v>
      </c>
      <c r="P193" s="4" t="s">
        <v>8533</v>
      </c>
      <c r="Q193" s="4" t="n">
        <v>7143</v>
      </c>
    </row>
    <row r="194" s="4" customFormat="true" ht="12.75" hidden="false" customHeight="false" outlineLevel="0" collapsed="false">
      <c r="A194" s="4" t="n">
        <v>986</v>
      </c>
      <c r="B194" s="7" t="s">
        <v>71</v>
      </c>
      <c r="C194" s="4" t="s">
        <v>8885</v>
      </c>
      <c r="D194" s="4" t="s">
        <v>8915</v>
      </c>
      <c r="E194" s="4" t="s">
        <v>8916</v>
      </c>
      <c r="F194" s="4" t="s">
        <v>8916</v>
      </c>
      <c r="G194" s="4" t="s">
        <v>8752</v>
      </c>
      <c r="H194" s="4" t="s">
        <v>8916</v>
      </c>
      <c r="I194" s="4" t="s">
        <v>159</v>
      </c>
      <c r="J194" s="5" t="n">
        <v>2</v>
      </c>
      <c r="M194" s="4" t="s">
        <v>75</v>
      </c>
      <c r="N194" s="4" t="s">
        <v>76</v>
      </c>
      <c r="O194" s="4" t="s">
        <v>75</v>
      </c>
      <c r="P194" s="4" t="s">
        <v>8533</v>
      </c>
      <c r="Q194" s="4" t="n">
        <v>7144</v>
      </c>
    </row>
    <row r="195" s="4" customFormat="true" ht="12.75" hidden="false" customHeight="false" outlineLevel="0" collapsed="false">
      <c r="A195" s="4" t="n">
        <v>986</v>
      </c>
      <c r="B195" s="7" t="s">
        <v>71</v>
      </c>
      <c r="C195" s="4" t="s">
        <v>8889</v>
      </c>
      <c r="D195" s="4" t="s">
        <v>8917</v>
      </c>
      <c r="E195" s="4" t="s">
        <v>8916</v>
      </c>
      <c r="F195" s="4" t="s">
        <v>8916</v>
      </c>
      <c r="G195" s="4" t="s">
        <v>8752</v>
      </c>
      <c r="H195" s="4" t="s">
        <v>8916</v>
      </c>
      <c r="I195" s="4" t="s">
        <v>159</v>
      </c>
      <c r="J195" s="5" t="n">
        <v>2</v>
      </c>
      <c r="M195" s="4" t="n">
        <v>6291</v>
      </c>
      <c r="P195" s="4" t="s">
        <v>8533</v>
      </c>
      <c r="Q195" s="4" t="n">
        <v>7145</v>
      </c>
    </row>
    <row r="196" s="4" customFormat="true" ht="12.75" hidden="false" customHeight="false" outlineLevel="0" collapsed="false">
      <c r="A196" s="4" t="n">
        <v>986</v>
      </c>
      <c r="B196" s="7" t="s">
        <v>71</v>
      </c>
      <c r="C196" s="4" t="s">
        <v>8885</v>
      </c>
      <c r="D196" s="4" t="n">
        <v>13</v>
      </c>
      <c r="E196" s="4" t="s">
        <v>8918</v>
      </c>
      <c r="F196" s="4" t="s">
        <v>8918</v>
      </c>
      <c r="G196" s="4" t="s">
        <v>8752</v>
      </c>
      <c r="H196" s="4" t="s">
        <v>8918</v>
      </c>
      <c r="I196" s="4" t="s">
        <v>28</v>
      </c>
      <c r="J196" s="5" t="n">
        <v>1</v>
      </c>
      <c r="M196" s="4" t="s">
        <v>75</v>
      </c>
      <c r="N196" s="4" t="s">
        <v>76</v>
      </c>
      <c r="O196" s="4" t="s">
        <v>76</v>
      </c>
      <c r="P196" s="4" t="s">
        <v>8533</v>
      </c>
      <c r="Q196" s="4" t="n">
        <v>7146</v>
      </c>
    </row>
    <row r="197" s="4" customFormat="true" ht="12.75" hidden="false" customHeight="false" outlineLevel="0" collapsed="false">
      <c r="A197" s="4" t="s">
        <v>82</v>
      </c>
      <c r="B197" s="4" t="s">
        <v>71</v>
      </c>
      <c r="C197" s="4" t="s">
        <v>8887</v>
      </c>
      <c r="D197" s="4" t="s">
        <v>4448</v>
      </c>
      <c r="E197" s="4" t="s">
        <v>8919</v>
      </c>
      <c r="F197" s="4" t="s">
        <v>8920</v>
      </c>
      <c r="G197" s="4" t="s">
        <v>8752</v>
      </c>
      <c r="H197" s="4" t="s">
        <v>8919</v>
      </c>
      <c r="I197" s="4" t="s">
        <v>159</v>
      </c>
      <c r="J197" s="4" t="n">
        <v>2</v>
      </c>
      <c r="P197" s="4" t="s">
        <v>8533</v>
      </c>
      <c r="Q197" s="4" t="n">
        <v>7147</v>
      </c>
    </row>
    <row r="198" s="4" customFormat="true" ht="12.75" hidden="false" customHeight="false" outlineLevel="0" collapsed="false">
      <c r="A198" s="4" t="n">
        <v>986</v>
      </c>
      <c r="B198" s="7" t="s">
        <v>71</v>
      </c>
      <c r="C198" s="4" t="s">
        <v>8885</v>
      </c>
      <c r="D198" s="4" t="s">
        <v>3968</v>
      </c>
      <c r="E198" s="4" t="s">
        <v>8921</v>
      </c>
      <c r="F198" s="4" t="s">
        <v>8921</v>
      </c>
      <c r="G198" s="4" t="s">
        <v>8752</v>
      </c>
      <c r="H198" s="4" t="s">
        <v>8921</v>
      </c>
      <c r="I198" s="4" t="s">
        <v>8901</v>
      </c>
      <c r="J198" s="5" t="n">
        <v>2</v>
      </c>
      <c r="M198" s="4" t="s">
        <v>75</v>
      </c>
      <c r="N198" s="4" t="s">
        <v>76</v>
      </c>
      <c r="O198" s="4" t="s">
        <v>75</v>
      </c>
      <c r="P198" s="4" t="s">
        <v>8533</v>
      </c>
      <c r="Q198" s="4" t="n">
        <v>7148</v>
      </c>
    </row>
    <row r="199" s="4" customFormat="true" ht="12.75" hidden="false" customHeight="false" outlineLevel="0" collapsed="false">
      <c r="A199" s="8" t="n">
        <v>986</v>
      </c>
      <c r="B199" s="9" t="s">
        <v>71</v>
      </c>
      <c r="C199" s="8" t="s">
        <v>8887</v>
      </c>
      <c r="D199" s="8" t="s">
        <v>3968</v>
      </c>
      <c r="E199" s="8" t="s">
        <v>8921</v>
      </c>
      <c r="F199" s="8" t="s">
        <v>8921</v>
      </c>
      <c r="G199" s="8" t="s">
        <v>8752</v>
      </c>
      <c r="H199" s="8" t="s">
        <v>8921</v>
      </c>
      <c r="I199" s="8" t="s">
        <v>8901</v>
      </c>
      <c r="J199" s="8" t="n">
        <v>2</v>
      </c>
      <c r="K199" s="8"/>
      <c r="L199" s="8"/>
      <c r="M199" s="8"/>
      <c r="N199" s="8"/>
      <c r="O199" s="8"/>
      <c r="P199" s="4" t="s">
        <v>8533</v>
      </c>
      <c r="Q199" s="4" t="n">
        <v>7149</v>
      </c>
    </row>
    <row r="200" s="4" customFormat="true" ht="12.75" hidden="false" customHeight="false" outlineLevel="0" collapsed="false">
      <c r="A200" s="4" t="n">
        <v>986</v>
      </c>
      <c r="B200" s="7" t="s">
        <v>71</v>
      </c>
      <c r="C200" s="4" t="s">
        <v>8889</v>
      </c>
      <c r="D200" s="4" t="s">
        <v>3968</v>
      </c>
      <c r="E200" s="4" t="s">
        <v>8921</v>
      </c>
      <c r="F200" s="4" t="s">
        <v>8921</v>
      </c>
      <c r="G200" s="4" t="s">
        <v>8752</v>
      </c>
      <c r="H200" s="4" t="s">
        <v>8921</v>
      </c>
      <c r="I200" s="4" t="s">
        <v>8901</v>
      </c>
      <c r="J200" s="5" t="n">
        <v>2</v>
      </c>
      <c r="M200" s="4" t="n">
        <v>6294</v>
      </c>
      <c r="P200" s="4" t="s">
        <v>8533</v>
      </c>
      <c r="Q200" s="4" t="n">
        <v>7150</v>
      </c>
    </row>
    <row r="201" s="4" customFormat="true" ht="12.75" hidden="false" customHeight="false" outlineLevel="0" collapsed="false">
      <c r="A201" s="4" t="n">
        <v>986</v>
      </c>
      <c r="B201" s="7" t="s">
        <v>71</v>
      </c>
      <c r="C201" s="4" t="s">
        <v>8885</v>
      </c>
      <c r="D201" s="4" t="n">
        <v>1</v>
      </c>
      <c r="E201" s="4" t="s">
        <v>8922</v>
      </c>
      <c r="F201" s="4" t="s">
        <v>8922</v>
      </c>
      <c r="G201" s="4" t="s">
        <v>8752</v>
      </c>
      <c r="H201" s="4" t="s">
        <v>8922</v>
      </c>
      <c r="I201" s="4" t="s">
        <v>28</v>
      </c>
      <c r="J201" s="5" t="n">
        <v>1</v>
      </c>
      <c r="M201" s="4" t="s">
        <v>75</v>
      </c>
      <c r="N201" s="4" t="s">
        <v>76</v>
      </c>
      <c r="O201" s="4" t="s">
        <v>76</v>
      </c>
      <c r="P201" s="4" t="s">
        <v>8533</v>
      </c>
      <c r="Q201" s="4" t="n">
        <v>7151</v>
      </c>
    </row>
    <row r="202" s="4" customFormat="true" ht="12.75" hidden="false" customHeight="false" outlineLevel="0" collapsed="false">
      <c r="A202" s="8" t="n">
        <v>986</v>
      </c>
      <c r="B202" s="9" t="s">
        <v>71</v>
      </c>
      <c r="C202" s="8" t="s">
        <v>8887</v>
      </c>
      <c r="D202" s="8" t="n">
        <v>4</v>
      </c>
      <c r="E202" s="8" t="s">
        <v>8922</v>
      </c>
      <c r="F202" s="8" t="s">
        <v>8922</v>
      </c>
      <c r="G202" s="8" t="s">
        <v>8752</v>
      </c>
      <c r="H202" s="8" t="s">
        <v>8922</v>
      </c>
      <c r="I202" s="8" t="s">
        <v>28</v>
      </c>
      <c r="J202" s="8" t="n">
        <v>1</v>
      </c>
      <c r="K202" s="8"/>
      <c r="L202" s="8"/>
      <c r="M202" s="8"/>
      <c r="N202" s="8"/>
      <c r="O202" s="8"/>
      <c r="P202" s="4" t="s">
        <v>8533</v>
      </c>
      <c r="Q202" s="4" t="n">
        <v>7152</v>
      </c>
    </row>
    <row r="203" s="4" customFormat="true" ht="12.75" hidden="false" customHeight="false" outlineLevel="0" collapsed="false">
      <c r="A203" s="4" t="n">
        <v>986</v>
      </c>
      <c r="B203" s="7" t="s">
        <v>71</v>
      </c>
      <c r="C203" s="4" t="s">
        <v>8889</v>
      </c>
      <c r="D203" s="4" t="n">
        <v>2</v>
      </c>
      <c r="E203" s="4" t="s">
        <v>8922</v>
      </c>
      <c r="F203" s="4" t="s">
        <v>8922</v>
      </c>
      <c r="G203" s="4" t="s">
        <v>8752</v>
      </c>
      <c r="H203" s="4" t="s">
        <v>8922</v>
      </c>
      <c r="I203" s="4" t="s">
        <v>28</v>
      </c>
      <c r="J203" s="5" t="n">
        <v>1</v>
      </c>
      <c r="M203" s="4" t="n">
        <v>6296</v>
      </c>
      <c r="P203" s="4" t="s">
        <v>8533</v>
      </c>
      <c r="Q203" s="4" t="n">
        <v>7153</v>
      </c>
    </row>
    <row r="204" s="4" customFormat="true" ht="12.75" hidden="false" customHeight="false" outlineLevel="0" collapsed="false">
      <c r="A204" s="4" t="s">
        <v>82</v>
      </c>
      <c r="B204" s="4" t="s">
        <v>71</v>
      </c>
      <c r="C204" s="4" t="s">
        <v>8903</v>
      </c>
      <c r="D204" s="4" t="s">
        <v>8923</v>
      </c>
      <c r="E204" s="4" t="s">
        <v>8924</v>
      </c>
      <c r="F204" s="4" t="s">
        <v>8925</v>
      </c>
      <c r="G204" s="4" t="s">
        <v>8752</v>
      </c>
      <c r="H204" s="4" t="s">
        <v>8924</v>
      </c>
      <c r="I204" s="4" t="s">
        <v>23</v>
      </c>
      <c r="J204" s="4" t="n">
        <v>2</v>
      </c>
      <c r="P204" s="4" t="s">
        <v>8533</v>
      </c>
      <c r="Q204" s="4" t="n">
        <v>7154</v>
      </c>
    </row>
    <row r="205" s="4" customFormat="true" ht="12.75" hidden="false" customHeight="false" outlineLevel="0" collapsed="false">
      <c r="A205" s="4" t="n">
        <v>986</v>
      </c>
      <c r="B205" s="7" t="s">
        <v>71</v>
      </c>
      <c r="C205" s="4" t="s">
        <v>8889</v>
      </c>
      <c r="D205" s="4" t="n">
        <v>8</v>
      </c>
      <c r="E205" s="4" t="s">
        <v>8926</v>
      </c>
      <c r="F205" s="4" t="s">
        <v>8926</v>
      </c>
      <c r="G205" s="4" t="s">
        <v>8752</v>
      </c>
      <c r="H205" s="4" t="s">
        <v>8926</v>
      </c>
      <c r="I205" s="4" t="s">
        <v>28</v>
      </c>
      <c r="J205" s="5" t="n">
        <v>1</v>
      </c>
      <c r="P205" s="4" t="s">
        <v>8533</v>
      </c>
      <c r="Q205" s="4" t="n">
        <v>7155</v>
      </c>
    </row>
    <row r="206" s="4" customFormat="true" ht="12.75" hidden="false" customHeight="false" outlineLevel="0" collapsed="false">
      <c r="A206" s="4" t="n">
        <v>986</v>
      </c>
      <c r="B206" s="7" t="s">
        <v>71</v>
      </c>
      <c r="C206" s="4" t="s">
        <v>8889</v>
      </c>
      <c r="D206" s="4" t="n">
        <v>6</v>
      </c>
      <c r="E206" s="4" t="s">
        <v>8927</v>
      </c>
      <c r="F206" s="4" t="s">
        <v>8927</v>
      </c>
      <c r="G206" s="4" t="s">
        <v>8752</v>
      </c>
      <c r="H206" s="4" t="s">
        <v>8927</v>
      </c>
      <c r="I206" s="4" t="s">
        <v>28</v>
      </c>
      <c r="J206" s="5" t="n">
        <v>1</v>
      </c>
      <c r="P206" s="4" t="s">
        <v>8533</v>
      </c>
      <c r="Q206" s="4" t="n">
        <v>7156</v>
      </c>
    </row>
    <row r="207" s="4" customFormat="true" ht="12.75" hidden="false" customHeight="false" outlineLevel="0" collapsed="false">
      <c r="A207" s="4" t="n">
        <v>986</v>
      </c>
      <c r="B207" s="7" t="s">
        <v>71</v>
      </c>
      <c r="C207" s="4" t="s">
        <v>8889</v>
      </c>
      <c r="D207" s="4" t="n">
        <v>7</v>
      </c>
      <c r="E207" s="4" t="s">
        <v>8928</v>
      </c>
      <c r="F207" s="4" t="s">
        <v>8928</v>
      </c>
      <c r="G207" s="4" t="s">
        <v>8752</v>
      </c>
      <c r="H207" s="4" t="s">
        <v>8928</v>
      </c>
      <c r="I207" s="4" t="s">
        <v>28</v>
      </c>
      <c r="J207" s="5" t="n">
        <v>1</v>
      </c>
      <c r="P207" s="4" t="s">
        <v>8533</v>
      </c>
      <c r="Q207" s="4" t="n">
        <v>7157</v>
      </c>
    </row>
    <row r="208" s="4" customFormat="true" ht="12.75" hidden="false" customHeight="false" outlineLevel="0" collapsed="false">
      <c r="A208" s="4" t="n">
        <v>986</v>
      </c>
      <c r="B208" s="7" t="s">
        <v>71</v>
      </c>
      <c r="C208" s="4" t="s">
        <v>8889</v>
      </c>
      <c r="D208" s="4" t="n">
        <v>9</v>
      </c>
      <c r="E208" s="4" t="s">
        <v>8929</v>
      </c>
      <c r="F208" s="4" t="s">
        <v>8929</v>
      </c>
      <c r="G208" s="4" t="s">
        <v>8752</v>
      </c>
      <c r="H208" s="4" t="s">
        <v>8929</v>
      </c>
      <c r="I208" s="4" t="s">
        <v>28</v>
      </c>
      <c r="J208" s="5" t="n">
        <v>1</v>
      </c>
      <c r="P208" s="4" t="s">
        <v>8533</v>
      </c>
      <c r="Q208" s="4" t="n">
        <v>7158</v>
      </c>
    </row>
    <row r="209" s="4" customFormat="true" ht="12.75" hidden="false" customHeight="false" outlineLevel="0" collapsed="false">
      <c r="A209" s="4" t="s">
        <v>82</v>
      </c>
      <c r="B209" s="4" t="s">
        <v>71</v>
      </c>
      <c r="C209" s="4" t="s">
        <v>8887</v>
      </c>
      <c r="D209" s="4" t="s">
        <v>138</v>
      </c>
      <c r="E209" s="4" t="s">
        <v>8930</v>
      </c>
      <c r="F209" s="4" t="s">
        <v>8931</v>
      </c>
      <c r="G209" s="4" t="s">
        <v>8752</v>
      </c>
      <c r="H209" s="4" t="s">
        <v>8930</v>
      </c>
      <c r="I209" s="4" t="s">
        <v>28</v>
      </c>
      <c r="J209" s="4" t="n">
        <v>1</v>
      </c>
      <c r="P209" s="4" t="s">
        <v>8533</v>
      </c>
      <c r="Q209" s="4" t="n">
        <v>7159</v>
      </c>
    </row>
    <row r="210" s="4" customFormat="true" ht="12.75" hidden="false" customHeight="false" outlineLevel="0" collapsed="false">
      <c r="A210" s="4" t="s">
        <v>82</v>
      </c>
      <c r="B210" s="4" t="s">
        <v>71</v>
      </c>
      <c r="C210" s="4" t="s">
        <v>8887</v>
      </c>
      <c r="D210" s="4" t="s">
        <v>64</v>
      </c>
      <c r="E210" s="4" t="s">
        <v>8932</v>
      </c>
      <c r="F210" s="4" t="s">
        <v>8933</v>
      </c>
      <c r="G210" s="4" t="s">
        <v>8752</v>
      </c>
      <c r="H210" s="4" t="s">
        <v>8932</v>
      </c>
      <c r="I210" s="4" t="s">
        <v>28</v>
      </c>
      <c r="J210" s="4" t="n">
        <v>1</v>
      </c>
      <c r="P210" s="4" t="s">
        <v>8533</v>
      </c>
      <c r="Q210" s="4" t="n">
        <v>7160</v>
      </c>
    </row>
    <row r="211" s="4" customFormat="true" ht="12.75" hidden="false" customHeight="false" outlineLevel="0" collapsed="false">
      <c r="A211" s="4" t="s">
        <v>82</v>
      </c>
      <c r="B211" s="4" t="s">
        <v>71</v>
      </c>
      <c r="C211" s="4" t="s">
        <v>8887</v>
      </c>
      <c r="D211" s="4" t="s">
        <v>134</v>
      </c>
      <c r="E211" s="4" t="s">
        <v>8934</v>
      </c>
      <c r="F211" s="4" t="s">
        <v>8935</v>
      </c>
      <c r="G211" s="4" t="s">
        <v>8752</v>
      </c>
      <c r="H211" s="4" t="s">
        <v>8934</v>
      </c>
      <c r="I211" s="4" t="s">
        <v>28</v>
      </c>
      <c r="J211" s="4" t="n">
        <v>1</v>
      </c>
      <c r="P211" s="4" t="s">
        <v>8533</v>
      </c>
      <c r="Q211" s="4" t="n">
        <v>7161</v>
      </c>
    </row>
    <row r="212" s="4" customFormat="true" ht="12.75" hidden="false" customHeight="false" outlineLevel="0" collapsed="false">
      <c r="A212" s="4" t="n">
        <v>986</v>
      </c>
      <c r="B212" s="7" t="s">
        <v>71</v>
      </c>
      <c r="C212" s="4" t="s">
        <v>8889</v>
      </c>
      <c r="D212" s="4" t="n">
        <v>14</v>
      </c>
      <c r="E212" s="4" t="s">
        <v>8936</v>
      </c>
      <c r="F212" s="4" t="s">
        <v>8936</v>
      </c>
      <c r="G212" s="4" t="s">
        <v>8752</v>
      </c>
      <c r="H212" s="4" t="s">
        <v>8936</v>
      </c>
      <c r="I212" s="4" t="s">
        <v>28</v>
      </c>
      <c r="J212" s="5" t="n">
        <v>1</v>
      </c>
      <c r="P212" s="4" t="s">
        <v>8533</v>
      </c>
      <c r="Q212" s="4" t="n">
        <v>7162</v>
      </c>
    </row>
    <row r="213" s="4" customFormat="true" ht="12.75" hidden="false" customHeight="false" outlineLevel="0" collapsed="false">
      <c r="A213" s="4" t="s">
        <v>82</v>
      </c>
      <c r="B213" s="4" t="s">
        <v>71</v>
      </c>
      <c r="C213" s="4" t="s">
        <v>8887</v>
      </c>
      <c r="D213" s="4" t="s">
        <v>70</v>
      </c>
      <c r="E213" s="4" t="s">
        <v>8937</v>
      </c>
      <c r="F213" s="4" t="s">
        <v>4815</v>
      </c>
      <c r="G213" s="4" t="s">
        <v>8752</v>
      </c>
      <c r="H213" s="4" t="s">
        <v>8937</v>
      </c>
      <c r="I213" s="4" t="s">
        <v>28</v>
      </c>
      <c r="J213" s="4" t="n">
        <v>1</v>
      </c>
      <c r="P213" s="4" t="s">
        <v>8533</v>
      </c>
      <c r="Q213" s="4" t="n">
        <v>7163</v>
      </c>
    </row>
    <row r="214" s="4" customFormat="true" ht="12.75" hidden="false" customHeight="false" outlineLevel="0" collapsed="false">
      <c r="A214" s="4" t="n">
        <v>986</v>
      </c>
      <c r="B214" s="7" t="s">
        <v>71</v>
      </c>
      <c r="C214" s="4" t="s">
        <v>8889</v>
      </c>
      <c r="D214" s="4" t="n">
        <v>15</v>
      </c>
      <c r="E214" s="4" t="s">
        <v>8938</v>
      </c>
      <c r="F214" s="4" t="s">
        <v>8938</v>
      </c>
      <c r="G214" s="4" t="s">
        <v>8752</v>
      </c>
      <c r="H214" s="4" t="s">
        <v>8938</v>
      </c>
      <c r="I214" s="4" t="s">
        <v>28</v>
      </c>
      <c r="J214" s="5" t="n">
        <v>1</v>
      </c>
      <c r="P214" s="4" t="s">
        <v>8533</v>
      </c>
      <c r="Q214" s="4" t="n">
        <v>7164</v>
      </c>
    </row>
    <row r="215" s="4" customFormat="true" ht="12.75" hidden="false" customHeight="false" outlineLevel="0" collapsed="false">
      <c r="A215" s="4" t="s">
        <v>82</v>
      </c>
      <c r="B215" s="4" t="s">
        <v>71</v>
      </c>
      <c r="C215" s="4" t="s">
        <v>8887</v>
      </c>
      <c r="D215" s="4" t="s">
        <v>255</v>
      </c>
      <c r="E215" s="4" t="s">
        <v>8939</v>
      </c>
      <c r="F215" s="4" t="s">
        <v>8940</v>
      </c>
      <c r="G215" s="4" t="s">
        <v>8752</v>
      </c>
      <c r="H215" s="4" t="s">
        <v>8939</v>
      </c>
      <c r="I215" s="4" t="s">
        <v>28</v>
      </c>
      <c r="J215" s="4" t="n">
        <v>1</v>
      </c>
      <c r="P215" s="4" t="s">
        <v>8533</v>
      </c>
      <c r="Q215" s="4" t="n">
        <v>7165</v>
      </c>
    </row>
    <row r="216" s="4" customFormat="true" ht="12.75" hidden="false" customHeight="false" outlineLevel="0" collapsed="false">
      <c r="A216" s="4" t="n">
        <v>986</v>
      </c>
      <c r="B216" s="7" t="s">
        <v>71</v>
      </c>
      <c r="C216" s="4" t="s">
        <v>8885</v>
      </c>
      <c r="D216" s="4" t="n">
        <v>7</v>
      </c>
      <c r="E216" s="4" t="s">
        <v>8941</v>
      </c>
      <c r="F216" s="4" t="s">
        <v>8941</v>
      </c>
      <c r="G216" s="4" t="s">
        <v>8752</v>
      </c>
      <c r="H216" s="4" t="s">
        <v>8941</v>
      </c>
      <c r="I216" s="4" t="s">
        <v>28</v>
      </c>
      <c r="J216" s="5" t="n">
        <v>1</v>
      </c>
      <c r="M216" s="4" t="s">
        <v>75</v>
      </c>
      <c r="N216" s="4" t="s">
        <v>76</v>
      </c>
      <c r="O216" s="4" t="s">
        <v>76</v>
      </c>
      <c r="P216" s="4" t="s">
        <v>8533</v>
      </c>
      <c r="Q216" s="4" t="n">
        <v>7166</v>
      </c>
    </row>
    <row r="217" s="4" customFormat="true" ht="12.75" hidden="false" customHeight="false" outlineLevel="0" collapsed="false">
      <c r="A217" s="8" t="n">
        <v>986</v>
      </c>
      <c r="B217" s="9" t="s">
        <v>71</v>
      </c>
      <c r="C217" s="8" t="s">
        <v>8887</v>
      </c>
      <c r="D217" s="8" t="n">
        <v>15</v>
      </c>
      <c r="E217" s="8" t="s">
        <v>8941</v>
      </c>
      <c r="F217" s="8" t="s">
        <v>8941</v>
      </c>
      <c r="G217" s="8" t="s">
        <v>8752</v>
      </c>
      <c r="H217" s="8" t="s">
        <v>8941</v>
      </c>
      <c r="I217" s="8" t="s">
        <v>28</v>
      </c>
      <c r="J217" s="8" t="n">
        <v>1</v>
      </c>
      <c r="K217" s="8"/>
      <c r="L217" s="8"/>
      <c r="M217" s="8"/>
      <c r="N217" s="8"/>
      <c r="O217" s="8"/>
      <c r="P217" s="4" t="s">
        <v>8533</v>
      </c>
      <c r="Q217" s="4" t="n">
        <v>7167</v>
      </c>
    </row>
    <row r="218" s="4" customFormat="true" ht="12.75" hidden="false" customHeight="false" outlineLevel="0" collapsed="false">
      <c r="A218" s="4" t="n">
        <v>986</v>
      </c>
      <c r="B218" s="7" t="s">
        <v>71</v>
      </c>
      <c r="C218" s="4" t="s">
        <v>8885</v>
      </c>
      <c r="D218" s="4" t="n">
        <v>5</v>
      </c>
      <c r="E218" s="4" t="s">
        <v>8942</v>
      </c>
      <c r="F218" s="4" t="s">
        <v>8942</v>
      </c>
      <c r="G218" s="4" t="s">
        <v>8752</v>
      </c>
      <c r="H218" s="4" t="s">
        <v>8942</v>
      </c>
      <c r="I218" s="4" t="s">
        <v>28</v>
      </c>
      <c r="J218" s="5" t="n">
        <v>1</v>
      </c>
      <c r="M218" s="4" t="s">
        <v>75</v>
      </c>
      <c r="N218" s="4" t="s">
        <v>76</v>
      </c>
      <c r="O218" s="4" t="s">
        <v>76</v>
      </c>
      <c r="P218" s="4" t="s">
        <v>8533</v>
      </c>
      <c r="Q218" s="4" t="n">
        <v>7168</v>
      </c>
    </row>
    <row r="219" s="4" customFormat="true" ht="12.75" hidden="false" customHeight="false" outlineLevel="0" collapsed="false">
      <c r="A219" s="8" t="n">
        <v>986</v>
      </c>
      <c r="B219" s="9" t="s">
        <v>71</v>
      </c>
      <c r="C219" s="8" t="s">
        <v>8887</v>
      </c>
      <c r="D219" s="8" t="n">
        <v>14</v>
      </c>
      <c r="E219" s="8" t="s">
        <v>8942</v>
      </c>
      <c r="F219" s="8" t="s">
        <v>8942</v>
      </c>
      <c r="G219" s="8" t="s">
        <v>8752</v>
      </c>
      <c r="H219" s="8" t="s">
        <v>8942</v>
      </c>
      <c r="I219" s="8" t="s">
        <v>28</v>
      </c>
      <c r="J219" s="8" t="n">
        <v>1</v>
      </c>
      <c r="K219" s="8"/>
      <c r="L219" s="8"/>
      <c r="M219" s="8"/>
      <c r="N219" s="8"/>
      <c r="O219" s="8"/>
      <c r="P219" s="4" t="s">
        <v>8533</v>
      </c>
      <c r="Q219" s="4" t="n">
        <v>7169</v>
      </c>
    </row>
    <row r="220" s="4" customFormat="true" ht="12.75" hidden="false" customHeight="false" outlineLevel="0" collapsed="false">
      <c r="A220" s="4" t="n">
        <v>986</v>
      </c>
      <c r="B220" s="7" t="s">
        <v>71</v>
      </c>
      <c r="C220" s="4" t="s">
        <v>8885</v>
      </c>
      <c r="D220" s="4" t="n">
        <v>9</v>
      </c>
      <c r="E220" s="4" t="s">
        <v>8943</v>
      </c>
      <c r="F220" s="4" t="s">
        <v>8943</v>
      </c>
      <c r="G220" s="4" t="s">
        <v>8752</v>
      </c>
      <c r="H220" s="4" t="s">
        <v>8943</v>
      </c>
      <c r="I220" s="4" t="s">
        <v>28</v>
      </c>
      <c r="J220" s="5" t="n">
        <v>1</v>
      </c>
      <c r="M220" s="4" t="s">
        <v>75</v>
      </c>
      <c r="N220" s="4" t="s">
        <v>76</v>
      </c>
      <c r="O220" s="4" t="s">
        <v>76</v>
      </c>
      <c r="P220" s="4" t="s">
        <v>8533</v>
      </c>
      <c r="Q220" s="4" t="n">
        <v>7170</v>
      </c>
    </row>
    <row r="221" s="4" customFormat="true" ht="12.75" hidden="false" customHeight="false" outlineLevel="0" collapsed="false">
      <c r="A221" s="4" t="n">
        <v>986</v>
      </c>
      <c r="B221" s="7" t="s">
        <v>71</v>
      </c>
      <c r="C221" s="4" t="s">
        <v>8885</v>
      </c>
      <c r="D221" s="4" t="n">
        <v>8</v>
      </c>
      <c r="E221" s="4" t="s">
        <v>8944</v>
      </c>
      <c r="F221" s="4" t="s">
        <v>8944</v>
      </c>
      <c r="G221" s="4" t="s">
        <v>8752</v>
      </c>
      <c r="H221" s="4" t="s">
        <v>8944</v>
      </c>
      <c r="I221" s="4" t="s">
        <v>28</v>
      </c>
      <c r="J221" s="5" t="n">
        <v>1</v>
      </c>
      <c r="M221" s="4" t="s">
        <v>75</v>
      </c>
      <c r="N221" s="4" t="s">
        <v>76</v>
      </c>
      <c r="O221" s="4" t="s">
        <v>76</v>
      </c>
      <c r="P221" s="4" t="s">
        <v>8533</v>
      </c>
      <c r="Q221" s="4" t="n">
        <v>7171</v>
      </c>
    </row>
    <row r="222" s="4" customFormat="true" ht="12.75" hidden="false" customHeight="false" outlineLevel="0" collapsed="false">
      <c r="A222" s="4" t="n">
        <v>986</v>
      </c>
      <c r="B222" s="7" t="s">
        <v>71</v>
      </c>
      <c r="C222" s="4" t="s">
        <v>8885</v>
      </c>
      <c r="D222" s="4" t="n">
        <v>6</v>
      </c>
      <c r="E222" s="4" t="s">
        <v>8945</v>
      </c>
      <c r="F222" s="4" t="s">
        <v>8945</v>
      </c>
      <c r="G222" s="4" t="s">
        <v>8752</v>
      </c>
      <c r="H222" s="4" t="s">
        <v>8945</v>
      </c>
      <c r="I222" s="4" t="s">
        <v>28</v>
      </c>
      <c r="J222" s="5" t="n">
        <v>1</v>
      </c>
      <c r="M222" s="4" t="s">
        <v>75</v>
      </c>
      <c r="N222" s="4" t="s">
        <v>76</v>
      </c>
      <c r="O222" s="4" t="s">
        <v>76</v>
      </c>
      <c r="P222" s="4" t="s">
        <v>8533</v>
      </c>
      <c r="Q222" s="4" t="n">
        <v>7172</v>
      </c>
    </row>
    <row r="223" s="4" customFormat="true" ht="12.75" hidden="false" customHeight="false" outlineLevel="0" collapsed="false">
      <c r="A223" s="4" t="n">
        <v>986</v>
      </c>
      <c r="B223" s="7" t="s">
        <v>71</v>
      </c>
      <c r="C223" s="4" t="s">
        <v>8889</v>
      </c>
      <c r="D223" s="4" t="n">
        <v>11</v>
      </c>
      <c r="E223" s="4" t="s">
        <v>8946</v>
      </c>
      <c r="F223" s="4" t="s">
        <v>8946</v>
      </c>
      <c r="G223" s="4" t="s">
        <v>8752</v>
      </c>
      <c r="H223" s="4" t="s">
        <v>8946</v>
      </c>
      <c r="I223" s="4" t="s">
        <v>28</v>
      </c>
      <c r="J223" s="5" t="n">
        <v>1</v>
      </c>
      <c r="P223" s="4" t="s">
        <v>8533</v>
      </c>
      <c r="Q223" s="4" t="n">
        <v>7173</v>
      </c>
    </row>
    <row r="224" s="4" customFormat="true" ht="12.75" hidden="false" customHeight="false" outlineLevel="0" collapsed="false">
      <c r="B224" s="4" t="s">
        <v>881</v>
      </c>
      <c r="C224" s="4" t="s">
        <v>8750</v>
      </c>
      <c r="D224" s="8" t="n">
        <v>4</v>
      </c>
      <c r="E224" s="4" t="s">
        <v>8947</v>
      </c>
      <c r="F224" s="4" t="s">
        <v>8948</v>
      </c>
      <c r="G224" s="7" t="s">
        <v>8752</v>
      </c>
      <c r="H224" s="4" t="s">
        <v>8949</v>
      </c>
      <c r="I224" s="7" t="s">
        <v>182</v>
      </c>
      <c r="J224" s="4" t="n">
        <v>1</v>
      </c>
      <c r="P224" s="4" t="s">
        <v>8533</v>
      </c>
      <c r="Q224" s="4" t="n">
        <v>7174</v>
      </c>
    </row>
    <row r="225" s="4" customFormat="true" ht="12.75" hidden="false" customHeight="false" outlineLevel="0" collapsed="false">
      <c r="A225" s="4" t="n">
        <v>986</v>
      </c>
      <c r="B225" s="7" t="s">
        <v>71</v>
      </c>
      <c r="C225" s="4" t="s">
        <v>8792</v>
      </c>
      <c r="D225" s="4" t="n">
        <v>14</v>
      </c>
      <c r="E225" s="4" t="s">
        <v>8950</v>
      </c>
      <c r="F225" s="4" t="s">
        <v>8951</v>
      </c>
      <c r="G225" s="7" t="s">
        <v>8752</v>
      </c>
      <c r="H225" s="4" t="s">
        <v>8950</v>
      </c>
      <c r="I225" s="4" t="s">
        <v>28</v>
      </c>
      <c r="J225" s="5" t="n">
        <v>1</v>
      </c>
      <c r="M225" s="4" t="s">
        <v>75</v>
      </c>
      <c r="N225" s="4" t="s">
        <v>76</v>
      </c>
      <c r="O225" s="4" t="s">
        <v>76</v>
      </c>
      <c r="P225" s="4" t="s">
        <v>8533</v>
      </c>
      <c r="Q225" s="4" t="n">
        <v>7175</v>
      </c>
    </row>
    <row r="226" s="4" customFormat="true" ht="12.75" hidden="false" customHeight="false" outlineLevel="0" collapsed="false">
      <c r="B226" s="4" t="s">
        <v>881</v>
      </c>
      <c r="C226" s="4" t="s">
        <v>8750</v>
      </c>
      <c r="D226" s="8" t="s">
        <v>1108</v>
      </c>
      <c r="E226" s="4" t="s">
        <v>1109</v>
      </c>
      <c r="F226" s="4" t="s">
        <v>1109</v>
      </c>
      <c r="G226" s="7" t="s">
        <v>8752</v>
      </c>
      <c r="H226" s="4" t="s">
        <v>1110</v>
      </c>
      <c r="I226" s="7" t="s">
        <v>1111</v>
      </c>
      <c r="J226" s="4" t="n">
        <v>1</v>
      </c>
      <c r="P226" s="4" t="s">
        <v>8533</v>
      </c>
      <c r="Q226" s="4" t="n">
        <v>7176</v>
      </c>
    </row>
    <row r="227" s="4" customFormat="true" ht="12.75" hidden="false" customHeight="false" outlineLevel="0" collapsed="false">
      <c r="B227" s="4" t="s">
        <v>881</v>
      </c>
      <c r="C227" s="4" t="s">
        <v>8750</v>
      </c>
      <c r="D227" s="8" t="s">
        <v>1108</v>
      </c>
      <c r="E227" s="4" t="s">
        <v>1112</v>
      </c>
      <c r="F227" s="4" t="s">
        <v>1113</v>
      </c>
      <c r="G227" s="7" t="s">
        <v>8752</v>
      </c>
      <c r="H227" s="4" t="s">
        <v>1114</v>
      </c>
      <c r="I227" s="7" t="s">
        <v>430</v>
      </c>
      <c r="J227" s="4" t="n">
        <v>1</v>
      </c>
      <c r="P227" s="4" t="s">
        <v>8533</v>
      </c>
      <c r="Q227" s="4" t="n">
        <v>7177</v>
      </c>
    </row>
    <row r="228" s="4" customFormat="true" ht="12.75" hidden="false" customHeight="false" outlineLevel="0" collapsed="false">
      <c r="B228" s="4" t="s">
        <v>881</v>
      </c>
      <c r="C228" s="4" t="s">
        <v>8750</v>
      </c>
      <c r="D228" s="8" t="n">
        <v>4</v>
      </c>
      <c r="E228" s="4" t="s">
        <v>8952</v>
      </c>
      <c r="F228" s="4" t="s">
        <v>8953</v>
      </c>
      <c r="G228" s="7" t="s">
        <v>8752</v>
      </c>
      <c r="H228" s="4" t="s">
        <v>8954</v>
      </c>
      <c r="I228" s="4" t="s">
        <v>182</v>
      </c>
      <c r="J228" s="4" t="n">
        <v>1</v>
      </c>
      <c r="P228" s="4" t="s">
        <v>8533</v>
      </c>
      <c r="Q228" s="4" t="n">
        <v>7178</v>
      </c>
    </row>
    <row r="229" s="4" customFormat="true" ht="12.75" hidden="false" customHeight="false" outlineLevel="0" collapsed="false">
      <c r="B229" s="7" t="s">
        <v>2408</v>
      </c>
      <c r="C229" s="7" t="s">
        <v>2409</v>
      </c>
      <c r="D229" s="7" t="s">
        <v>8955</v>
      </c>
      <c r="E229" s="7" t="s">
        <v>8956</v>
      </c>
      <c r="F229" s="7" t="s">
        <v>8957</v>
      </c>
      <c r="G229" s="7" t="s">
        <v>8752</v>
      </c>
      <c r="H229" s="4" t="s">
        <v>8958</v>
      </c>
      <c r="I229" s="7" t="s">
        <v>28</v>
      </c>
      <c r="J229" s="5" t="n">
        <v>1</v>
      </c>
      <c r="P229" s="4" t="s">
        <v>8533</v>
      </c>
      <c r="Q229" s="4" t="n">
        <v>7179</v>
      </c>
    </row>
    <row r="230" s="4" customFormat="true" ht="12.75" hidden="false" customHeight="false" outlineLevel="0" collapsed="false">
      <c r="B230" s="7" t="s">
        <v>2408</v>
      </c>
      <c r="C230" s="7" t="s">
        <v>2409</v>
      </c>
      <c r="D230" s="7" t="s">
        <v>8959</v>
      </c>
      <c r="E230" s="7" t="s">
        <v>8960</v>
      </c>
      <c r="F230" s="7" t="s">
        <v>8961</v>
      </c>
      <c r="G230" s="7" t="s">
        <v>8752</v>
      </c>
      <c r="H230" s="7" t="s">
        <v>8960</v>
      </c>
      <c r="I230" s="4" t="s">
        <v>28</v>
      </c>
      <c r="J230" s="5" t="n">
        <v>1</v>
      </c>
      <c r="P230" s="4" t="s">
        <v>8533</v>
      </c>
      <c r="Q230" s="4" t="n">
        <v>7180</v>
      </c>
    </row>
    <row r="231" s="4" customFormat="true" ht="12.75" hidden="false" customHeight="false" outlineLevel="0" collapsed="false">
      <c r="A231" s="8"/>
      <c r="B231" s="9" t="s">
        <v>945</v>
      </c>
      <c r="C231" s="8" t="s">
        <v>5448</v>
      </c>
      <c r="D231" s="9" t="s">
        <v>8962</v>
      </c>
      <c r="E231" s="8" t="s">
        <v>8963</v>
      </c>
      <c r="F231" s="9" t="s">
        <v>8964</v>
      </c>
      <c r="G231" s="8" t="s">
        <v>8965</v>
      </c>
      <c r="H231" s="8" t="s">
        <v>8963</v>
      </c>
      <c r="I231" s="8" t="s">
        <v>28</v>
      </c>
      <c r="J231" s="8" t="n">
        <v>1</v>
      </c>
      <c r="K231" s="8"/>
      <c r="P231" s="8" t="s">
        <v>8533</v>
      </c>
      <c r="Q231" s="4" t="n">
        <v>7181</v>
      </c>
    </row>
    <row r="232" s="4" customFormat="true" ht="12.75" hidden="false" customHeight="false" outlineLevel="0" collapsed="false">
      <c r="A232" s="8"/>
      <c r="B232" s="9" t="s">
        <v>945</v>
      </c>
      <c r="C232" s="8" t="s">
        <v>5448</v>
      </c>
      <c r="D232" s="9" t="s">
        <v>8962</v>
      </c>
      <c r="E232" s="8" t="s">
        <v>8966</v>
      </c>
      <c r="F232" s="9" t="s">
        <v>8967</v>
      </c>
      <c r="G232" s="8" t="s">
        <v>8965</v>
      </c>
      <c r="H232" s="8" t="s">
        <v>8966</v>
      </c>
      <c r="I232" s="8" t="s">
        <v>28</v>
      </c>
      <c r="J232" s="8" t="n">
        <v>1</v>
      </c>
      <c r="K232" s="8"/>
      <c r="P232" s="8" t="s">
        <v>8533</v>
      </c>
      <c r="Q232" s="4" t="n">
        <v>7182</v>
      </c>
    </row>
    <row r="233" s="4" customFormat="true" ht="12.75" hidden="false" customHeight="true" outlineLevel="0" collapsed="false">
      <c r="A233" s="8"/>
      <c r="B233" s="9" t="s">
        <v>945</v>
      </c>
      <c r="C233" s="8" t="s">
        <v>5448</v>
      </c>
      <c r="D233" s="9" t="s">
        <v>8962</v>
      </c>
      <c r="E233" s="8" t="s">
        <v>8968</v>
      </c>
      <c r="F233" s="9" t="s">
        <v>8969</v>
      </c>
      <c r="G233" s="8" t="s">
        <v>8965</v>
      </c>
      <c r="H233" s="8" t="s">
        <v>8968</v>
      </c>
      <c r="I233" s="8" t="s">
        <v>28</v>
      </c>
      <c r="J233" s="8" t="n">
        <v>1</v>
      </c>
      <c r="K233" s="8"/>
      <c r="P233" s="8" t="s">
        <v>8533</v>
      </c>
      <c r="Q233" s="4" t="n">
        <v>7183</v>
      </c>
    </row>
    <row r="234" s="4" customFormat="true" ht="12.75" hidden="false" customHeight="false" outlineLevel="0" collapsed="false">
      <c r="B234" s="4" t="s">
        <v>1303</v>
      </c>
      <c r="C234" s="4" t="s">
        <v>1304</v>
      </c>
      <c r="D234" s="4" t="s">
        <v>8970</v>
      </c>
      <c r="E234" s="4" t="s">
        <v>8971</v>
      </c>
      <c r="F234" s="4" t="s">
        <v>8972</v>
      </c>
      <c r="G234" s="4" t="s">
        <v>8965</v>
      </c>
      <c r="H234" s="4" t="s">
        <v>8971</v>
      </c>
      <c r="I234" s="4" t="s">
        <v>48</v>
      </c>
      <c r="J234" s="5" t="n">
        <v>1</v>
      </c>
      <c r="P234" s="4" t="s">
        <v>8533</v>
      </c>
      <c r="Q234" s="4" t="n">
        <v>7184</v>
      </c>
    </row>
    <row r="235" s="4" customFormat="true" ht="12.75" hidden="false" customHeight="false" outlineLevel="0" collapsed="false">
      <c r="B235" s="4" t="s">
        <v>1303</v>
      </c>
      <c r="C235" s="4" t="s">
        <v>1304</v>
      </c>
      <c r="D235" s="4" t="s">
        <v>8973</v>
      </c>
      <c r="E235" s="4" t="s">
        <v>8974</v>
      </c>
      <c r="F235" s="4" t="s">
        <v>8975</v>
      </c>
      <c r="G235" s="4" t="s">
        <v>8965</v>
      </c>
      <c r="H235" s="4" t="s">
        <v>8976</v>
      </c>
      <c r="I235" s="4" t="s">
        <v>28</v>
      </c>
      <c r="J235" s="5" t="n">
        <v>1</v>
      </c>
      <c r="P235" s="4" t="s">
        <v>8533</v>
      </c>
      <c r="Q235" s="4" t="n">
        <v>7185</v>
      </c>
    </row>
    <row r="236" s="4" customFormat="true" ht="12.75" hidden="false" customHeight="false" outlineLevel="0" collapsed="false">
      <c r="B236" s="4" t="s">
        <v>1303</v>
      </c>
      <c r="C236" s="4" t="s">
        <v>1304</v>
      </c>
      <c r="D236" s="4" t="s">
        <v>8973</v>
      </c>
      <c r="E236" s="4" t="s">
        <v>8974</v>
      </c>
      <c r="F236" s="4" t="s">
        <v>8975</v>
      </c>
      <c r="G236" s="4" t="s">
        <v>8965</v>
      </c>
      <c r="H236" s="4" t="s">
        <v>8976</v>
      </c>
      <c r="I236" s="4" t="s">
        <v>28</v>
      </c>
      <c r="J236" s="5" t="n">
        <v>1</v>
      </c>
      <c r="P236" s="4" t="s">
        <v>8533</v>
      </c>
      <c r="Q236" s="4" t="n">
        <v>7186</v>
      </c>
    </row>
    <row r="237" s="4" customFormat="true" ht="12.75" hidden="false" customHeight="false" outlineLevel="0" collapsed="false">
      <c r="B237" s="4" t="s">
        <v>849</v>
      </c>
      <c r="C237" s="4" t="s">
        <v>8977</v>
      </c>
      <c r="D237" s="4" t="s">
        <v>8422</v>
      </c>
      <c r="E237" s="4" t="s">
        <v>8978</v>
      </c>
      <c r="F237" s="4" t="s">
        <v>8979</v>
      </c>
      <c r="G237" s="7" t="s">
        <v>8965</v>
      </c>
      <c r="H237" s="4" t="s">
        <v>8978</v>
      </c>
      <c r="I237" s="4" t="s">
        <v>28</v>
      </c>
      <c r="J237" s="5" t="n">
        <v>1</v>
      </c>
      <c r="P237" s="4" t="s">
        <v>8533</v>
      </c>
      <c r="Q237" s="4" t="n">
        <v>7187</v>
      </c>
    </row>
    <row r="238" s="4" customFormat="true" ht="12.75" hidden="false" customHeight="false" outlineLevel="0" collapsed="false">
      <c r="B238" s="4" t="s">
        <v>3334</v>
      </c>
      <c r="C238" s="4" t="s">
        <v>8980</v>
      </c>
      <c r="D238" s="4" t="s">
        <v>8981</v>
      </c>
      <c r="E238" s="4" t="s">
        <v>8982</v>
      </c>
      <c r="F238" s="4" t="s">
        <v>8983</v>
      </c>
      <c r="G238" s="7" t="s">
        <v>8965</v>
      </c>
      <c r="H238" s="4" t="s">
        <v>8978</v>
      </c>
      <c r="I238" s="4" t="s">
        <v>28</v>
      </c>
      <c r="J238" s="5" t="n">
        <v>1</v>
      </c>
      <c r="P238" s="4" t="s">
        <v>8533</v>
      </c>
      <c r="Q238" s="4" t="n">
        <v>7188</v>
      </c>
    </row>
    <row r="239" s="4" customFormat="true" ht="12.75" hidden="false" customHeight="false" outlineLevel="0" collapsed="false">
      <c r="A239" s="8"/>
      <c r="B239" s="9" t="s">
        <v>945</v>
      </c>
      <c r="C239" s="8" t="s">
        <v>5448</v>
      </c>
      <c r="D239" s="9" t="s">
        <v>8984</v>
      </c>
      <c r="E239" s="8" t="s">
        <v>8985</v>
      </c>
      <c r="F239" s="9" t="s">
        <v>8986</v>
      </c>
      <c r="G239" s="8" t="s">
        <v>8965</v>
      </c>
      <c r="H239" s="8" t="s">
        <v>8985</v>
      </c>
      <c r="I239" s="8" t="s">
        <v>28</v>
      </c>
      <c r="J239" s="8" t="n">
        <v>1</v>
      </c>
      <c r="K239" s="8"/>
      <c r="P239" s="8" t="s">
        <v>8533</v>
      </c>
      <c r="Q239" s="4" t="n">
        <v>7189</v>
      </c>
    </row>
    <row r="240" s="4" customFormat="true" ht="12.75" hidden="false" customHeight="false" outlineLevel="0" collapsed="false">
      <c r="A240" s="8"/>
      <c r="B240" s="9" t="s">
        <v>945</v>
      </c>
      <c r="C240" s="8" t="s">
        <v>5448</v>
      </c>
      <c r="D240" s="9" t="s">
        <v>8984</v>
      </c>
      <c r="E240" s="8" t="s">
        <v>8987</v>
      </c>
      <c r="F240" s="9" t="s">
        <v>8988</v>
      </c>
      <c r="G240" s="8" t="s">
        <v>8965</v>
      </c>
      <c r="H240" s="8" t="s">
        <v>8987</v>
      </c>
      <c r="I240" s="8" t="s">
        <v>28</v>
      </c>
      <c r="J240" s="8" t="n">
        <v>1</v>
      </c>
      <c r="K240" s="8"/>
      <c r="P240" s="8" t="s">
        <v>8533</v>
      </c>
      <c r="Q240" s="4" t="n">
        <v>7190</v>
      </c>
    </row>
    <row r="241" s="4" customFormat="true" ht="12.75" hidden="false" customHeight="false" outlineLevel="0" collapsed="false">
      <c r="B241" s="4" t="s">
        <v>295</v>
      </c>
      <c r="C241" s="4" t="s">
        <v>3782</v>
      </c>
      <c r="E241" s="4" t="s">
        <v>8989</v>
      </c>
      <c r="F241" s="4" t="s">
        <v>8990</v>
      </c>
      <c r="G241" s="4" t="s">
        <v>8965</v>
      </c>
      <c r="H241" s="4" t="s">
        <v>8989</v>
      </c>
      <c r="I241" s="4" t="s">
        <v>28</v>
      </c>
      <c r="J241" s="5" t="n">
        <v>1</v>
      </c>
      <c r="P241" s="4" t="s">
        <v>8533</v>
      </c>
      <c r="Q241" s="4" t="n">
        <v>7191</v>
      </c>
    </row>
    <row r="242" s="4" customFormat="true" ht="12.75" hidden="false" customHeight="false" outlineLevel="0" collapsed="false">
      <c r="A242" s="11" t="n">
        <v>225</v>
      </c>
      <c r="B242" s="4" t="s">
        <v>866</v>
      </c>
      <c r="C242" s="4" t="s">
        <v>867</v>
      </c>
      <c r="D242" s="17" t="n">
        <v>2</v>
      </c>
      <c r="E242" s="4" t="s">
        <v>8991</v>
      </c>
      <c r="F242" s="4" t="s">
        <v>8992</v>
      </c>
      <c r="G242" s="4" t="s">
        <v>8965</v>
      </c>
      <c r="H242" s="4" t="s">
        <v>8993</v>
      </c>
      <c r="I242" s="4" t="s">
        <v>28</v>
      </c>
      <c r="J242" s="5" t="n">
        <v>1</v>
      </c>
      <c r="M242" s="4" t="s">
        <v>75</v>
      </c>
      <c r="P242" s="4" t="s">
        <v>8533</v>
      </c>
      <c r="Q242" s="4" t="n">
        <v>7192</v>
      </c>
    </row>
    <row r="243" s="4" customFormat="true" ht="12.75" hidden="false" customHeight="false" outlineLevel="0" collapsed="false">
      <c r="A243" s="11" t="n">
        <v>181</v>
      </c>
      <c r="B243" s="4" t="s">
        <v>866</v>
      </c>
      <c r="C243" s="4" t="s">
        <v>990</v>
      </c>
      <c r="D243" s="17" t="n">
        <v>1</v>
      </c>
      <c r="E243" s="4" t="s">
        <v>8991</v>
      </c>
      <c r="F243" s="4" t="s">
        <v>8992</v>
      </c>
      <c r="G243" s="4" t="s">
        <v>8965</v>
      </c>
      <c r="H243" s="4" t="s">
        <v>8993</v>
      </c>
      <c r="I243" s="4" t="s">
        <v>28</v>
      </c>
      <c r="J243" s="5" t="n">
        <v>1</v>
      </c>
      <c r="M243" s="4" t="s">
        <v>75</v>
      </c>
      <c r="P243" s="4" t="s">
        <v>8533</v>
      </c>
      <c r="Q243" s="4" t="n">
        <v>7193</v>
      </c>
    </row>
    <row r="244" s="4" customFormat="true" ht="12.75" hidden="false" customHeight="false" outlineLevel="0" collapsed="false">
      <c r="B244" s="4" t="s">
        <v>295</v>
      </c>
      <c r="C244" s="4" t="s">
        <v>3782</v>
      </c>
      <c r="E244" s="4" t="s">
        <v>8993</v>
      </c>
      <c r="F244" s="4" t="s">
        <v>8994</v>
      </c>
      <c r="G244" s="7" t="s">
        <v>8965</v>
      </c>
      <c r="H244" s="4" t="s">
        <v>8993</v>
      </c>
      <c r="I244" s="4" t="s">
        <v>28</v>
      </c>
      <c r="J244" s="5" t="n">
        <v>1</v>
      </c>
      <c r="P244" s="4" t="s">
        <v>8533</v>
      </c>
      <c r="Q244" s="4" t="n">
        <v>7194</v>
      </c>
    </row>
    <row r="245" s="4" customFormat="true" ht="12.75" hidden="false" customHeight="false" outlineLevel="0" collapsed="false">
      <c r="B245" s="4" t="s">
        <v>295</v>
      </c>
      <c r="C245" s="4" t="s">
        <v>3782</v>
      </c>
      <c r="E245" s="4" t="s">
        <v>8995</v>
      </c>
      <c r="F245" s="4" t="s">
        <v>8996</v>
      </c>
      <c r="G245" s="7" t="s">
        <v>8965</v>
      </c>
      <c r="H245" s="4" t="s">
        <v>8995</v>
      </c>
      <c r="I245" s="4" t="s">
        <v>28</v>
      </c>
      <c r="J245" s="5" t="n">
        <v>1</v>
      </c>
      <c r="P245" s="4" t="s">
        <v>8533</v>
      </c>
      <c r="Q245" s="4" t="n">
        <v>7195</v>
      </c>
    </row>
    <row r="246" s="4" customFormat="true" ht="12.75" hidden="false" customHeight="false" outlineLevel="0" collapsed="false">
      <c r="A246" s="27" t="s">
        <v>77</v>
      </c>
      <c r="B246" s="4" t="s">
        <v>78</v>
      </c>
      <c r="C246" s="4" t="s">
        <v>79</v>
      </c>
      <c r="D246" s="4" t="n">
        <v>68</v>
      </c>
      <c r="E246" s="4" t="s">
        <v>8997</v>
      </c>
      <c r="F246" s="4" t="s">
        <v>8998</v>
      </c>
      <c r="G246" s="7" t="s">
        <v>8965</v>
      </c>
      <c r="H246" s="4" t="s">
        <v>8997</v>
      </c>
      <c r="I246" s="4" t="s">
        <v>28</v>
      </c>
      <c r="J246" s="4" t="n">
        <v>1</v>
      </c>
      <c r="P246" s="4" t="s">
        <v>8533</v>
      </c>
      <c r="Q246" s="4" t="n">
        <v>7196</v>
      </c>
    </row>
    <row r="247" s="4" customFormat="true" ht="12.75" hidden="false" customHeight="false" outlineLevel="0" collapsed="false">
      <c r="B247" s="4" t="s">
        <v>650</v>
      </c>
      <c r="C247" s="4" t="s">
        <v>651</v>
      </c>
      <c r="D247" s="4" t="s">
        <v>8999</v>
      </c>
      <c r="E247" s="4" t="s">
        <v>9000</v>
      </c>
      <c r="F247" s="4" t="s">
        <v>9001</v>
      </c>
      <c r="G247" s="4" t="s">
        <v>8965</v>
      </c>
      <c r="H247" s="4" t="s">
        <v>9002</v>
      </c>
      <c r="I247" s="4" t="s">
        <v>28</v>
      </c>
      <c r="J247" s="5" t="n">
        <v>1</v>
      </c>
      <c r="P247" s="4" t="s">
        <v>8533</v>
      </c>
      <c r="Q247" s="4" t="n">
        <v>7197</v>
      </c>
    </row>
    <row r="248" s="4" customFormat="true" ht="12.75" hidden="false" customHeight="false" outlineLevel="0" collapsed="false">
      <c r="B248" s="4" t="s">
        <v>849</v>
      </c>
      <c r="C248" s="4" t="s">
        <v>8977</v>
      </c>
      <c r="D248" s="4" t="s">
        <v>8422</v>
      </c>
      <c r="E248" s="4" t="s">
        <v>9003</v>
      </c>
      <c r="F248" s="4" t="s">
        <v>9004</v>
      </c>
      <c r="G248" s="7" t="s">
        <v>8965</v>
      </c>
      <c r="H248" s="4" t="s">
        <v>9003</v>
      </c>
      <c r="I248" s="4" t="s">
        <v>430</v>
      </c>
      <c r="J248" s="5" t="s">
        <v>24</v>
      </c>
      <c r="P248" s="4" t="s">
        <v>8533</v>
      </c>
      <c r="Q248" s="4" t="n">
        <v>7198</v>
      </c>
    </row>
    <row r="249" s="4" customFormat="true" ht="12.75" hidden="false" customHeight="false" outlineLevel="0" collapsed="false">
      <c r="B249" s="4" t="s">
        <v>295</v>
      </c>
      <c r="C249" s="4" t="s">
        <v>3782</v>
      </c>
      <c r="E249" s="4" t="s">
        <v>9005</v>
      </c>
      <c r="F249" s="4" t="s">
        <v>9006</v>
      </c>
      <c r="G249" s="7" t="s">
        <v>8965</v>
      </c>
      <c r="H249" s="4" t="s">
        <v>9005</v>
      </c>
      <c r="I249" s="4" t="s">
        <v>28</v>
      </c>
      <c r="J249" s="5" t="n">
        <v>1</v>
      </c>
      <c r="P249" s="4" t="s">
        <v>8533</v>
      </c>
      <c r="Q249" s="4" t="n">
        <v>7199</v>
      </c>
    </row>
    <row r="250" s="4" customFormat="true" ht="12.75" hidden="false" customHeight="false" outlineLevel="0" collapsed="false">
      <c r="B250" s="4" t="s">
        <v>849</v>
      </c>
      <c r="C250" s="4" t="s">
        <v>8977</v>
      </c>
      <c r="D250" s="4" t="s">
        <v>8034</v>
      </c>
      <c r="E250" s="4" t="s">
        <v>9007</v>
      </c>
      <c r="F250" s="4" t="s">
        <v>9008</v>
      </c>
      <c r="G250" s="7" t="s">
        <v>8965</v>
      </c>
      <c r="H250" s="4" t="s">
        <v>9007</v>
      </c>
      <c r="I250" s="4" t="s">
        <v>28</v>
      </c>
      <c r="J250" s="5" t="s">
        <v>24</v>
      </c>
      <c r="P250" s="4" t="s">
        <v>8533</v>
      </c>
      <c r="Q250" s="4" t="n">
        <v>7200</v>
      </c>
    </row>
    <row r="251" s="4" customFormat="true" ht="12.75" hidden="false" customHeight="false" outlineLevel="0" collapsed="false">
      <c r="B251" s="4" t="s">
        <v>849</v>
      </c>
      <c r="C251" s="4" t="s">
        <v>8977</v>
      </c>
      <c r="D251" s="4" t="s">
        <v>8422</v>
      </c>
      <c r="E251" s="4" t="s">
        <v>9009</v>
      </c>
      <c r="F251" s="4" t="s">
        <v>9010</v>
      </c>
      <c r="G251" s="7" t="s">
        <v>8965</v>
      </c>
      <c r="H251" s="4" t="s">
        <v>9009</v>
      </c>
      <c r="I251" s="4" t="s">
        <v>466</v>
      </c>
      <c r="J251" s="5" t="s">
        <v>24</v>
      </c>
      <c r="P251" s="4" t="s">
        <v>8533</v>
      </c>
      <c r="Q251" s="4" t="n">
        <v>7201</v>
      </c>
    </row>
    <row r="252" s="4" customFormat="true" ht="12.75" hidden="false" customHeight="false" outlineLevel="0" collapsed="false">
      <c r="B252" s="4" t="s">
        <v>849</v>
      </c>
      <c r="C252" s="4" t="s">
        <v>8977</v>
      </c>
      <c r="D252" s="4" t="s">
        <v>9011</v>
      </c>
      <c r="E252" s="4" t="s">
        <v>9012</v>
      </c>
      <c r="F252" s="4" t="s">
        <v>9013</v>
      </c>
      <c r="G252" s="7" t="s">
        <v>8965</v>
      </c>
      <c r="H252" s="4" t="s">
        <v>9012</v>
      </c>
      <c r="I252" s="4" t="s">
        <v>28</v>
      </c>
      <c r="J252" s="5" t="s">
        <v>24</v>
      </c>
      <c r="P252" s="4" t="s">
        <v>8533</v>
      </c>
      <c r="Q252" s="4" t="n">
        <v>7202</v>
      </c>
    </row>
    <row r="253" s="4" customFormat="true" ht="12.75" hidden="false" customHeight="false" outlineLevel="0" collapsed="false">
      <c r="B253" s="4" t="s">
        <v>849</v>
      </c>
      <c r="C253" s="4" t="s">
        <v>8977</v>
      </c>
      <c r="D253" s="4" t="s">
        <v>9014</v>
      </c>
      <c r="E253" s="4" t="s">
        <v>9015</v>
      </c>
      <c r="F253" s="4" t="s">
        <v>9016</v>
      </c>
      <c r="G253" s="7" t="s">
        <v>8965</v>
      </c>
      <c r="H253" s="4" t="s">
        <v>9015</v>
      </c>
      <c r="I253" s="4" t="s">
        <v>1249</v>
      </c>
      <c r="J253" s="5" t="s">
        <v>24</v>
      </c>
      <c r="P253" s="4" t="s">
        <v>8533</v>
      </c>
      <c r="Q253" s="4" t="n">
        <v>7203</v>
      </c>
    </row>
    <row r="254" s="4" customFormat="true" ht="12.75" hidden="false" customHeight="false" outlineLevel="0" collapsed="false">
      <c r="B254" s="4" t="s">
        <v>849</v>
      </c>
      <c r="C254" s="4" t="s">
        <v>8977</v>
      </c>
      <c r="D254" s="4" t="s">
        <v>9017</v>
      </c>
      <c r="E254" s="4" t="s">
        <v>9018</v>
      </c>
      <c r="F254" s="4" t="s">
        <v>9013</v>
      </c>
      <c r="G254" s="7" t="s">
        <v>8965</v>
      </c>
      <c r="H254" s="4" t="s">
        <v>9018</v>
      </c>
      <c r="I254" s="4" t="s">
        <v>28</v>
      </c>
      <c r="J254" s="5" t="s">
        <v>24</v>
      </c>
      <c r="P254" s="4" t="s">
        <v>8533</v>
      </c>
      <c r="Q254" s="4" t="n">
        <v>7204</v>
      </c>
    </row>
    <row r="255" s="4" customFormat="true" ht="12.75" hidden="false" customHeight="false" outlineLevel="0" collapsed="false">
      <c r="B255" s="4" t="s">
        <v>849</v>
      </c>
      <c r="C255" s="4" t="s">
        <v>8977</v>
      </c>
      <c r="D255" s="4" t="s">
        <v>8422</v>
      </c>
      <c r="E255" s="4" t="s">
        <v>9019</v>
      </c>
      <c r="F255" s="4" t="s">
        <v>9020</v>
      </c>
      <c r="G255" s="7" t="s">
        <v>8965</v>
      </c>
      <c r="H255" s="4" t="s">
        <v>9019</v>
      </c>
      <c r="I255" s="4" t="s">
        <v>1923</v>
      </c>
      <c r="J255" s="5" t="s">
        <v>24</v>
      </c>
      <c r="P255" s="4" t="s">
        <v>8533</v>
      </c>
      <c r="Q255" s="4" t="n">
        <v>7205</v>
      </c>
    </row>
    <row r="256" s="4" customFormat="true" ht="12.75" hidden="false" customHeight="false" outlineLevel="0" collapsed="false">
      <c r="B256" s="4" t="s">
        <v>849</v>
      </c>
      <c r="C256" s="4" t="s">
        <v>8977</v>
      </c>
      <c r="D256" s="4" t="s">
        <v>9021</v>
      </c>
      <c r="E256" s="4" t="s">
        <v>9022</v>
      </c>
      <c r="F256" s="4" t="s">
        <v>9013</v>
      </c>
      <c r="G256" s="7" t="s">
        <v>8965</v>
      </c>
      <c r="H256" s="4" t="s">
        <v>9022</v>
      </c>
      <c r="I256" s="4" t="s">
        <v>28</v>
      </c>
      <c r="J256" s="5" t="s">
        <v>24</v>
      </c>
      <c r="P256" s="4" t="s">
        <v>8533</v>
      </c>
      <c r="Q256" s="4" t="n">
        <v>7206</v>
      </c>
    </row>
    <row r="257" s="4" customFormat="true" ht="12.75" hidden="false" customHeight="false" outlineLevel="0" collapsed="false">
      <c r="B257" s="4" t="s">
        <v>849</v>
      </c>
      <c r="C257" s="4" t="s">
        <v>8977</v>
      </c>
      <c r="D257" s="4" t="s">
        <v>9023</v>
      </c>
      <c r="E257" s="4" t="s">
        <v>9024</v>
      </c>
      <c r="F257" s="4" t="s">
        <v>9013</v>
      </c>
      <c r="G257" s="7" t="s">
        <v>8965</v>
      </c>
      <c r="H257" s="4" t="s">
        <v>9024</v>
      </c>
      <c r="I257" s="4" t="s">
        <v>28</v>
      </c>
      <c r="J257" s="5" t="s">
        <v>24</v>
      </c>
      <c r="P257" s="4" t="s">
        <v>8533</v>
      </c>
      <c r="Q257" s="4" t="n">
        <v>7207</v>
      </c>
    </row>
    <row r="258" s="4" customFormat="true" ht="12.75" hidden="false" customHeight="false" outlineLevel="0" collapsed="false">
      <c r="B258" s="4" t="s">
        <v>849</v>
      </c>
      <c r="C258" s="4" t="s">
        <v>8977</v>
      </c>
      <c r="D258" s="4" t="s">
        <v>9025</v>
      </c>
      <c r="E258" s="4" t="s">
        <v>9026</v>
      </c>
      <c r="F258" s="4" t="s">
        <v>9013</v>
      </c>
      <c r="G258" s="7" t="s">
        <v>8965</v>
      </c>
      <c r="H258" s="4" t="s">
        <v>9026</v>
      </c>
      <c r="I258" s="4" t="s">
        <v>28</v>
      </c>
      <c r="J258" s="5" t="n">
        <v>1</v>
      </c>
      <c r="P258" s="4" t="s">
        <v>8533</v>
      </c>
      <c r="Q258" s="4" t="n">
        <v>7208</v>
      </c>
    </row>
    <row r="259" s="4" customFormat="true" ht="12.75" hidden="false" customHeight="false" outlineLevel="0" collapsed="false">
      <c r="B259" s="4" t="s">
        <v>849</v>
      </c>
      <c r="C259" s="4" t="s">
        <v>8977</v>
      </c>
      <c r="D259" s="4" t="s">
        <v>8130</v>
      </c>
      <c r="E259" s="4" t="s">
        <v>9027</v>
      </c>
      <c r="F259" s="4" t="s">
        <v>9028</v>
      </c>
      <c r="G259" s="7" t="s">
        <v>8965</v>
      </c>
      <c r="H259" s="4" t="s">
        <v>9027</v>
      </c>
      <c r="I259" s="4" t="s">
        <v>28</v>
      </c>
      <c r="J259" s="5" t="n">
        <v>1</v>
      </c>
      <c r="P259" s="4" t="s">
        <v>8533</v>
      </c>
      <c r="Q259" s="4" t="n">
        <v>7209</v>
      </c>
    </row>
    <row r="260" s="4" customFormat="true" ht="12.75" hidden="false" customHeight="false" outlineLevel="0" collapsed="false">
      <c r="A260" s="5" t="n">
        <v>1306</v>
      </c>
      <c r="B260" s="4" t="s">
        <v>919</v>
      </c>
      <c r="C260" s="4" t="s">
        <v>920</v>
      </c>
      <c r="D260" s="7" t="s">
        <v>452</v>
      </c>
      <c r="E260" s="7" t="s">
        <v>9029</v>
      </c>
      <c r="F260" s="7" t="s">
        <v>9030</v>
      </c>
      <c r="G260" s="4" t="s">
        <v>8527</v>
      </c>
      <c r="H260" s="7" t="s">
        <v>9029</v>
      </c>
      <c r="I260" s="4" t="s">
        <v>28</v>
      </c>
      <c r="J260" s="5" t="n">
        <v>1</v>
      </c>
      <c r="M260" s="4" t="s">
        <v>76</v>
      </c>
      <c r="N260" s="4" t="s">
        <v>76</v>
      </c>
      <c r="P260" s="4" t="s">
        <v>8533</v>
      </c>
      <c r="Q260" s="4" t="n">
        <v>7210</v>
      </c>
    </row>
    <row r="261" s="4" customFormat="true" ht="12.75" hidden="false" customHeight="false" outlineLevel="0" collapsed="false">
      <c r="A261" s="5" t="n">
        <v>2216</v>
      </c>
      <c r="B261" s="4" t="s">
        <v>919</v>
      </c>
      <c r="C261" s="4" t="s">
        <v>924</v>
      </c>
      <c r="D261" s="7" t="s">
        <v>452</v>
      </c>
      <c r="E261" s="7" t="s">
        <v>9029</v>
      </c>
      <c r="F261" s="7" t="s">
        <v>9030</v>
      </c>
      <c r="G261" s="4" t="s">
        <v>8527</v>
      </c>
      <c r="H261" s="7" t="s">
        <v>9029</v>
      </c>
      <c r="I261" s="4" t="s">
        <v>28</v>
      </c>
      <c r="J261" s="5" t="n">
        <v>1</v>
      </c>
      <c r="M261" s="4" t="s">
        <v>76</v>
      </c>
      <c r="N261" s="4" t="s">
        <v>76</v>
      </c>
      <c r="P261" s="4" t="s">
        <v>8533</v>
      </c>
      <c r="Q261" s="4" t="n">
        <v>7211</v>
      </c>
    </row>
    <row r="262" s="4" customFormat="true" ht="12.75" hidden="false" customHeight="false" outlineLevel="0" collapsed="false">
      <c r="A262" s="4" t="n">
        <v>986</v>
      </c>
      <c r="B262" s="4" t="s">
        <v>71</v>
      </c>
      <c r="C262" s="4" t="s">
        <v>266</v>
      </c>
      <c r="D262" s="4" t="n">
        <v>28</v>
      </c>
      <c r="E262" s="4" t="s">
        <v>9031</v>
      </c>
      <c r="F262" s="4" t="s">
        <v>9032</v>
      </c>
      <c r="G262" s="4" t="s">
        <v>1838</v>
      </c>
      <c r="H262" s="4" t="s">
        <v>9031</v>
      </c>
      <c r="I262" s="4" t="s">
        <v>28</v>
      </c>
      <c r="J262" s="5" t="s">
        <v>24</v>
      </c>
      <c r="M262" s="4" t="s">
        <v>75</v>
      </c>
      <c r="N262" s="4" t="s">
        <v>76</v>
      </c>
      <c r="O262" s="4" t="s">
        <v>76</v>
      </c>
      <c r="P262" s="4" t="s">
        <v>8533</v>
      </c>
      <c r="Q262" s="4" t="n">
        <v>7212</v>
      </c>
    </row>
    <row r="263" s="4" customFormat="true" ht="12.75" hidden="false" customHeight="false" outlineLevel="0" collapsed="false">
      <c r="A263" s="4" t="n">
        <v>986</v>
      </c>
      <c r="B263" s="4" t="s">
        <v>71</v>
      </c>
      <c r="C263" s="4" t="s">
        <v>266</v>
      </c>
      <c r="D263" s="4" t="n">
        <v>33</v>
      </c>
      <c r="E263" s="4" t="s">
        <v>9033</v>
      </c>
      <c r="F263" s="4" t="s">
        <v>9034</v>
      </c>
      <c r="G263" s="4" t="s">
        <v>1838</v>
      </c>
      <c r="H263" s="4" t="s">
        <v>9033</v>
      </c>
      <c r="I263" s="4" t="s">
        <v>28</v>
      </c>
      <c r="J263" s="5" t="s">
        <v>24</v>
      </c>
      <c r="M263" s="4" t="s">
        <v>75</v>
      </c>
      <c r="N263" s="4" t="s">
        <v>76</v>
      </c>
      <c r="O263" s="4" t="s">
        <v>76</v>
      </c>
      <c r="P263" s="4" t="s">
        <v>8533</v>
      </c>
      <c r="Q263" s="4" t="n">
        <v>7213</v>
      </c>
    </row>
    <row r="264" s="4" customFormat="true" ht="12.75" hidden="false" customHeight="false" outlineLevel="0" collapsed="false">
      <c r="A264" s="4" t="n">
        <v>986</v>
      </c>
      <c r="B264" s="4" t="s">
        <v>71</v>
      </c>
      <c r="C264" s="4" t="s">
        <v>266</v>
      </c>
      <c r="D264" s="4" t="n">
        <v>37</v>
      </c>
      <c r="E264" s="4" t="s">
        <v>9035</v>
      </c>
      <c r="F264" s="4" t="s">
        <v>9036</v>
      </c>
      <c r="G264" s="4" t="s">
        <v>1838</v>
      </c>
      <c r="H264" s="4" t="s">
        <v>9035</v>
      </c>
      <c r="I264" s="4" t="s">
        <v>28</v>
      </c>
      <c r="J264" s="5" t="s">
        <v>24</v>
      </c>
      <c r="M264" s="4" t="s">
        <v>75</v>
      </c>
      <c r="N264" s="4" t="s">
        <v>76</v>
      </c>
      <c r="O264" s="4" t="s">
        <v>76</v>
      </c>
      <c r="P264" s="4" t="s">
        <v>8533</v>
      </c>
      <c r="Q264" s="4" t="n">
        <v>7214</v>
      </c>
    </row>
    <row r="265" s="4" customFormat="true" ht="12.75" hidden="false" customHeight="false" outlineLevel="0" collapsed="false">
      <c r="A265" s="4" t="n">
        <v>986</v>
      </c>
      <c r="B265" s="4" t="s">
        <v>71</v>
      </c>
      <c r="C265" s="4" t="s">
        <v>266</v>
      </c>
      <c r="D265" s="4" t="n">
        <v>34</v>
      </c>
      <c r="E265" s="4" t="s">
        <v>9037</v>
      </c>
      <c r="F265" s="4" t="s">
        <v>9038</v>
      </c>
      <c r="G265" s="4" t="s">
        <v>1838</v>
      </c>
      <c r="H265" s="4" t="s">
        <v>9037</v>
      </c>
      <c r="I265" s="4" t="s">
        <v>28</v>
      </c>
      <c r="J265" s="5" t="s">
        <v>24</v>
      </c>
      <c r="M265" s="4" t="s">
        <v>75</v>
      </c>
      <c r="N265" s="4" t="s">
        <v>76</v>
      </c>
      <c r="O265" s="4" t="s">
        <v>76</v>
      </c>
      <c r="P265" s="4" t="s">
        <v>8533</v>
      </c>
      <c r="Q265" s="4" t="n">
        <v>7215</v>
      </c>
    </row>
    <row r="266" s="4" customFormat="true" ht="12.75" hidden="false" customHeight="true" outlineLevel="0" collapsed="false">
      <c r="A266" s="4" t="n">
        <v>986</v>
      </c>
      <c r="B266" s="4" t="s">
        <v>71</v>
      </c>
      <c r="C266" s="4" t="s">
        <v>266</v>
      </c>
      <c r="D266" s="4" t="n">
        <v>35</v>
      </c>
      <c r="E266" s="4" t="s">
        <v>9039</v>
      </c>
      <c r="F266" s="4" t="s">
        <v>9040</v>
      </c>
      <c r="G266" s="4" t="s">
        <v>1838</v>
      </c>
      <c r="H266" s="4" t="s">
        <v>9039</v>
      </c>
      <c r="I266" s="4" t="s">
        <v>28</v>
      </c>
      <c r="J266" s="5" t="s">
        <v>24</v>
      </c>
      <c r="M266" s="4" t="s">
        <v>75</v>
      </c>
      <c r="N266" s="4" t="s">
        <v>76</v>
      </c>
      <c r="O266" s="4" t="s">
        <v>76</v>
      </c>
      <c r="P266" s="4" t="s">
        <v>8533</v>
      </c>
      <c r="Q266" s="4" t="n">
        <v>7216</v>
      </c>
    </row>
    <row r="267" s="4" customFormat="true" ht="12.75" hidden="false" customHeight="false" outlineLevel="0" collapsed="false">
      <c r="B267" s="4" t="s">
        <v>295</v>
      </c>
      <c r="C267" s="4" t="s">
        <v>3782</v>
      </c>
      <c r="E267" s="4" t="s">
        <v>9041</v>
      </c>
      <c r="F267" s="4" t="s">
        <v>9042</v>
      </c>
      <c r="G267" s="4" t="s">
        <v>9043</v>
      </c>
      <c r="H267" s="4" t="s">
        <v>9041</v>
      </c>
      <c r="I267" s="4" t="s">
        <v>28</v>
      </c>
      <c r="J267" s="5" t="n">
        <v>1</v>
      </c>
      <c r="P267" s="4" t="s">
        <v>8533</v>
      </c>
      <c r="Q267" s="4" t="n">
        <v>7217</v>
      </c>
    </row>
    <row r="268" s="4" customFormat="true" ht="12.75" hidden="false" customHeight="false" outlineLevel="0" collapsed="false">
      <c r="A268" s="4" t="s">
        <v>9044</v>
      </c>
      <c r="B268" s="9" t="s">
        <v>803</v>
      </c>
      <c r="C268" s="30" t="s">
        <v>1418</v>
      </c>
      <c r="D268" s="30" t="s">
        <v>420</v>
      </c>
      <c r="E268" s="30" t="s">
        <v>9041</v>
      </c>
      <c r="F268" s="30" t="s">
        <v>9045</v>
      </c>
      <c r="G268" s="4" t="s">
        <v>9043</v>
      </c>
      <c r="H268" s="4" t="s">
        <v>9041</v>
      </c>
      <c r="I268" s="4" t="s">
        <v>28</v>
      </c>
      <c r="J268" s="5" t="n">
        <v>1</v>
      </c>
      <c r="P268" s="4" t="s">
        <v>8533</v>
      </c>
      <c r="Q268" s="4" t="n">
        <v>7218</v>
      </c>
    </row>
    <row r="269" s="4" customFormat="true" ht="12.75" hidden="false" customHeight="false" outlineLevel="0" collapsed="false">
      <c r="B269" s="4" t="s">
        <v>881</v>
      </c>
      <c r="C269" s="4" t="s">
        <v>9046</v>
      </c>
      <c r="D269" s="8" t="s">
        <v>425</v>
      </c>
      <c r="E269" s="4" t="s">
        <v>9047</v>
      </c>
      <c r="F269" s="4" t="s">
        <v>9047</v>
      </c>
      <c r="G269" s="4" t="s">
        <v>9043</v>
      </c>
      <c r="H269" s="4" t="s">
        <v>9048</v>
      </c>
      <c r="I269" s="4" t="s">
        <v>1069</v>
      </c>
      <c r="J269" s="4" t="n">
        <v>1</v>
      </c>
      <c r="P269" s="4" t="s">
        <v>8533</v>
      </c>
      <c r="Q269" s="4" t="n">
        <v>7219</v>
      </c>
    </row>
    <row r="270" s="4" customFormat="true" ht="12.75" hidden="false" customHeight="false" outlineLevel="0" collapsed="false">
      <c r="A270" s="4" t="n">
        <v>986</v>
      </c>
      <c r="B270" s="4" t="s">
        <v>71</v>
      </c>
      <c r="C270" s="4" t="s">
        <v>9049</v>
      </c>
      <c r="D270" s="4" t="n">
        <v>6</v>
      </c>
      <c r="E270" s="4" t="s">
        <v>9050</v>
      </c>
      <c r="F270" s="4" t="s">
        <v>8826</v>
      </c>
      <c r="G270" s="7" t="s">
        <v>9043</v>
      </c>
      <c r="H270" s="4" t="s">
        <v>9050</v>
      </c>
      <c r="I270" s="4" t="s">
        <v>28</v>
      </c>
      <c r="J270" s="5" t="n">
        <v>1</v>
      </c>
      <c r="M270" s="4" t="s">
        <v>75</v>
      </c>
      <c r="N270" s="4" t="s">
        <v>76</v>
      </c>
      <c r="O270" s="4" t="s">
        <v>76</v>
      </c>
      <c r="P270" s="4" t="s">
        <v>8533</v>
      </c>
      <c r="Q270" s="4" t="n">
        <v>7220</v>
      </c>
    </row>
    <row r="271" s="4" customFormat="true" ht="12.75" hidden="false" customHeight="false" outlineLevel="0" collapsed="false">
      <c r="A271" s="4" t="n">
        <v>986</v>
      </c>
      <c r="B271" s="4" t="s">
        <v>71</v>
      </c>
      <c r="C271" s="4" t="s">
        <v>9049</v>
      </c>
      <c r="D271" s="4" t="n">
        <v>5</v>
      </c>
      <c r="E271" s="4" t="s">
        <v>9051</v>
      </c>
      <c r="F271" s="4" t="s">
        <v>9052</v>
      </c>
      <c r="G271" s="7" t="s">
        <v>9043</v>
      </c>
      <c r="H271" s="4" t="s">
        <v>9051</v>
      </c>
      <c r="I271" s="4" t="s">
        <v>28</v>
      </c>
      <c r="J271" s="5" t="n">
        <v>1</v>
      </c>
      <c r="M271" s="4" t="s">
        <v>75</v>
      </c>
      <c r="N271" s="4" t="s">
        <v>76</v>
      </c>
      <c r="O271" s="4" t="s">
        <v>76</v>
      </c>
      <c r="P271" s="4" t="s">
        <v>8533</v>
      </c>
      <c r="Q271" s="4" t="n">
        <v>7221</v>
      </c>
    </row>
    <row r="272" s="4" customFormat="true" ht="12.75" hidden="false" customHeight="false" outlineLevel="0" collapsed="false">
      <c r="A272" s="4" t="n">
        <v>986</v>
      </c>
      <c r="B272" s="4" t="s">
        <v>71</v>
      </c>
      <c r="C272" s="4" t="s">
        <v>9049</v>
      </c>
      <c r="D272" s="4" t="n">
        <v>7</v>
      </c>
      <c r="E272" s="4" t="s">
        <v>9053</v>
      </c>
      <c r="F272" s="4" t="s">
        <v>2627</v>
      </c>
      <c r="G272" s="7" t="s">
        <v>9043</v>
      </c>
      <c r="H272" s="4" t="s">
        <v>9053</v>
      </c>
      <c r="I272" s="4" t="s">
        <v>28</v>
      </c>
      <c r="J272" s="5" t="n">
        <v>1</v>
      </c>
      <c r="M272" s="4" t="s">
        <v>75</v>
      </c>
      <c r="N272" s="4" t="s">
        <v>76</v>
      </c>
      <c r="O272" s="4" t="s">
        <v>76</v>
      </c>
      <c r="P272" s="4" t="s">
        <v>8533</v>
      </c>
      <c r="Q272" s="4" t="n">
        <v>7222</v>
      </c>
    </row>
    <row r="273" s="4" customFormat="true" ht="12.75" hidden="false" customHeight="false" outlineLevel="0" collapsed="false">
      <c r="A273" s="4" t="n">
        <v>986</v>
      </c>
      <c r="B273" s="7" t="s">
        <v>71</v>
      </c>
      <c r="C273" s="7" t="s">
        <v>9054</v>
      </c>
      <c r="D273" s="7" t="s">
        <v>8796</v>
      </c>
      <c r="E273" s="4" t="s">
        <v>9055</v>
      </c>
      <c r="F273" s="7" t="s">
        <v>4762</v>
      </c>
      <c r="G273" s="7" t="s">
        <v>9043</v>
      </c>
      <c r="H273" s="4" t="s">
        <v>9055</v>
      </c>
      <c r="I273" s="7" t="s">
        <v>125</v>
      </c>
      <c r="J273" s="5" t="s">
        <v>24</v>
      </c>
      <c r="M273" s="7" t="s">
        <v>76</v>
      </c>
      <c r="N273" s="4" t="s">
        <v>75</v>
      </c>
      <c r="O273" s="4" t="s">
        <v>75</v>
      </c>
      <c r="P273" s="4" t="s">
        <v>8533</v>
      </c>
      <c r="Q273" s="4" t="n">
        <v>7223</v>
      </c>
    </row>
    <row r="274" s="4" customFormat="true" ht="12.75" hidden="false" customHeight="false" outlineLevel="0" collapsed="false">
      <c r="A274" s="4" t="n">
        <v>986</v>
      </c>
      <c r="B274" s="7" t="s">
        <v>71</v>
      </c>
      <c r="C274" s="7" t="s">
        <v>9054</v>
      </c>
      <c r="D274" s="7" t="s">
        <v>1108</v>
      </c>
      <c r="E274" s="4" t="s">
        <v>9056</v>
      </c>
      <c r="F274" s="7" t="s">
        <v>5875</v>
      </c>
      <c r="G274" s="7" t="s">
        <v>9043</v>
      </c>
      <c r="H274" s="4" t="s">
        <v>9056</v>
      </c>
      <c r="I274" s="4" t="s">
        <v>1064</v>
      </c>
      <c r="J274" s="10" t="n">
        <v>1</v>
      </c>
      <c r="M274" s="7" t="s">
        <v>76</v>
      </c>
      <c r="N274" s="4" t="s">
        <v>75</v>
      </c>
      <c r="O274" s="4" t="s">
        <v>76</v>
      </c>
      <c r="P274" s="4" t="s">
        <v>8533</v>
      </c>
      <c r="Q274" s="4" t="n">
        <v>7224</v>
      </c>
    </row>
    <row r="275" s="4" customFormat="true" ht="12.75" hidden="false" customHeight="false" outlineLevel="0" collapsed="false">
      <c r="A275" s="4" t="n">
        <v>986</v>
      </c>
      <c r="B275" s="7" t="s">
        <v>71</v>
      </c>
      <c r="C275" s="7" t="s">
        <v>9049</v>
      </c>
      <c r="D275" s="7" t="s">
        <v>119</v>
      </c>
      <c r="E275" s="7" t="s">
        <v>9057</v>
      </c>
      <c r="F275" s="7" t="s">
        <v>9058</v>
      </c>
      <c r="G275" s="7" t="s">
        <v>9043</v>
      </c>
      <c r="H275" s="4" t="s">
        <v>9059</v>
      </c>
      <c r="I275" s="4" t="s">
        <v>28</v>
      </c>
      <c r="J275" s="10" t="n">
        <v>1</v>
      </c>
      <c r="M275" s="4" t="s">
        <v>75</v>
      </c>
      <c r="N275" s="4" t="s">
        <v>76</v>
      </c>
      <c r="O275" s="4" t="s">
        <v>76</v>
      </c>
      <c r="P275" s="4" t="s">
        <v>8533</v>
      </c>
      <c r="Q275" s="4" t="n">
        <v>7225</v>
      </c>
    </row>
    <row r="276" s="4" customFormat="true" ht="12.75" hidden="false" customHeight="false" outlineLevel="0" collapsed="false">
      <c r="A276" s="4" t="n">
        <v>986</v>
      </c>
      <c r="B276" s="7" t="s">
        <v>71</v>
      </c>
      <c r="C276" s="7" t="s">
        <v>9054</v>
      </c>
      <c r="D276" s="7" t="s">
        <v>119</v>
      </c>
      <c r="E276" s="7" t="s">
        <v>9057</v>
      </c>
      <c r="F276" s="7" t="s">
        <v>9058</v>
      </c>
      <c r="G276" s="7" t="s">
        <v>9043</v>
      </c>
      <c r="H276" s="4" t="s">
        <v>9059</v>
      </c>
      <c r="I276" s="4" t="s">
        <v>28</v>
      </c>
      <c r="J276" s="10" t="n">
        <v>1</v>
      </c>
      <c r="M276" s="7" t="s">
        <v>76</v>
      </c>
      <c r="N276" s="4" t="s">
        <v>75</v>
      </c>
      <c r="O276" s="4" t="s">
        <v>76</v>
      </c>
      <c r="P276" s="4" t="s">
        <v>8533</v>
      </c>
      <c r="Q276" s="4" t="n">
        <v>7226</v>
      </c>
    </row>
    <row r="277" s="4" customFormat="true" ht="12.75" hidden="false" customHeight="false" outlineLevel="0" collapsed="false">
      <c r="A277" s="4" t="n">
        <v>986</v>
      </c>
      <c r="B277" s="7" t="s">
        <v>71</v>
      </c>
      <c r="C277" s="7" t="s">
        <v>9054</v>
      </c>
      <c r="D277" s="7" t="n">
        <v>5</v>
      </c>
      <c r="E277" s="4" t="s">
        <v>9060</v>
      </c>
      <c r="F277" s="7" t="s">
        <v>8809</v>
      </c>
      <c r="G277" s="7" t="s">
        <v>9043</v>
      </c>
      <c r="H277" s="4" t="s">
        <v>9060</v>
      </c>
      <c r="I277" s="4" t="s">
        <v>28</v>
      </c>
      <c r="J277" s="10" t="n">
        <v>1</v>
      </c>
      <c r="M277" s="7" t="s">
        <v>76</v>
      </c>
      <c r="N277" s="4" t="s">
        <v>75</v>
      </c>
      <c r="O277" s="4" t="s">
        <v>76</v>
      </c>
      <c r="P277" s="4" t="s">
        <v>8533</v>
      </c>
      <c r="Q277" s="4" t="n">
        <v>7227</v>
      </c>
    </row>
    <row r="278" s="4" customFormat="true" ht="12.75" hidden="false" customHeight="false" outlineLevel="0" collapsed="false">
      <c r="A278" s="4" t="n">
        <v>986</v>
      </c>
      <c r="B278" s="7" t="s">
        <v>71</v>
      </c>
      <c r="C278" s="7" t="s">
        <v>9054</v>
      </c>
      <c r="D278" s="7" t="n">
        <v>9</v>
      </c>
      <c r="E278" s="7" t="s">
        <v>9060</v>
      </c>
      <c r="F278" s="7" t="s">
        <v>8810</v>
      </c>
      <c r="G278" s="7" t="s">
        <v>9043</v>
      </c>
      <c r="H278" s="7" t="s">
        <v>9061</v>
      </c>
      <c r="I278" s="4" t="s">
        <v>28</v>
      </c>
      <c r="J278" s="10" t="n">
        <v>1</v>
      </c>
      <c r="M278" s="7" t="s">
        <v>76</v>
      </c>
      <c r="N278" s="4" t="s">
        <v>75</v>
      </c>
      <c r="O278" s="4" t="s">
        <v>76</v>
      </c>
      <c r="P278" s="4" t="s">
        <v>8533</v>
      </c>
      <c r="Q278" s="4" t="n">
        <v>7228</v>
      </c>
    </row>
    <row r="279" s="4" customFormat="true" ht="12.75" hidden="false" customHeight="false" outlineLevel="0" collapsed="false">
      <c r="A279" s="4" t="n">
        <v>986</v>
      </c>
      <c r="B279" s="7" t="s">
        <v>71</v>
      </c>
      <c r="C279" s="7" t="s">
        <v>9054</v>
      </c>
      <c r="D279" s="7" t="n">
        <v>10</v>
      </c>
      <c r="E279" s="4" t="s">
        <v>9062</v>
      </c>
      <c r="F279" s="7" t="s">
        <v>9063</v>
      </c>
      <c r="G279" s="7" t="s">
        <v>9043</v>
      </c>
      <c r="H279" s="4" t="s">
        <v>9062</v>
      </c>
      <c r="I279" s="4" t="s">
        <v>28</v>
      </c>
      <c r="J279" s="10" t="n">
        <v>1</v>
      </c>
      <c r="M279" s="7" t="s">
        <v>76</v>
      </c>
      <c r="N279" s="4" t="s">
        <v>75</v>
      </c>
      <c r="O279" s="4" t="s">
        <v>76</v>
      </c>
      <c r="P279" s="4" t="s">
        <v>8533</v>
      </c>
      <c r="Q279" s="4" t="n">
        <v>7229</v>
      </c>
    </row>
    <row r="280" s="4" customFormat="true" ht="12.75" hidden="false" customHeight="false" outlineLevel="0" collapsed="false">
      <c r="A280" s="4" t="n">
        <v>986</v>
      </c>
      <c r="B280" s="7" t="s">
        <v>71</v>
      </c>
      <c r="C280" s="7" t="s">
        <v>9049</v>
      </c>
      <c r="D280" s="7" t="s">
        <v>138</v>
      </c>
      <c r="E280" s="7" t="s">
        <v>9064</v>
      </c>
      <c r="F280" s="7" t="s">
        <v>2258</v>
      </c>
      <c r="G280" s="7" t="s">
        <v>9043</v>
      </c>
      <c r="H280" s="4" t="s">
        <v>9065</v>
      </c>
      <c r="I280" s="4" t="s">
        <v>28</v>
      </c>
      <c r="J280" s="10" t="n">
        <v>1</v>
      </c>
      <c r="M280" s="4" t="s">
        <v>75</v>
      </c>
      <c r="N280" s="4" t="s">
        <v>76</v>
      </c>
      <c r="O280" s="4" t="s">
        <v>76</v>
      </c>
      <c r="P280" s="4" t="s">
        <v>8533</v>
      </c>
      <c r="Q280" s="4" t="n">
        <v>7230</v>
      </c>
    </row>
    <row r="281" s="4" customFormat="true" ht="12.75" hidden="false" customHeight="false" outlineLevel="0" collapsed="false">
      <c r="A281" s="4" t="n">
        <v>986</v>
      </c>
      <c r="B281" s="7" t="s">
        <v>71</v>
      </c>
      <c r="C281" s="7" t="s">
        <v>9054</v>
      </c>
      <c r="D281" s="7" t="n">
        <v>3</v>
      </c>
      <c r="E281" s="4" t="s">
        <v>9066</v>
      </c>
      <c r="F281" s="7" t="s">
        <v>9067</v>
      </c>
      <c r="G281" s="7" t="s">
        <v>9043</v>
      </c>
      <c r="H281" s="4" t="s">
        <v>9066</v>
      </c>
      <c r="I281" s="4" t="s">
        <v>28</v>
      </c>
      <c r="J281" s="10" t="n">
        <v>1</v>
      </c>
      <c r="M281" s="7" t="s">
        <v>76</v>
      </c>
      <c r="N281" s="4" t="s">
        <v>75</v>
      </c>
      <c r="O281" s="4" t="s">
        <v>76</v>
      </c>
      <c r="P281" s="4" t="s">
        <v>8533</v>
      </c>
      <c r="Q281" s="4" t="n">
        <v>7231</v>
      </c>
    </row>
    <row r="282" s="4" customFormat="true" ht="12.75" hidden="false" customHeight="false" outlineLevel="0" collapsed="false">
      <c r="A282" s="4" t="n">
        <v>986</v>
      </c>
      <c r="B282" s="7" t="s">
        <v>71</v>
      </c>
      <c r="C282" s="7" t="s">
        <v>9054</v>
      </c>
      <c r="D282" s="7" t="s">
        <v>9068</v>
      </c>
      <c r="E282" s="4" t="s">
        <v>9069</v>
      </c>
      <c r="F282" s="7" t="s">
        <v>8829</v>
      </c>
      <c r="G282" s="7" t="s">
        <v>9043</v>
      </c>
      <c r="H282" s="4" t="s">
        <v>9069</v>
      </c>
      <c r="I282" s="4" t="s">
        <v>159</v>
      </c>
      <c r="J282" s="5" t="s">
        <v>24</v>
      </c>
      <c r="M282" s="7" t="s">
        <v>76</v>
      </c>
      <c r="N282" s="4" t="s">
        <v>75</v>
      </c>
      <c r="O282" s="4" t="s">
        <v>75</v>
      </c>
      <c r="P282" s="4" t="s">
        <v>8533</v>
      </c>
      <c r="Q282" s="4" t="n">
        <v>7232</v>
      </c>
    </row>
    <row r="283" s="4" customFormat="true" ht="12.75" hidden="false" customHeight="false" outlineLevel="0" collapsed="false">
      <c r="A283" s="4" t="n">
        <v>986</v>
      </c>
      <c r="B283" s="7" t="s">
        <v>71</v>
      </c>
      <c r="C283" s="7" t="s">
        <v>9049</v>
      </c>
      <c r="D283" s="7" t="s">
        <v>113</v>
      </c>
      <c r="E283" s="7" t="s">
        <v>9070</v>
      </c>
      <c r="F283" s="7" t="s">
        <v>9071</v>
      </c>
      <c r="G283" s="7" t="s">
        <v>9043</v>
      </c>
      <c r="H283" s="4" t="s">
        <v>9072</v>
      </c>
      <c r="I283" s="4" t="s">
        <v>28</v>
      </c>
      <c r="J283" s="10" t="n">
        <v>1</v>
      </c>
      <c r="M283" s="4" t="s">
        <v>75</v>
      </c>
      <c r="N283" s="4" t="s">
        <v>76</v>
      </c>
      <c r="O283" s="4" t="s">
        <v>76</v>
      </c>
      <c r="P283" s="4" t="s">
        <v>8533</v>
      </c>
      <c r="Q283" s="4" t="n">
        <v>7233</v>
      </c>
    </row>
    <row r="284" s="4" customFormat="true" ht="12.75" hidden="false" customHeight="false" outlineLevel="0" collapsed="false">
      <c r="A284" s="4" t="n">
        <v>986</v>
      </c>
      <c r="B284" s="4" t="s">
        <v>71</v>
      </c>
      <c r="C284" s="4" t="s">
        <v>9049</v>
      </c>
      <c r="D284" s="4" t="s">
        <v>4993</v>
      </c>
      <c r="E284" s="4" t="s">
        <v>9073</v>
      </c>
      <c r="F284" s="7" t="s">
        <v>9074</v>
      </c>
      <c r="G284" s="7" t="s">
        <v>9043</v>
      </c>
      <c r="H284" s="4" t="s">
        <v>9073</v>
      </c>
      <c r="I284" s="4" t="s">
        <v>1448</v>
      </c>
      <c r="J284" s="5" t="s">
        <v>24</v>
      </c>
      <c r="M284" s="4" t="s">
        <v>75</v>
      </c>
      <c r="N284" s="4" t="s">
        <v>76</v>
      </c>
      <c r="O284" s="4" t="s">
        <v>75</v>
      </c>
      <c r="P284" s="4" t="s">
        <v>8533</v>
      </c>
      <c r="Q284" s="4" t="n">
        <v>7234</v>
      </c>
    </row>
    <row r="285" s="4" customFormat="true" ht="12.75" hidden="false" customHeight="false" outlineLevel="0" collapsed="false">
      <c r="A285" s="4" t="n">
        <v>986</v>
      </c>
      <c r="B285" s="7" t="s">
        <v>71</v>
      </c>
      <c r="C285" s="7" t="s">
        <v>9054</v>
      </c>
      <c r="D285" s="7" t="s">
        <v>9075</v>
      </c>
      <c r="E285" s="4" t="s">
        <v>9073</v>
      </c>
      <c r="F285" s="7" t="s">
        <v>9074</v>
      </c>
      <c r="G285" s="7" t="s">
        <v>9043</v>
      </c>
      <c r="H285" s="4" t="s">
        <v>9073</v>
      </c>
      <c r="I285" s="4" t="s">
        <v>1448</v>
      </c>
      <c r="J285" s="5" t="s">
        <v>24</v>
      </c>
      <c r="M285" s="7" t="s">
        <v>76</v>
      </c>
      <c r="N285" s="4" t="s">
        <v>75</v>
      </c>
      <c r="O285" s="4" t="s">
        <v>75</v>
      </c>
      <c r="P285" s="4" t="s">
        <v>8533</v>
      </c>
      <c r="Q285" s="4" t="n">
        <v>7235</v>
      </c>
    </row>
    <row r="286" s="8" customFormat="true" ht="12.75" hidden="false" customHeight="true" outlineLevel="0" collapsed="false">
      <c r="A286" s="4" t="n">
        <v>986</v>
      </c>
      <c r="B286" s="7" t="s">
        <v>71</v>
      </c>
      <c r="C286" s="7" t="s">
        <v>9054</v>
      </c>
      <c r="D286" s="7" t="n">
        <v>8</v>
      </c>
      <c r="E286" s="7" t="s">
        <v>9076</v>
      </c>
      <c r="F286" s="7" t="s">
        <v>8834</v>
      </c>
      <c r="G286" s="7" t="s">
        <v>9043</v>
      </c>
      <c r="H286" s="7" t="s">
        <v>9077</v>
      </c>
      <c r="I286" s="4" t="s">
        <v>28</v>
      </c>
      <c r="J286" s="10" t="n">
        <v>1</v>
      </c>
      <c r="K286" s="4"/>
      <c r="L286" s="4"/>
      <c r="M286" s="7" t="s">
        <v>76</v>
      </c>
      <c r="N286" s="4" t="s">
        <v>75</v>
      </c>
      <c r="O286" s="4" t="s">
        <v>76</v>
      </c>
      <c r="P286" s="4" t="s">
        <v>8533</v>
      </c>
      <c r="Q286" s="4" t="n">
        <v>7236</v>
      </c>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row>
    <row r="287" s="4" customFormat="true" ht="12.75" hidden="false" customHeight="false" outlineLevel="0" collapsed="false">
      <c r="A287" s="4" t="n">
        <v>986</v>
      </c>
      <c r="B287" s="7" t="s">
        <v>71</v>
      </c>
      <c r="C287" s="7" t="s">
        <v>9054</v>
      </c>
      <c r="D287" s="7" t="n">
        <v>4</v>
      </c>
      <c r="E287" s="4" t="s">
        <v>9076</v>
      </c>
      <c r="F287" s="7" t="s">
        <v>8836</v>
      </c>
      <c r="G287" s="7" t="s">
        <v>9043</v>
      </c>
      <c r="H287" s="4" t="s">
        <v>9076</v>
      </c>
      <c r="I287" s="4" t="s">
        <v>28</v>
      </c>
      <c r="J287" s="10" t="n">
        <v>1</v>
      </c>
      <c r="M287" s="7" t="s">
        <v>76</v>
      </c>
      <c r="N287" s="4" t="s">
        <v>75</v>
      </c>
      <c r="O287" s="4" t="s">
        <v>76</v>
      </c>
      <c r="P287" s="4" t="s">
        <v>8533</v>
      </c>
      <c r="Q287" s="4" t="n">
        <v>7237</v>
      </c>
    </row>
    <row r="288" s="4" customFormat="true" ht="12.75" hidden="false" customHeight="false" outlineLevel="0" collapsed="false">
      <c r="A288" s="4" t="n">
        <v>986</v>
      </c>
      <c r="B288" s="7" t="s">
        <v>71</v>
      </c>
      <c r="C288" s="7" t="s">
        <v>9049</v>
      </c>
      <c r="D288" s="7" t="n">
        <v>3</v>
      </c>
      <c r="E288" s="7" t="s">
        <v>9078</v>
      </c>
      <c r="F288" s="7" t="s">
        <v>9079</v>
      </c>
      <c r="G288" s="7" t="s">
        <v>9043</v>
      </c>
      <c r="H288" s="4" t="s">
        <v>9080</v>
      </c>
      <c r="I288" s="4" t="s">
        <v>28</v>
      </c>
      <c r="J288" s="10" t="n">
        <v>1</v>
      </c>
      <c r="M288" s="4" t="s">
        <v>75</v>
      </c>
      <c r="N288" s="4" t="s">
        <v>76</v>
      </c>
      <c r="O288" s="4" t="s">
        <v>76</v>
      </c>
      <c r="P288" s="4" t="s">
        <v>8533</v>
      </c>
      <c r="Q288" s="4" t="n">
        <v>7238</v>
      </c>
    </row>
    <row r="289" s="4" customFormat="true" ht="12.75" hidden="false" customHeight="false" outlineLevel="0" collapsed="false">
      <c r="A289" s="4" t="n">
        <v>986</v>
      </c>
      <c r="B289" s="7" t="s">
        <v>71</v>
      </c>
      <c r="C289" s="7" t="s">
        <v>9054</v>
      </c>
      <c r="D289" s="7" t="n">
        <v>2</v>
      </c>
      <c r="E289" s="7" t="s">
        <v>9078</v>
      </c>
      <c r="F289" s="7" t="s">
        <v>9079</v>
      </c>
      <c r="G289" s="7" t="s">
        <v>9043</v>
      </c>
      <c r="H289" s="4" t="s">
        <v>9080</v>
      </c>
      <c r="I289" s="4" t="s">
        <v>28</v>
      </c>
      <c r="J289" s="10" t="n">
        <v>1</v>
      </c>
      <c r="M289" s="7" t="s">
        <v>76</v>
      </c>
      <c r="N289" s="4" t="s">
        <v>75</v>
      </c>
      <c r="O289" s="4" t="s">
        <v>76</v>
      </c>
      <c r="P289" s="4" t="s">
        <v>8533</v>
      </c>
      <c r="Q289" s="4" t="n">
        <v>7239</v>
      </c>
    </row>
    <row r="290" s="4" customFormat="true" ht="12.75" hidden="false" customHeight="false" outlineLevel="0" collapsed="false">
      <c r="A290" s="4" t="n">
        <v>986</v>
      </c>
      <c r="B290" s="7" t="s">
        <v>71</v>
      </c>
      <c r="C290" s="7" t="s">
        <v>9054</v>
      </c>
      <c r="D290" s="7" t="n">
        <v>6</v>
      </c>
      <c r="E290" s="4" t="s">
        <v>9081</v>
      </c>
      <c r="F290" s="7" t="s">
        <v>8849</v>
      </c>
      <c r="G290" s="7" t="s">
        <v>9043</v>
      </c>
      <c r="H290" s="4" t="s">
        <v>9081</v>
      </c>
      <c r="I290" s="4" t="s">
        <v>28</v>
      </c>
      <c r="J290" s="10" t="n">
        <v>1</v>
      </c>
      <c r="M290" s="7" t="s">
        <v>76</v>
      </c>
      <c r="N290" s="4" t="s">
        <v>75</v>
      </c>
      <c r="O290" s="4" t="s">
        <v>76</v>
      </c>
      <c r="P290" s="4" t="s">
        <v>8533</v>
      </c>
      <c r="Q290" s="4" t="n">
        <v>7240</v>
      </c>
    </row>
    <row r="291" s="4" customFormat="true" ht="12.75" hidden="false" customHeight="false" outlineLevel="0" collapsed="false">
      <c r="A291" s="4" t="n">
        <v>986</v>
      </c>
      <c r="B291" s="7" t="s">
        <v>71</v>
      </c>
      <c r="C291" s="7" t="s">
        <v>9049</v>
      </c>
      <c r="D291" s="7" t="s">
        <v>70</v>
      </c>
      <c r="E291" s="7" t="s">
        <v>9082</v>
      </c>
      <c r="F291" s="7" t="s">
        <v>9083</v>
      </c>
      <c r="G291" s="7" t="s">
        <v>9043</v>
      </c>
      <c r="H291" s="4" t="s">
        <v>9084</v>
      </c>
      <c r="I291" s="4" t="s">
        <v>28</v>
      </c>
      <c r="J291" s="10" t="n">
        <v>1</v>
      </c>
      <c r="M291" s="4" t="s">
        <v>75</v>
      </c>
      <c r="N291" s="4" t="s">
        <v>76</v>
      </c>
      <c r="O291" s="4" t="s">
        <v>76</v>
      </c>
      <c r="P291" s="4" t="s">
        <v>8533</v>
      </c>
      <c r="Q291" s="4" t="n">
        <v>7241</v>
      </c>
    </row>
    <row r="292" s="4" customFormat="true" ht="12.75" hidden="false" customHeight="false" outlineLevel="0" collapsed="false">
      <c r="A292" s="4" t="n">
        <v>986</v>
      </c>
      <c r="B292" s="7" t="s">
        <v>71</v>
      </c>
      <c r="C292" s="7" t="s">
        <v>174</v>
      </c>
      <c r="D292" s="7" t="s">
        <v>685</v>
      </c>
      <c r="E292" s="7" t="s">
        <v>9085</v>
      </c>
      <c r="F292" s="7" t="s">
        <v>9086</v>
      </c>
      <c r="G292" s="4" t="s">
        <v>9043</v>
      </c>
      <c r="H292" s="4" t="s">
        <v>9087</v>
      </c>
      <c r="I292" s="4" t="s">
        <v>28</v>
      </c>
      <c r="J292" s="10" t="n">
        <v>1</v>
      </c>
      <c r="M292" s="4" t="s">
        <v>75</v>
      </c>
      <c r="N292" s="4" t="s">
        <v>76</v>
      </c>
      <c r="O292" s="4" t="s">
        <v>76</v>
      </c>
      <c r="P292" s="4" t="s">
        <v>8533</v>
      </c>
      <c r="Q292" s="4" t="n">
        <v>7242</v>
      </c>
    </row>
    <row r="293" s="4" customFormat="true" ht="12.75" hidden="false" customHeight="false" outlineLevel="0" collapsed="false">
      <c r="A293" s="4" t="n">
        <v>986</v>
      </c>
      <c r="B293" s="7" t="s">
        <v>71</v>
      </c>
      <c r="C293" s="7" t="s">
        <v>174</v>
      </c>
      <c r="D293" s="7" t="s">
        <v>685</v>
      </c>
      <c r="E293" s="7" t="s">
        <v>9088</v>
      </c>
      <c r="F293" s="7" t="s">
        <v>9089</v>
      </c>
      <c r="G293" s="4" t="s">
        <v>9043</v>
      </c>
      <c r="H293" s="4" t="s">
        <v>9090</v>
      </c>
      <c r="I293" s="4" t="s">
        <v>182</v>
      </c>
      <c r="J293" s="10" t="n">
        <v>1</v>
      </c>
      <c r="M293" s="4" t="s">
        <v>75</v>
      </c>
      <c r="N293" s="4" t="s">
        <v>76</v>
      </c>
      <c r="O293" s="4" t="s">
        <v>76</v>
      </c>
      <c r="P293" s="4" t="s">
        <v>8533</v>
      </c>
      <c r="Q293" s="4" t="n">
        <v>7243</v>
      </c>
    </row>
    <row r="294" s="4" customFormat="true" ht="12.75" hidden="false" customHeight="false" outlineLevel="0" collapsed="false">
      <c r="A294" s="4" t="n">
        <v>986</v>
      </c>
      <c r="B294" s="7" t="s">
        <v>71</v>
      </c>
      <c r="C294" s="7" t="s">
        <v>9054</v>
      </c>
      <c r="D294" s="7" t="n">
        <v>7</v>
      </c>
      <c r="E294" s="7" t="s">
        <v>9091</v>
      </c>
      <c r="F294" s="7" t="s">
        <v>8822</v>
      </c>
      <c r="G294" s="7" t="s">
        <v>9043</v>
      </c>
      <c r="H294" s="7" t="s">
        <v>9091</v>
      </c>
      <c r="I294" s="4" t="s">
        <v>28</v>
      </c>
      <c r="J294" s="10" t="n">
        <v>1</v>
      </c>
      <c r="M294" s="7" t="s">
        <v>76</v>
      </c>
      <c r="N294" s="4" t="s">
        <v>75</v>
      </c>
      <c r="O294" s="4" t="s">
        <v>76</v>
      </c>
      <c r="P294" s="4" t="s">
        <v>8533</v>
      </c>
      <c r="Q294" s="4" t="n">
        <v>7244</v>
      </c>
    </row>
    <row r="295" s="4" customFormat="true" ht="12.75" hidden="false" customHeight="false" outlineLevel="0" collapsed="false">
      <c r="A295" s="4" t="n">
        <v>986</v>
      </c>
      <c r="B295" s="4" t="s">
        <v>71</v>
      </c>
      <c r="C295" s="4" t="s">
        <v>9049</v>
      </c>
      <c r="D295" s="4" t="n">
        <v>4</v>
      </c>
      <c r="E295" s="4" t="s">
        <v>9092</v>
      </c>
      <c r="F295" s="4" t="s">
        <v>795</v>
      </c>
      <c r="G295" s="7" t="s">
        <v>9043</v>
      </c>
      <c r="H295" s="4" t="s">
        <v>9092</v>
      </c>
      <c r="I295" s="4" t="s">
        <v>28</v>
      </c>
      <c r="J295" s="5" t="n">
        <v>1</v>
      </c>
      <c r="M295" s="4" t="s">
        <v>75</v>
      </c>
      <c r="N295" s="4" t="s">
        <v>76</v>
      </c>
      <c r="O295" s="4" t="s">
        <v>76</v>
      </c>
      <c r="P295" s="4" t="s">
        <v>8533</v>
      </c>
      <c r="Q295" s="4" t="n">
        <v>7245</v>
      </c>
    </row>
    <row r="296" s="4" customFormat="true" ht="12.75" hidden="false" customHeight="false" outlineLevel="0" collapsed="false">
      <c r="B296" s="4" t="s">
        <v>881</v>
      </c>
      <c r="C296" s="4" t="s">
        <v>9046</v>
      </c>
      <c r="D296" s="8" t="n">
        <v>3</v>
      </c>
      <c r="E296" s="4" t="s">
        <v>9093</v>
      </c>
      <c r="F296" s="4" t="s">
        <v>9094</v>
      </c>
      <c r="G296" s="4" t="s">
        <v>9043</v>
      </c>
      <c r="H296" s="4" t="s">
        <v>9095</v>
      </c>
      <c r="I296" s="4" t="s">
        <v>182</v>
      </c>
      <c r="J296" s="4" t="n">
        <v>1</v>
      </c>
      <c r="P296" s="4" t="s">
        <v>8533</v>
      </c>
      <c r="Q296" s="4" t="n">
        <v>7246</v>
      </c>
    </row>
    <row r="297" s="4" customFormat="true" ht="12.75" hidden="false" customHeight="false" outlineLevel="0" collapsed="false">
      <c r="B297" s="4" t="s">
        <v>881</v>
      </c>
      <c r="C297" s="4" t="s">
        <v>9046</v>
      </c>
      <c r="D297" s="8" t="s">
        <v>9096</v>
      </c>
      <c r="E297" s="4" t="s">
        <v>9097</v>
      </c>
      <c r="F297" s="4" t="s">
        <v>9097</v>
      </c>
      <c r="G297" s="4" t="s">
        <v>9043</v>
      </c>
      <c r="H297" s="4" t="s">
        <v>9098</v>
      </c>
      <c r="I297" s="4" t="s">
        <v>6329</v>
      </c>
      <c r="J297" s="4" t="n">
        <v>1</v>
      </c>
      <c r="P297" s="4" t="s">
        <v>8533</v>
      </c>
      <c r="Q297" s="4" t="n">
        <v>7247</v>
      </c>
    </row>
    <row r="298" s="4" customFormat="true" ht="12.75" hidden="false" customHeight="false" outlineLevel="0" collapsed="false">
      <c r="B298" s="4" t="s">
        <v>881</v>
      </c>
      <c r="C298" s="4" t="s">
        <v>9046</v>
      </c>
      <c r="D298" s="8" t="s">
        <v>9099</v>
      </c>
      <c r="E298" s="4" t="s">
        <v>9100</v>
      </c>
      <c r="F298" s="4" t="s">
        <v>9100</v>
      </c>
      <c r="G298" s="4" t="s">
        <v>9043</v>
      </c>
      <c r="H298" s="4" t="s">
        <v>9101</v>
      </c>
      <c r="I298" s="4" t="s">
        <v>6329</v>
      </c>
      <c r="J298" s="4" t="n">
        <v>1</v>
      </c>
      <c r="P298" s="4" t="s">
        <v>8533</v>
      </c>
      <c r="Q298" s="4" t="n">
        <v>7248</v>
      </c>
    </row>
    <row r="299" s="4" customFormat="true" ht="12.75" hidden="false" customHeight="false" outlineLevel="0" collapsed="false">
      <c r="B299" s="4" t="s">
        <v>295</v>
      </c>
      <c r="C299" s="4" t="s">
        <v>3782</v>
      </c>
      <c r="E299" s="4" t="s">
        <v>9102</v>
      </c>
      <c r="F299" s="4" t="s">
        <v>9103</v>
      </c>
      <c r="G299" s="4" t="s">
        <v>9043</v>
      </c>
      <c r="H299" s="4" t="s">
        <v>9102</v>
      </c>
      <c r="I299" s="4" t="s">
        <v>28</v>
      </c>
      <c r="J299" s="5" t="n">
        <v>1</v>
      </c>
      <c r="P299" s="4" t="s">
        <v>8533</v>
      </c>
      <c r="Q299" s="4" t="n">
        <v>7249</v>
      </c>
    </row>
    <row r="300" s="4" customFormat="true" ht="12.75" hidden="false" customHeight="false" outlineLevel="0" collapsed="false">
      <c r="B300" s="4" t="s">
        <v>56</v>
      </c>
      <c r="C300" s="4" t="s">
        <v>57</v>
      </c>
      <c r="D300" s="4" t="n">
        <v>7</v>
      </c>
      <c r="E300" s="4" t="s">
        <v>9104</v>
      </c>
      <c r="F300" s="4" t="s">
        <v>9105</v>
      </c>
      <c r="G300" s="4" t="s">
        <v>9043</v>
      </c>
      <c r="H300" s="4" t="s">
        <v>9106</v>
      </c>
      <c r="I300" s="4" t="s">
        <v>28</v>
      </c>
      <c r="J300" s="5" t="n">
        <v>1</v>
      </c>
      <c r="P300" s="4" t="s">
        <v>8533</v>
      </c>
      <c r="Q300" s="4" t="n">
        <v>7250</v>
      </c>
    </row>
    <row r="301" s="4" customFormat="true" ht="12.75" hidden="false" customHeight="false" outlineLevel="0" collapsed="false">
      <c r="B301" s="4" t="s">
        <v>881</v>
      </c>
      <c r="C301" s="4" t="s">
        <v>9046</v>
      </c>
      <c r="D301" s="8"/>
      <c r="E301" s="4" t="s">
        <v>9107</v>
      </c>
      <c r="F301" s="4" t="s">
        <v>9107</v>
      </c>
      <c r="G301" s="4" t="s">
        <v>9043</v>
      </c>
      <c r="H301" s="4" t="s">
        <v>9107</v>
      </c>
      <c r="I301" s="14" t="s">
        <v>28</v>
      </c>
      <c r="J301" s="4" t="n">
        <v>1</v>
      </c>
      <c r="P301" s="4" t="s">
        <v>8533</v>
      </c>
      <c r="Q301" s="4" t="n">
        <v>7251</v>
      </c>
    </row>
    <row r="302" s="4" customFormat="true" ht="12.75" hidden="false" customHeight="false" outlineLevel="0" collapsed="false">
      <c r="B302" s="4" t="s">
        <v>1303</v>
      </c>
      <c r="C302" s="4" t="s">
        <v>1304</v>
      </c>
      <c r="D302" s="4" t="s">
        <v>9108</v>
      </c>
      <c r="E302" s="4" t="s">
        <v>9109</v>
      </c>
      <c r="F302" s="4" t="s">
        <v>9109</v>
      </c>
      <c r="G302" s="4" t="s">
        <v>9043</v>
      </c>
      <c r="H302" s="4" t="s">
        <v>9110</v>
      </c>
      <c r="I302" s="4" t="s">
        <v>48</v>
      </c>
      <c r="J302" s="5" t="n">
        <v>1</v>
      </c>
      <c r="P302" s="4" t="s">
        <v>8533</v>
      </c>
      <c r="Q302" s="4" t="n">
        <v>7252</v>
      </c>
    </row>
    <row r="303" s="4" customFormat="true" ht="12.75" hidden="false" customHeight="false" outlineLevel="0" collapsed="false">
      <c r="B303" s="4" t="s">
        <v>1303</v>
      </c>
      <c r="C303" s="4" t="s">
        <v>1304</v>
      </c>
      <c r="D303" s="4" t="s">
        <v>3734</v>
      </c>
      <c r="E303" s="4" t="s">
        <v>9111</v>
      </c>
      <c r="F303" s="4" t="s">
        <v>9112</v>
      </c>
      <c r="G303" s="4" t="s">
        <v>9043</v>
      </c>
      <c r="H303" s="4" t="s">
        <v>9111</v>
      </c>
      <c r="I303" s="4" t="s">
        <v>28</v>
      </c>
      <c r="J303" s="5" t="n">
        <v>1</v>
      </c>
      <c r="P303" s="4" t="s">
        <v>8533</v>
      </c>
      <c r="Q303" s="4" t="n">
        <v>7253</v>
      </c>
    </row>
    <row r="304" s="4" customFormat="true" ht="12.75" hidden="false" customHeight="false" outlineLevel="0" collapsed="false">
      <c r="B304" s="4" t="s">
        <v>1303</v>
      </c>
      <c r="C304" s="4" t="s">
        <v>1304</v>
      </c>
      <c r="D304" s="4" t="s">
        <v>3734</v>
      </c>
      <c r="E304" s="4" t="s">
        <v>9111</v>
      </c>
      <c r="F304" s="4" t="s">
        <v>9112</v>
      </c>
      <c r="G304" s="4" t="s">
        <v>9043</v>
      </c>
      <c r="H304" s="4" t="s">
        <v>9111</v>
      </c>
      <c r="I304" s="4" t="s">
        <v>28</v>
      </c>
      <c r="J304" s="5" t="n">
        <v>1</v>
      </c>
      <c r="P304" s="4" t="s">
        <v>8533</v>
      </c>
      <c r="Q304" s="4" t="n">
        <v>7254</v>
      </c>
    </row>
    <row r="305" s="4" customFormat="true" ht="12.75" hidden="false" customHeight="false" outlineLevel="0" collapsed="false">
      <c r="B305" s="4" t="s">
        <v>650</v>
      </c>
      <c r="C305" s="4" t="s">
        <v>651</v>
      </c>
      <c r="D305" s="4" t="s">
        <v>9113</v>
      </c>
      <c r="E305" s="4" t="s">
        <v>9114</v>
      </c>
      <c r="F305" s="4" t="s">
        <v>9115</v>
      </c>
      <c r="G305" s="4" t="s">
        <v>9043</v>
      </c>
      <c r="H305" s="4" t="s">
        <v>9116</v>
      </c>
      <c r="I305" s="4" t="s">
        <v>28</v>
      </c>
      <c r="J305" s="5" t="n">
        <v>1</v>
      </c>
      <c r="P305" s="4" t="s">
        <v>8533</v>
      </c>
      <c r="Q305" s="4" t="n">
        <v>7255</v>
      </c>
    </row>
    <row r="306" s="4" customFormat="true" ht="12.75" hidden="false" customHeight="false" outlineLevel="0" collapsed="false">
      <c r="B306" s="4" t="s">
        <v>731</v>
      </c>
      <c r="C306" s="4" t="s">
        <v>5773</v>
      </c>
      <c r="D306" s="4" t="n">
        <v>1</v>
      </c>
      <c r="E306" s="4" t="s">
        <v>9114</v>
      </c>
      <c r="F306" s="4" t="s">
        <v>9117</v>
      </c>
      <c r="G306" s="4" t="s">
        <v>9043</v>
      </c>
      <c r="H306" s="4" t="s">
        <v>9116</v>
      </c>
      <c r="I306" s="4" t="s">
        <v>28</v>
      </c>
      <c r="J306" s="5" t="n">
        <v>1</v>
      </c>
      <c r="P306" s="4" t="s">
        <v>8533</v>
      </c>
      <c r="Q306" s="4" t="n">
        <v>7256</v>
      </c>
    </row>
    <row r="307" s="4" customFormat="true" ht="12.75" hidden="false" customHeight="false" outlineLevel="0" collapsed="false">
      <c r="B307" s="4" t="s">
        <v>881</v>
      </c>
      <c r="C307" s="4" t="s">
        <v>9046</v>
      </c>
      <c r="D307" s="8" t="n">
        <v>9</v>
      </c>
      <c r="E307" s="4" t="s">
        <v>9118</v>
      </c>
      <c r="F307" s="4" t="s">
        <v>9119</v>
      </c>
      <c r="G307" s="4" t="s">
        <v>9043</v>
      </c>
      <c r="H307" s="4" t="s">
        <v>9120</v>
      </c>
      <c r="I307" s="4" t="s">
        <v>28</v>
      </c>
      <c r="J307" s="4" t="n">
        <v>1</v>
      </c>
      <c r="P307" s="4" t="s">
        <v>8533</v>
      </c>
      <c r="Q307" s="4" t="n">
        <v>7257</v>
      </c>
    </row>
    <row r="308" s="4" customFormat="true" ht="12.75" hidden="false" customHeight="false" outlineLevel="0" collapsed="false">
      <c r="B308" s="4" t="s">
        <v>881</v>
      </c>
      <c r="C308" s="4" t="s">
        <v>9046</v>
      </c>
      <c r="D308" s="8" t="n">
        <v>6</v>
      </c>
      <c r="E308" s="4" t="s">
        <v>9121</v>
      </c>
      <c r="F308" s="4" t="s">
        <v>9122</v>
      </c>
      <c r="G308" s="4" t="s">
        <v>9043</v>
      </c>
      <c r="H308" s="4" t="s">
        <v>9123</v>
      </c>
      <c r="I308" s="4" t="s">
        <v>28</v>
      </c>
      <c r="J308" s="4" t="n">
        <v>1</v>
      </c>
      <c r="P308" s="4" t="s">
        <v>8533</v>
      </c>
      <c r="Q308" s="4" t="n">
        <v>7258</v>
      </c>
    </row>
    <row r="309" s="4" customFormat="true" ht="12.75" hidden="false" customHeight="false" outlineLevel="0" collapsed="false">
      <c r="B309" s="4" t="s">
        <v>881</v>
      </c>
      <c r="C309" s="4" t="s">
        <v>9046</v>
      </c>
      <c r="D309" s="8" t="s">
        <v>1108</v>
      </c>
      <c r="E309" s="4" t="s">
        <v>1109</v>
      </c>
      <c r="F309" s="4" t="s">
        <v>1109</v>
      </c>
      <c r="G309" s="7" t="s">
        <v>9043</v>
      </c>
      <c r="H309" s="4" t="s">
        <v>1110</v>
      </c>
      <c r="I309" s="7" t="s">
        <v>1111</v>
      </c>
      <c r="J309" s="4" t="n">
        <v>1</v>
      </c>
      <c r="P309" s="4" t="s">
        <v>8533</v>
      </c>
      <c r="Q309" s="4" t="n">
        <v>7259</v>
      </c>
    </row>
    <row r="310" s="4" customFormat="true" ht="12.75" hidden="false" customHeight="false" outlineLevel="0" collapsed="false">
      <c r="B310" s="4" t="s">
        <v>881</v>
      </c>
      <c r="C310" s="4" t="s">
        <v>9046</v>
      </c>
      <c r="D310" s="8" t="s">
        <v>1108</v>
      </c>
      <c r="E310" s="4" t="s">
        <v>1112</v>
      </c>
      <c r="F310" s="4" t="s">
        <v>1113</v>
      </c>
      <c r="G310" s="7" t="s">
        <v>9043</v>
      </c>
      <c r="H310" s="4" t="s">
        <v>1114</v>
      </c>
      <c r="I310" s="7" t="s">
        <v>430</v>
      </c>
      <c r="J310" s="4" t="n">
        <v>1</v>
      </c>
      <c r="P310" s="4" t="s">
        <v>8533</v>
      </c>
      <c r="Q310" s="4" t="n">
        <v>7260</v>
      </c>
    </row>
    <row r="311" s="4" customFormat="true" ht="12.75" hidden="false" customHeight="false" outlineLevel="0" collapsed="false">
      <c r="B311" s="4" t="s">
        <v>881</v>
      </c>
      <c r="C311" s="4" t="s">
        <v>9046</v>
      </c>
      <c r="D311" s="8" t="s">
        <v>1152</v>
      </c>
      <c r="E311" s="4" t="s">
        <v>9124</v>
      </c>
      <c r="F311" s="4" t="s">
        <v>9125</v>
      </c>
      <c r="G311" s="4" t="s">
        <v>9043</v>
      </c>
      <c r="H311" s="4" t="s">
        <v>9126</v>
      </c>
      <c r="I311" s="4" t="s">
        <v>28</v>
      </c>
      <c r="J311" s="4" t="n">
        <v>1</v>
      </c>
      <c r="P311" s="4" t="s">
        <v>8533</v>
      </c>
      <c r="Q311" s="4" t="n">
        <v>7261</v>
      </c>
    </row>
    <row r="312" s="4" customFormat="true" ht="12.75" hidden="false" customHeight="false" outlineLevel="0" collapsed="false">
      <c r="B312" s="4" t="s">
        <v>881</v>
      </c>
      <c r="C312" s="4" t="s">
        <v>9046</v>
      </c>
      <c r="D312" s="8" t="n">
        <v>12</v>
      </c>
      <c r="E312" s="4" t="s">
        <v>9127</v>
      </c>
      <c r="F312" s="4" t="s">
        <v>9128</v>
      </c>
      <c r="G312" s="4" t="s">
        <v>9043</v>
      </c>
      <c r="H312" s="4" t="s">
        <v>9129</v>
      </c>
      <c r="I312" s="14" t="s">
        <v>861</v>
      </c>
      <c r="J312" s="4" t="n">
        <v>1</v>
      </c>
      <c r="P312" s="4" t="s">
        <v>8533</v>
      </c>
      <c r="Q312" s="4" t="n">
        <v>7262</v>
      </c>
    </row>
    <row r="313" s="4" customFormat="true" ht="12.75" hidden="false" customHeight="false" outlineLevel="0" collapsed="false">
      <c r="B313" s="4" t="s">
        <v>17</v>
      </c>
      <c r="C313" s="4" t="s">
        <v>9130</v>
      </c>
      <c r="D313" s="4" t="s">
        <v>9131</v>
      </c>
      <c r="E313" s="4" t="s">
        <v>9132</v>
      </c>
      <c r="F313" s="4" t="s">
        <v>9132</v>
      </c>
      <c r="G313" s="4" t="s">
        <v>9133</v>
      </c>
      <c r="H313" s="4" t="s">
        <v>9134</v>
      </c>
      <c r="I313" s="4" t="s">
        <v>28</v>
      </c>
      <c r="J313" s="5" t="n">
        <v>1</v>
      </c>
      <c r="P313" s="4" t="s">
        <v>8533</v>
      </c>
      <c r="Q313" s="4" t="n">
        <v>7263</v>
      </c>
    </row>
    <row r="314" s="4" customFormat="true" ht="12.75" hidden="false" customHeight="false" outlineLevel="0" collapsed="false">
      <c r="B314" s="4" t="s">
        <v>17</v>
      </c>
      <c r="C314" s="4" t="s">
        <v>9130</v>
      </c>
      <c r="D314" s="4" t="s">
        <v>9135</v>
      </c>
      <c r="E314" s="4" t="s">
        <v>9136</v>
      </c>
      <c r="F314" s="4" t="s">
        <v>9136</v>
      </c>
      <c r="G314" s="4" t="s">
        <v>9133</v>
      </c>
      <c r="H314" s="4" t="s">
        <v>9137</v>
      </c>
      <c r="I314" s="4" t="s">
        <v>28</v>
      </c>
      <c r="J314" s="5" t="n">
        <v>1</v>
      </c>
      <c r="P314" s="4" t="s">
        <v>8533</v>
      </c>
      <c r="Q314" s="4" t="n">
        <v>7264</v>
      </c>
    </row>
    <row r="315" s="4" customFormat="true" ht="12.75" hidden="false" customHeight="false" outlineLevel="0" collapsed="false">
      <c r="B315" s="4" t="s">
        <v>17</v>
      </c>
      <c r="C315" s="4" t="s">
        <v>9130</v>
      </c>
      <c r="D315" s="4" t="s">
        <v>9138</v>
      </c>
      <c r="E315" s="4" t="s">
        <v>9139</v>
      </c>
      <c r="F315" s="4" t="s">
        <v>9139</v>
      </c>
      <c r="G315" s="4" t="s">
        <v>9133</v>
      </c>
      <c r="H315" s="4" t="s">
        <v>9140</v>
      </c>
      <c r="I315" s="4" t="s">
        <v>28</v>
      </c>
      <c r="J315" s="5" t="n">
        <v>1</v>
      </c>
      <c r="P315" s="4" t="s">
        <v>8533</v>
      </c>
      <c r="Q315" s="4" t="n">
        <v>7265</v>
      </c>
    </row>
    <row r="316" s="4" customFormat="true" ht="12.75" hidden="false" customHeight="false" outlineLevel="0" collapsed="false">
      <c r="B316" s="4" t="s">
        <v>17</v>
      </c>
      <c r="C316" s="4" t="s">
        <v>9130</v>
      </c>
      <c r="D316" s="4" t="s">
        <v>9141</v>
      </c>
      <c r="E316" s="4" t="s">
        <v>9142</v>
      </c>
      <c r="F316" s="4" t="s">
        <v>9142</v>
      </c>
      <c r="G316" s="4" t="s">
        <v>9133</v>
      </c>
      <c r="H316" s="4" t="s">
        <v>9143</v>
      </c>
      <c r="I316" s="4" t="s">
        <v>28</v>
      </c>
      <c r="J316" s="5" t="n">
        <v>1</v>
      </c>
      <c r="P316" s="4" t="s">
        <v>8533</v>
      </c>
      <c r="Q316" s="4" t="n">
        <v>7266</v>
      </c>
    </row>
    <row r="317" s="4" customFormat="true" ht="12.75" hidden="false" customHeight="false" outlineLevel="0" collapsed="false">
      <c r="B317" s="4" t="s">
        <v>17</v>
      </c>
      <c r="C317" s="4" t="s">
        <v>9130</v>
      </c>
      <c r="D317" s="4" t="s">
        <v>6539</v>
      </c>
      <c r="E317" s="4" t="s">
        <v>9144</v>
      </c>
      <c r="F317" s="4" t="s">
        <v>9145</v>
      </c>
      <c r="G317" s="4" t="s">
        <v>9133</v>
      </c>
      <c r="H317" s="4" t="s">
        <v>9146</v>
      </c>
      <c r="I317" s="4" t="s">
        <v>28</v>
      </c>
      <c r="J317" s="5" t="n">
        <v>1</v>
      </c>
      <c r="P317" s="4" t="s">
        <v>8533</v>
      </c>
      <c r="Q317" s="4" t="n">
        <v>7267</v>
      </c>
    </row>
    <row r="318" s="4" customFormat="true" ht="12.75" hidden="false" customHeight="false" outlineLevel="0" collapsed="false">
      <c r="B318" s="4" t="s">
        <v>17</v>
      </c>
      <c r="C318" s="4" t="s">
        <v>1265</v>
      </c>
      <c r="D318" s="4" t="s">
        <v>9147</v>
      </c>
      <c r="E318" s="4" t="s">
        <v>9148</v>
      </c>
      <c r="F318" s="4" t="s">
        <v>9148</v>
      </c>
      <c r="G318" s="4" t="s">
        <v>9133</v>
      </c>
      <c r="H318" s="4" t="s">
        <v>9149</v>
      </c>
      <c r="I318" s="4" t="s">
        <v>48</v>
      </c>
      <c r="J318" s="5" t="n">
        <v>1</v>
      </c>
      <c r="P318" s="4" t="s">
        <v>8533</v>
      </c>
      <c r="Q318" s="4" t="n">
        <v>7268</v>
      </c>
    </row>
    <row r="319" s="4" customFormat="true" ht="12.75" hidden="false" customHeight="false" outlineLevel="0" collapsed="false">
      <c r="B319" s="4" t="s">
        <v>17</v>
      </c>
      <c r="C319" s="4" t="s">
        <v>9130</v>
      </c>
      <c r="D319" s="4" t="s">
        <v>3305</v>
      </c>
      <c r="E319" s="4" t="s">
        <v>9150</v>
      </c>
      <c r="F319" s="4" t="s">
        <v>9150</v>
      </c>
      <c r="G319" s="4" t="s">
        <v>9133</v>
      </c>
      <c r="H319" s="4" t="s">
        <v>9151</v>
      </c>
      <c r="I319" s="4" t="s">
        <v>1095</v>
      </c>
      <c r="J319" s="5" t="n">
        <v>1</v>
      </c>
      <c r="P319" s="4" t="s">
        <v>8533</v>
      </c>
      <c r="Q319" s="4" t="n">
        <v>7269</v>
      </c>
    </row>
    <row r="320" s="4" customFormat="true" ht="12.75" hidden="false" customHeight="false" outlineLevel="0" collapsed="false">
      <c r="B320" s="4" t="s">
        <v>17</v>
      </c>
      <c r="C320" s="4" t="s">
        <v>9130</v>
      </c>
      <c r="D320" s="4" t="s">
        <v>3303</v>
      </c>
      <c r="E320" s="4" t="s">
        <v>9152</v>
      </c>
      <c r="F320" s="4" t="s">
        <v>9152</v>
      </c>
      <c r="G320" s="4" t="s">
        <v>9133</v>
      </c>
      <c r="H320" s="4" t="s">
        <v>9153</v>
      </c>
      <c r="I320" s="4" t="s">
        <v>1095</v>
      </c>
      <c r="J320" s="5" t="n">
        <v>1</v>
      </c>
      <c r="P320" s="4" t="s">
        <v>8533</v>
      </c>
      <c r="Q320" s="4" t="n">
        <v>7270</v>
      </c>
    </row>
    <row r="321" s="4" customFormat="true" ht="12.75" hidden="false" customHeight="false" outlineLevel="0" collapsed="false">
      <c r="B321" s="4" t="s">
        <v>17</v>
      </c>
      <c r="C321" s="4" t="s">
        <v>9130</v>
      </c>
      <c r="D321" s="4" t="s">
        <v>3298</v>
      </c>
      <c r="E321" s="4" t="s">
        <v>9152</v>
      </c>
      <c r="F321" s="4" t="s">
        <v>9152</v>
      </c>
      <c r="G321" s="4" t="s">
        <v>9133</v>
      </c>
      <c r="H321" s="4" t="s">
        <v>9154</v>
      </c>
      <c r="I321" s="4" t="s">
        <v>1095</v>
      </c>
      <c r="J321" s="5" t="n">
        <v>1</v>
      </c>
      <c r="P321" s="4" t="s">
        <v>8533</v>
      </c>
      <c r="Q321" s="4" t="n">
        <v>7271</v>
      </c>
    </row>
    <row r="322" s="4" customFormat="true" ht="12.75" hidden="false" customHeight="false" outlineLevel="0" collapsed="false">
      <c r="B322" s="4" t="s">
        <v>17</v>
      </c>
      <c r="C322" s="4" t="s">
        <v>9130</v>
      </c>
      <c r="D322" s="4" t="s">
        <v>9155</v>
      </c>
      <c r="E322" s="4" t="s">
        <v>9152</v>
      </c>
      <c r="F322" s="4" t="s">
        <v>9152</v>
      </c>
      <c r="G322" s="4" t="s">
        <v>9133</v>
      </c>
      <c r="H322" s="4" t="s">
        <v>9156</v>
      </c>
      <c r="I322" s="4" t="s">
        <v>1095</v>
      </c>
      <c r="J322" s="5" t="n">
        <v>1</v>
      </c>
      <c r="P322" s="4" t="s">
        <v>8533</v>
      </c>
      <c r="Q322" s="4" t="n">
        <v>7272</v>
      </c>
    </row>
    <row r="323" s="4" customFormat="true" ht="12.75" hidden="false" customHeight="false" outlineLevel="0" collapsed="false">
      <c r="B323" s="4" t="s">
        <v>17</v>
      </c>
      <c r="C323" s="4" t="s">
        <v>9130</v>
      </c>
      <c r="D323" s="4" t="s">
        <v>3314</v>
      </c>
      <c r="E323" s="4" t="s">
        <v>9157</v>
      </c>
      <c r="F323" s="4" t="s">
        <v>9157</v>
      </c>
      <c r="G323" s="4" t="s">
        <v>9133</v>
      </c>
      <c r="H323" s="4" t="s">
        <v>9158</v>
      </c>
      <c r="I323" s="4" t="s">
        <v>28</v>
      </c>
      <c r="J323" s="5" t="n">
        <v>1</v>
      </c>
      <c r="P323" s="4" t="s">
        <v>8533</v>
      </c>
      <c r="Q323" s="4" t="n">
        <v>7273</v>
      </c>
    </row>
    <row r="324" s="4" customFormat="true" ht="12.75" hidden="false" customHeight="false" outlineLevel="0" collapsed="false">
      <c r="B324" s="4" t="s">
        <v>17</v>
      </c>
      <c r="C324" s="4" t="s">
        <v>9130</v>
      </c>
      <c r="D324" s="4" t="s">
        <v>3287</v>
      </c>
      <c r="E324" s="4" t="s">
        <v>9159</v>
      </c>
      <c r="F324" s="4" t="s">
        <v>9159</v>
      </c>
      <c r="G324" s="4" t="s">
        <v>9133</v>
      </c>
      <c r="H324" s="4" t="s">
        <v>9160</v>
      </c>
      <c r="I324" s="4" t="s">
        <v>28</v>
      </c>
      <c r="J324" s="5" t="n">
        <v>1</v>
      </c>
      <c r="P324" s="4" t="s">
        <v>8533</v>
      </c>
      <c r="Q324" s="4" t="n">
        <v>7274</v>
      </c>
    </row>
    <row r="325" s="4" customFormat="true" ht="12.75" hidden="false" customHeight="false" outlineLevel="0" collapsed="false">
      <c r="B325" s="4" t="s">
        <v>17</v>
      </c>
      <c r="C325" s="4" t="s">
        <v>9130</v>
      </c>
      <c r="D325" s="4" t="s">
        <v>9161</v>
      </c>
      <c r="E325" s="4" t="s">
        <v>9162</v>
      </c>
      <c r="F325" s="4" t="s">
        <v>9162</v>
      </c>
      <c r="G325" s="4" t="s">
        <v>9133</v>
      </c>
      <c r="H325" s="4" t="s">
        <v>9163</v>
      </c>
      <c r="I325" s="4" t="s">
        <v>28</v>
      </c>
      <c r="J325" s="5" t="n">
        <v>1</v>
      </c>
      <c r="P325" s="4" t="s">
        <v>8533</v>
      </c>
      <c r="Q325" s="4" t="n">
        <v>7275</v>
      </c>
    </row>
    <row r="326" s="4" customFormat="true" ht="12.75" hidden="false" customHeight="false" outlineLevel="0" collapsed="false">
      <c r="B326" s="4" t="s">
        <v>17</v>
      </c>
      <c r="C326" s="4" t="s">
        <v>9130</v>
      </c>
      <c r="D326" s="4" t="s">
        <v>9164</v>
      </c>
      <c r="E326" s="4" t="s">
        <v>9162</v>
      </c>
      <c r="F326" s="4" t="s">
        <v>9162</v>
      </c>
      <c r="G326" s="4" t="s">
        <v>9133</v>
      </c>
      <c r="H326" s="4" t="s">
        <v>9165</v>
      </c>
      <c r="I326" s="4" t="s">
        <v>28</v>
      </c>
      <c r="J326" s="5" t="n">
        <v>1</v>
      </c>
      <c r="P326" s="4" t="s">
        <v>8533</v>
      </c>
      <c r="Q326" s="4" t="n">
        <v>7276</v>
      </c>
    </row>
    <row r="327" s="4" customFormat="true" ht="12.75" hidden="false" customHeight="false" outlineLevel="0" collapsed="false">
      <c r="B327" s="4" t="s">
        <v>17</v>
      </c>
      <c r="C327" s="4" t="s">
        <v>9130</v>
      </c>
      <c r="D327" s="4" t="s">
        <v>3320</v>
      </c>
      <c r="E327" s="4" t="s">
        <v>9166</v>
      </c>
      <c r="F327" s="4" t="s">
        <v>9166</v>
      </c>
      <c r="G327" s="4" t="s">
        <v>9133</v>
      </c>
      <c r="H327" s="4" t="s">
        <v>9167</v>
      </c>
      <c r="I327" s="4" t="s">
        <v>28</v>
      </c>
      <c r="J327" s="5" t="n">
        <v>1</v>
      </c>
      <c r="P327" s="4" t="s">
        <v>8533</v>
      </c>
      <c r="Q327" s="4" t="n">
        <v>7277</v>
      </c>
    </row>
    <row r="328" s="4" customFormat="true" ht="12.75" hidden="false" customHeight="false" outlineLevel="0" collapsed="false">
      <c r="B328" s="4" t="s">
        <v>17</v>
      </c>
      <c r="C328" s="4" t="s">
        <v>9130</v>
      </c>
      <c r="D328" s="4" t="s">
        <v>9168</v>
      </c>
      <c r="E328" s="4" t="s">
        <v>9169</v>
      </c>
      <c r="F328" s="4" t="s">
        <v>9169</v>
      </c>
      <c r="G328" s="4" t="s">
        <v>9133</v>
      </c>
      <c r="H328" s="4" t="s">
        <v>275</v>
      </c>
      <c r="I328" s="4" t="s">
        <v>28</v>
      </c>
      <c r="J328" s="5" t="n">
        <v>1</v>
      </c>
      <c r="P328" s="4" t="s">
        <v>8533</v>
      </c>
      <c r="Q328" s="4" t="n">
        <v>7278</v>
      </c>
    </row>
    <row r="329" s="4" customFormat="true" ht="12.75" hidden="false" customHeight="false" outlineLevel="0" collapsed="false">
      <c r="B329" s="4" t="s">
        <v>17</v>
      </c>
      <c r="C329" s="4" t="s">
        <v>9130</v>
      </c>
      <c r="D329" s="4" t="s">
        <v>9170</v>
      </c>
      <c r="E329" s="4" t="s">
        <v>9171</v>
      </c>
      <c r="F329" s="4" t="s">
        <v>9171</v>
      </c>
      <c r="G329" s="4" t="s">
        <v>9133</v>
      </c>
      <c r="H329" s="4" t="s">
        <v>9172</v>
      </c>
      <c r="I329" s="4" t="s">
        <v>28</v>
      </c>
      <c r="J329" s="5" t="n">
        <v>1</v>
      </c>
      <c r="P329" s="4" t="s">
        <v>8533</v>
      </c>
      <c r="Q329" s="4" t="n">
        <v>7279</v>
      </c>
    </row>
    <row r="330" s="4" customFormat="true" ht="12.75" hidden="false" customHeight="false" outlineLevel="0" collapsed="false">
      <c r="B330" s="4" t="s">
        <v>17</v>
      </c>
      <c r="C330" s="4" t="s">
        <v>9130</v>
      </c>
      <c r="D330" s="4" t="s">
        <v>9173</v>
      </c>
      <c r="E330" s="4" t="s">
        <v>9174</v>
      </c>
      <c r="F330" s="4" t="s">
        <v>9174</v>
      </c>
      <c r="G330" s="4" t="s">
        <v>9133</v>
      </c>
      <c r="H330" s="4" t="s">
        <v>9175</v>
      </c>
      <c r="I330" s="4" t="s">
        <v>28</v>
      </c>
      <c r="J330" s="5" t="n">
        <v>1</v>
      </c>
      <c r="P330" s="4" t="s">
        <v>8533</v>
      </c>
      <c r="Q330" s="4" t="n">
        <v>7280</v>
      </c>
    </row>
    <row r="331" s="4" customFormat="true" ht="12.75" hidden="false" customHeight="false" outlineLevel="0" collapsed="false">
      <c r="B331" s="4" t="s">
        <v>17</v>
      </c>
      <c r="C331" s="4" t="s">
        <v>9130</v>
      </c>
      <c r="D331" s="4" t="s">
        <v>9176</v>
      </c>
      <c r="E331" s="4" t="s">
        <v>9177</v>
      </c>
      <c r="F331" s="4" t="s">
        <v>9177</v>
      </c>
      <c r="G331" s="4" t="s">
        <v>9133</v>
      </c>
      <c r="H331" s="4" t="s">
        <v>9178</v>
      </c>
      <c r="I331" s="4" t="s">
        <v>28</v>
      </c>
      <c r="J331" s="5" t="n">
        <v>1</v>
      </c>
      <c r="P331" s="4" t="s">
        <v>8533</v>
      </c>
      <c r="Q331" s="4" t="n">
        <v>7281</v>
      </c>
    </row>
    <row r="332" s="4" customFormat="true" ht="12.75" hidden="false" customHeight="false" outlineLevel="0" collapsed="false">
      <c r="B332" s="4" t="s">
        <v>17</v>
      </c>
      <c r="C332" s="4" t="s">
        <v>9130</v>
      </c>
      <c r="D332" s="4" t="s">
        <v>3311</v>
      </c>
      <c r="E332" s="4" t="s">
        <v>9179</v>
      </c>
      <c r="F332" s="4" t="s">
        <v>9179</v>
      </c>
      <c r="G332" s="4" t="s">
        <v>9133</v>
      </c>
      <c r="H332" s="4" t="s">
        <v>9180</v>
      </c>
      <c r="I332" s="4" t="s">
        <v>28</v>
      </c>
      <c r="J332" s="5" t="n">
        <v>1</v>
      </c>
      <c r="P332" s="4" t="s">
        <v>8533</v>
      </c>
      <c r="Q332" s="4" t="n">
        <v>7282</v>
      </c>
    </row>
    <row r="333" s="4" customFormat="true" ht="12.75" hidden="false" customHeight="false" outlineLevel="0" collapsed="false">
      <c r="A333" s="5" t="n">
        <v>1322</v>
      </c>
      <c r="B333" s="4" t="s">
        <v>919</v>
      </c>
      <c r="C333" s="4" t="s">
        <v>920</v>
      </c>
      <c r="D333" s="4" t="s">
        <v>590</v>
      </c>
      <c r="E333" s="4" t="s">
        <v>9181</v>
      </c>
      <c r="F333" s="4" t="s">
        <v>9182</v>
      </c>
      <c r="G333" s="4" t="s">
        <v>9183</v>
      </c>
      <c r="H333" s="4" t="s">
        <v>9184</v>
      </c>
      <c r="I333" s="4" t="s">
        <v>28</v>
      </c>
      <c r="J333" s="5" t="n">
        <v>1</v>
      </c>
      <c r="M333" s="4" t="s">
        <v>76</v>
      </c>
      <c r="N333" s="4" t="s">
        <v>76</v>
      </c>
      <c r="P333" s="4" t="s">
        <v>8533</v>
      </c>
      <c r="Q333" s="4" t="n">
        <v>7283</v>
      </c>
    </row>
    <row r="334" s="4" customFormat="true" ht="12.75" hidden="false" customHeight="false" outlineLevel="0" collapsed="false">
      <c r="A334" s="5" t="n">
        <v>2230</v>
      </c>
      <c r="B334" s="4" t="s">
        <v>919</v>
      </c>
      <c r="C334" s="4" t="s">
        <v>924</v>
      </c>
      <c r="D334" s="4" t="s">
        <v>590</v>
      </c>
      <c r="E334" s="4" t="s">
        <v>9181</v>
      </c>
      <c r="F334" s="4" t="s">
        <v>9182</v>
      </c>
      <c r="G334" s="4" t="s">
        <v>9183</v>
      </c>
      <c r="H334" s="4" t="s">
        <v>9184</v>
      </c>
      <c r="I334" s="4" t="s">
        <v>28</v>
      </c>
      <c r="J334" s="5" t="n">
        <v>1</v>
      </c>
      <c r="M334" s="4" t="s">
        <v>76</v>
      </c>
      <c r="N334" s="4" t="s">
        <v>76</v>
      </c>
      <c r="P334" s="4" t="s">
        <v>8533</v>
      </c>
      <c r="Q334" s="4" t="n">
        <v>7284</v>
      </c>
    </row>
    <row r="335" s="4" customFormat="true" ht="12.75" hidden="false" customHeight="true" outlineLevel="0" collapsed="false">
      <c r="A335" s="4" t="n">
        <v>986</v>
      </c>
      <c r="B335" s="7" t="s">
        <v>71</v>
      </c>
      <c r="C335" s="4" t="s">
        <v>9185</v>
      </c>
      <c r="D335" s="7" t="s">
        <v>9186</v>
      </c>
      <c r="E335" s="7" t="s">
        <v>9187</v>
      </c>
      <c r="F335" s="7" t="s">
        <v>4762</v>
      </c>
      <c r="G335" s="4" t="s">
        <v>9183</v>
      </c>
      <c r="H335" s="7" t="s">
        <v>9188</v>
      </c>
      <c r="I335" s="7" t="s">
        <v>125</v>
      </c>
      <c r="J335" s="5" t="s">
        <v>24</v>
      </c>
      <c r="M335" s="4" t="s">
        <v>75</v>
      </c>
      <c r="N335" s="4" t="s">
        <v>76</v>
      </c>
      <c r="O335" s="4" t="s">
        <v>75</v>
      </c>
      <c r="P335" s="4" t="s">
        <v>8533</v>
      </c>
      <c r="Q335" s="4" t="n">
        <v>7285</v>
      </c>
    </row>
    <row r="336" s="4" customFormat="true" ht="12.75" hidden="false" customHeight="false" outlineLevel="0" collapsed="false">
      <c r="A336" s="4" t="n">
        <v>986</v>
      </c>
      <c r="B336" s="7" t="s">
        <v>71</v>
      </c>
      <c r="C336" s="4" t="s">
        <v>9185</v>
      </c>
      <c r="D336" s="7" t="s">
        <v>4433</v>
      </c>
      <c r="E336" s="41" t="s">
        <v>9189</v>
      </c>
      <c r="F336" s="7" t="s">
        <v>9190</v>
      </c>
      <c r="G336" s="4" t="s">
        <v>9183</v>
      </c>
      <c r="H336" s="41" t="s">
        <v>4761</v>
      </c>
      <c r="I336" s="7" t="s">
        <v>125</v>
      </c>
      <c r="J336" s="5" t="s">
        <v>24</v>
      </c>
      <c r="M336" s="4" t="s">
        <v>75</v>
      </c>
      <c r="N336" s="4" t="s">
        <v>76</v>
      </c>
      <c r="O336" s="4" t="s">
        <v>75</v>
      </c>
      <c r="P336" s="4" t="s">
        <v>8533</v>
      </c>
      <c r="Q336" s="4" t="n">
        <v>7286</v>
      </c>
    </row>
    <row r="337" s="4" customFormat="true" ht="12.75" hidden="false" customHeight="false" outlineLevel="0" collapsed="false">
      <c r="A337" s="4" t="n">
        <v>986</v>
      </c>
      <c r="B337" s="7" t="s">
        <v>71</v>
      </c>
      <c r="C337" s="7" t="s">
        <v>9191</v>
      </c>
      <c r="D337" s="4" t="n">
        <v>5</v>
      </c>
      <c r="E337" s="4" t="s">
        <v>9192</v>
      </c>
      <c r="F337" s="4" t="s">
        <v>9193</v>
      </c>
      <c r="G337" s="4" t="s">
        <v>9183</v>
      </c>
      <c r="H337" s="4" t="s">
        <v>9192</v>
      </c>
      <c r="I337" s="4" t="s">
        <v>28</v>
      </c>
      <c r="J337" s="10" t="n">
        <v>1</v>
      </c>
      <c r="M337" s="4" t="s">
        <v>75</v>
      </c>
      <c r="N337" s="4" t="s">
        <v>76</v>
      </c>
      <c r="O337" s="4" t="s">
        <v>76</v>
      </c>
      <c r="P337" s="4" t="s">
        <v>8533</v>
      </c>
      <c r="Q337" s="4" t="n">
        <v>7287</v>
      </c>
    </row>
    <row r="338" s="4" customFormat="true" ht="12.75" hidden="false" customHeight="false" outlineLevel="0" collapsed="false">
      <c r="A338" s="4" t="n">
        <v>986</v>
      </c>
      <c r="B338" s="7" t="s">
        <v>71</v>
      </c>
      <c r="C338" s="4" t="s">
        <v>9194</v>
      </c>
      <c r="D338" s="7" t="s">
        <v>233</v>
      </c>
      <c r="E338" s="4" t="s">
        <v>9195</v>
      </c>
      <c r="F338" s="4" t="s">
        <v>9195</v>
      </c>
      <c r="G338" s="4" t="s">
        <v>9183</v>
      </c>
      <c r="H338" s="4" t="s">
        <v>9195</v>
      </c>
      <c r="I338" s="4" t="s">
        <v>105</v>
      </c>
      <c r="J338" s="5" t="s">
        <v>24</v>
      </c>
      <c r="M338" s="4" t="s">
        <v>75</v>
      </c>
      <c r="N338" s="4" t="s">
        <v>76</v>
      </c>
      <c r="O338" s="4" t="s">
        <v>76</v>
      </c>
      <c r="P338" s="4" t="s">
        <v>8533</v>
      </c>
      <c r="Q338" s="4" t="n">
        <v>7288</v>
      </c>
    </row>
    <row r="339" s="4" customFormat="true" ht="12.75" hidden="false" customHeight="false" outlineLevel="0" collapsed="false">
      <c r="B339" s="4" t="s">
        <v>1303</v>
      </c>
      <c r="C339" s="4" t="s">
        <v>1304</v>
      </c>
      <c r="D339" s="4" t="s">
        <v>9196</v>
      </c>
      <c r="E339" s="4" t="s">
        <v>9197</v>
      </c>
      <c r="F339" s="4" t="s">
        <v>1346</v>
      </c>
      <c r="G339" s="4" t="s">
        <v>9183</v>
      </c>
      <c r="H339" s="4" t="s">
        <v>9198</v>
      </c>
      <c r="I339" s="4" t="s">
        <v>48</v>
      </c>
      <c r="J339" s="5" t="n">
        <v>1</v>
      </c>
      <c r="P339" s="4" t="s">
        <v>8533</v>
      </c>
      <c r="Q339" s="4" t="n">
        <v>7289</v>
      </c>
    </row>
    <row r="340" s="4" customFormat="true" ht="12.75" hidden="false" customHeight="false" outlineLevel="0" collapsed="false">
      <c r="B340" s="4" t="s">
        <v>1303</v>
      </c>
      <c r="C340" s="4" t="s">
        <v>1304</v>
      </c>
      <c r="D340" s="4" t="s">
        <v>9199</v>
      </c>
      <c r="E340" s="4" t="s">
        <v>9200</v>
      </c>
      <c r="F340" s="4" t="s">
        <v>9201</v>
      </c>
      <c r="G340" s="4" t="s">
        <v>9183</v>
      </c>
      <c r="H340" s="4" t="s">
        <v>9200</v>
      </c>
      <c r="I340" s="4" t="s">
        <v>48</v>
      </c>
      <c r="J340" s="5" t="n">
        <v>1</v>
      </c>
      <c r="P340" s="4" t="s">
        <v>8533</v>
      </c>
      <c r="Q340" s="4" t="n">
        <v>7290</v>
      </c>
    </row>
    <row r="341" s="4" customFormat="true" ht="12.75" hidden="false" customHeight="false" outlineLevel="0" collapsed="false">
      <c r="B341" s="4" t="s">
        <v>1303</v>
      </c>
      <c r="C341" s="4" t="s">
        <v>1304</v>
      </c>
      <c r="D341" s="4" t="s">
        <v>9202</v>
      </c>
      <c r="E341" s="4" t="s">
        <v>9203</v>
      </c>
      <c r="F341" s="4" t="s">
        <v>9204</v>
      </c>
      <c r="G341" s="4" t="s">
        <v>9183</v>
      </c>
      <c r="H341" s="4" t="s">
        <v>9203</v>
      </c>
      <c r="I341" s="4" t="s">
        <v>28</v>
      </c>
      <c r="J341" s="5" t="n">
        <v>1</v>
      </c>
      <c r="P341" s="4" t="s">
        <v>8533</v>
      </c>
      <c r="Q341" s="4" t="n">
        <v>7291</v>
      </c>
    </row>
    <row r="342" s="8" customFormat="true" ht="12.75" hidden="false" customHeight="false" outlineLevel="0" collapsed="false">
      <c r="A342" s="4"/>
      <c r="B342" s="4" t="s">
        <v>1303</v>
      </c>
      <c r="C342" s="4" t="s">
        <v>1304</v>
      </c>
      <c r="D342" s="4" t="s">
        <v>9202</v>
      </c>
      <c r="E342" s="4" t="s">
        <v>9203</v>
      </c>
      <c r="F342" s="4" t="s">
        <v>9204</v>
      </c>
      <c r="G342" s="4" t="s">
        <v>9183</v>
      </c>
      <c r="H342" s="4" t="s">
        <v>9203</v>
      </c>
      <c r="I342" s="4" t="s">
        <v>28</v>
      </c>
      <c r="J342" s="5" t="n">
        <v>1</v>
      </c>
      <c r="K342" s="4"/>
      <c r="L342" s="4"/>
      <c r="M342" s="4"/>
      <c r="N342" s="4"/>
      <c r="O342" s="4"/>
      <c r="P342" s="4" t="s">
        <v>8533</v>
      </c>
      <c r="Q342" s="4" t="n">
        <v>7292</v>
      </c>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row>
    <row r="343" s="4" customFormat="true" ht="12.75" hidden="false" customHeight="false" outlineLevel="0" collapsed="false">
      <c r="A343" s="8"/>
      <c r="B343" s="9" t="s">
        <v>945</v>
      </c>
      <c r="C343" s="8" t="s">
        <v>5448</v>
      </c>
      <c r="D343" s="9" t="s">
        <v>9205</v>
      </c>
      <c r="E343" s="8" t="s">
        <v>9206</v>
      </c>
      <c r="F343" s="9" t="s">
        <v>9207</v>
      </c>
      <c r="G343" s="8" t="s">
        <v>9183</v>
      </c>
      <c r="H343" s="8" t="s">
        <v>9206</v>
      </c>
      <c r="I343" s="8" t="s">
        <v>28</v>
      </c>
      <c r="J343" s="8" t="n">
        <v>1</v>
      </c>
      <c r="K343" s="8"/>
      <c r="P343" s="8" t="s">
        <v>8533</v>
      </c>
      <c r="Q343" s="4" t="n">
        <v>7293</v>
      </c>
    </row>
    <row r="344" s="4" customFormat="true" ht="12.75" hidden="false" customHeight="true" outlineLevel="0" collapsed="false">
      <c r="A344" s="8"/>
      <c r="B344" s="9" t="s">
        <v>945</v>
      </c>
      <c r="C344" s="8" t="s">
        <v>5448</v>
      </c>
      <c r="D344" s="9" t="s">
        <v>9205</v>
      </c>
      <c r="E344" s="8" t="s">
        <v>9208</v>
      </c>
      <c r="F344" s="9" t="s">
        <v>9209</v>
      </c>
      <c r="G344" s="8" t="s">
        <v>9183</v>
      </c>
      <c r="H344" s="8" t="s">
        <v>9208</v>
      </c>
      <c r="I344" s="8" t="s">
        <v>28</v>
      </c>
      <c r="J344" s="8" t="n">
        <v>1</v>
      </c>
      <c r="K344" s="8"/>
      <c r="P344" s="8" t="s">
        <v>8533</v>
      </c>
      <c r="Q344" s="4" t="n">
        <v>7294</v>
      </c>
    </row>
    <row r="345" s="4" customFormat="true" ht="12.75" hidden="false" customHeight="false" outlineLevel="0" collapsed="false">
      <c r="A345" s="8"/>
      <c r="B345" s="9" t="s">
        <v>945</v>
      </c>
      <c r="C345" s="8" t="s">
        <v>5448</v>
      </c>
      <c r="D345" s="9" t="s">
        <v>9205</v>
      </c>
      <c r="E345" s="8" t="s">
        <v>9210</v>
      </c>
      <c r="F345" s="9" t="s">
        <v>9211</v>
      </c>
      <c r="G345" s="8" t="s">
        <v>9183</v>
      </c>
      <c r="H345" s="8" t="s">
        <v>9210</v>
      </c>
      <c r="I345" s="8" t="s">
        <v>28</v>
      </c>
      <c r="J345" s="8" t="n">
        <v>1</v>
      </c>
      <c r="K345" s="8"/>
      <c r="P345" s="8" t="s">
        <v>8533</v>
      </c>
      <c r="Q345" s="4" t="n">
        <v>7295</v>
      </c>
    </row>
    <row r="346" s="4" customFormat="true" ht="12.75" hidden="false" customHeight="false" outlineLevel="0" collapsed="false">
      <c r="A346" s="8"/>
      <c r="B346" s="9" t="s">
        <v>945</v>
      </c>
      <c r="C346" s="8" t="s">
        <v>5448</v>
      </c>
      <c r="D346" s="9" t="s">
        <v>9212</v>
      </c>
      <c r="E346" s="8" t="s">
        <v>9213</v>
      </c>
      <c r="F346" s="9" t="s">
        <v>9214</v>
      </c>
      <c r="G346" s="8" t="s">
        <v>9183</v>
      </c>
      <c r="H346" s="8" t="s">
        <v>9213</v>
      </c>
      <c r="I346" s="8" t="s">
        <v>28</v>
      </c>
      <c r="J346" s="8" t="n">
        <v>1</v>
      </c>
      <c r="K346" s="8"/>
      <c r="P346" s="8" t="s">
        <v>8533</v>
      </c>
      <c r="Q346" s="4" t="n">
        <v>7296</v>
      </c>
    </row>
    <row r="347" s="4" customFormat="true" ht="12.75" hidden="false" customHeight="false" outlineLevel="0" collapsed="false">
      <c r="A347" s="8"/>
      <c r="B347" s="9" t="s">
        <v>945</v>
      </c>
      <c r="C347" s="8" t="s">
        <v>5448</v>
      </c>
      <c r="D347" s="9" t="s">
        <v>9212</v>
      </c>
      <c r="E347" s="8" t="s">
        <v>9215</v>
      </c>
      <c r="F347" s="9" t="s">
        <v>9209</v>
      </c>
      <c r="G347" s="8" t="s">
        <v>9183</v>
      </c>
      <c r="H347" s="8" t="s">
        <v>9215</v>
      </c>
      <c r="I347" s="8" t="s">
        <v>28</v>
      </c>
      <c r="J347" s="8" t="n">
        <v>1</v>
      </c>
      <c r="K347" s="8"/>
      <c r="P347" s="8" t="s">
        <v>8533</v>
      </c>
      <c r="Q347" s="4" t="n">
        <v>7297</v>
      </c>
    </row>
    <row r="348" s="4" customFormat="true" ht="12.75" hidden="false" customHeight="false" outlineLevel="0" collapsed="false">
      <c r="A348" s="8"/>
      <c r="B348" s="9" t="s">
        <v>945</v>
      </c>
      <c r="C348" s="8" t="s">
        <v>5448</v>
      </c>
      <c r="D348" s="9" t="s">
        <v>9212</v>
      </c>
      <c r="E348" s="8" t="s">
        <v>9216</v>
      </c>
      <c r="F348" s="9" t="s">
        <v>9211</v>
      </c>
      <c r="G348" s="8" t="s">
        <v>9183</v>
      </c>
      <c r="H348" s="8" t="s">
        <v>9216</v>
      </c>
      <c r="I348" s="8" t="s">
        <v>28</v>
      </c>
      <c r="J348" s="8" t="n">
        <v>1</v>
      </c>
      <c r="K348" s="8"/>
      <c r="P348" s="8" t="s">
        <v>8533</v>
      </c>
      <c r="Q348" s="4" t="n">
        <v>7298</v>
      </c>
    </row>
    <row r="349" s="4" customFormat="true" ht="12.75" hidden="false" customHeight="false" outlineLevel="0" collapsed="false">
      <c r="A349" s="8"/>
      <c r="B349" s="9" t="s">
        <v>945</v>
      </c>
      <c r="C349" s="8" t="s">
        <v>5448</v>
      </c>
      <c r="D349" s="9" t="s">
        <v>9212</v>
      </c>
      <c r="E349" s="8" t="s">
        <v>9217</v>
      </c>
      <c r="F349" s="9" t="s">
        <v>9218</v>
      </c>
      <c r="G349" s="8" t="s">
        <v>9183</v>
      </c>
      <c r="H349" s="8" t="s">
        <v>9217</v>
      </c>
      <c r="I349" s="8" t="s">
        <v>28</v>
      </c>
      <c r="J349" s="8" t="n">
        <v>1</v>
      </c>
      <c r="K349" s="8"/>
      <c r="P349" s="8" t="s">
        <v>8533</v>
      </c>
      <c r="Q349" s="4" t="n">
        <v>7299</v>
      </c>
    </row>
    <row r="350" s="4" customFormat="true" ht="12.75" hidden="false" customHeight="false" outlineLevel="0" collapsed="false">
      <c r="A350" s="8"/>
      <c r="B350" s="9" t="s">
        <v>945</v>
      </c>
      <c r="C350" s="8" t="s">
        <v>5448</v>
      </c>
      <c r="D350" s="9" t="s">
        <v>9205</v>
      </c>
      <c r="E350" s="8" t="s">
        <v>9219</v>
      </c>
      <c r="F350" s="9" t="s">
        <v>9218</v>
      </c>
      <c r="G350" s="8" t="s">
        <v>9183</v>
      </c>
      <c r="H350" s="8" t="s">
        <v>9219</v>
      </c>
      <c r="I350" s="8" t="s">
        <v>28</v>
      </c>
      <c r="J350" s="8" t="n">
        <v>1</v>
      </c>
      <c r="K350" s="8"/>
      <c r="P350" s="8" t="s">
        <v>8533</v>
      </c>
      <c r="Q350" s="4" t="n">
        <v>7300</v>
      </c>
    </row>
    <row r="351" s="4" customFormat="true" ht="12.75" hidden="false" customHeight="false" outlineLevel="0" collapsed="false">
      <c r="A351" s="4" t="n">
        <v>75</v>
      </c>
      <c r="B351" s="7" t="s">
        <v>1009</v>
      </c>
      <c r="C351" s="9" t="n">
        <v>20</v>
      </c>
      <c r="D351" s="9" t="n">
        <v>24</v>
      </c>
      <c r="E351" s="4" t="s">
        <v>9220</v>
      </c>
      <c r="F351" s="4" t="s">
        <v>9221</v>
      </c>
      <c r="G351" s="4" t="s">
        <v>9183</v>
      </c>
      <c r="H351" s="4" t="s">
        <v>9220</v>
      </c>
      <c r="I351" s="4" t="s">
        <v>28</v>
      </c>
      <c r="J351" s="5" t="n">
        <v>1</v>
      </c>
      <c r="O351" s="4" t="s">
        <v>76</v>
      </c>
      <c r="P351" s="27" t="s">
        <v>8533</v>
      </c>
      <c r="Q351" s="4" t="n">
        <v>7301</v>
      </c>
    </row>
    <row r="352" s="4" customFormat="true" ht="12.75" hidden="false" customHeight="false" outlineLevel="0" collapsed="false">
      <c r="A352" s="8"/>
      <c r="B352" s="9" t="s">
        <v>945</v>
      </c>
      <c r="C352" s="8" t="s">
        <v>5448</v>
      </c>
      <c r="D352" s="9" t="s">
        <v>9222</v>
      </c>
      <c r="E352" s="8" t="s">
        <v>9223</v>
      </c>
      <c r="F352" s="9" t="s">
        <v>9224</v>
      </c>
      <c r="G352" s="8" t="s">
        <v>9183</v>
      </c>
      <c r="H352" s="8" t="s">
        <v>9223</v>
      </c>
      <c r="I352" s="8" t="s">
        <v>28</v>
      </c>
      <c r="J352" s="8" t="n">
        <v>1</v>
      </c>
      <c r="K352" s="8"/>
      <c r="P352" s="8" t="s">
        <v>8533</v>
      </c>
      <c r="Q352" s="4" t="n">
        <v>7302</v>
      </c>
    </row>
    <row r="353" s="4" customFormat="true" ht="12.75" hidden="false" customHeight="false" outlineLevel="0" collapsed="false">
      <c r="A353" s="8"/>
      <c r="B353" s="9" t="s">
        <v>945</v>
      </c>
      <c r="C353" s="8" t="s">
        <v>5448</v>
      </c>
      <c r="D353" s="9" t="s">
        <v>9222</v>
      </c>
      <c r="E353" s="8" t="s">
        <v>9225</v>
      </c>
      <c r="F353" s="9" t="s">
        <v>9226</v>
      </c>
      <c r="G353" s="8" t="s">
        <v>9183</v>
      </c>
      <c r="H353" s="8" t="s">
        <v>9225</v>
      </c>
      <c r="I353" s="8" t="s">
        <v>28</v>
      </c>
      <c r="J353" s="8" t="n">
        <v>1</v>
      </c>
      <c r="K353" s="8"/>
      <c r="P353" s="8" t="s">
        <v>8533</v>
      </c>
      <c r="Q353" s="4" t="n">
        <v>7303</v>
      </c>
    </row>
    <row r="354" s="4" customFormat="true" ht="12.75" hidden="false" customHeight="false" outlineLevel="0" collapsed="false">
      <c r="A354" s="8"/>
      <c r="B354" s="9" t="s">
        <v>945</v>
      </c>
      <c r="C354" s="8" t="s">
        <v>5448</v>
      </c>
      <c r="D354" s="9" t="s">
        <v>9222</v>
      </c>
      <c r="E354" s="8" t="s">
        <v>9227</v>
      </c>
      <c r="F354" s="9" t="s">
        <v>9228</v>
      </c>
      <c r="G354" s="8" t="s">
        <v>9183</v>
      </c>
      <c r="H354" s="8" t="s">
        <v>9227</v>
      </c>
      <c r="I354" s="8" t="s">
        <v>28</v>
      </c>
      <c r="J354" s="8" t="n">
        <v>1</v>
      </c>
      <c r="K354" s="8"/>
      <c r="P354" s="8" t="s">
        <v>8533</v>
      </c>
      <c r="Q354" s="4" t="n">
        <v>7304</v>
      </c>
    </row>
    <row r="355" s="4" customFormat="true" ht="12.75" hidden="false" customHeight="false" outlineLevel="0" collapsed="false">
      <c r="A355" s="8"/>
      <c r="B355" s="9" t="s">
        <v>945</v>
      </c>
      <c r="C355" s="8" t="s">
        <v>5448</v>
      </c>
      <c r="D355" s="9" t="s">
        <v>9222</v>
      </c>
      <c r="E355" s="8" t="s">
        <v>9229</v>
      </c>
      <c r="F355" s="9" t="s">
        <v>9230</v>
      </c>
      <c r="G355" s="8" t="s">
        <v>9183</v>
      </c>
      <c r="H355" s="8" t="s">
        <v>9229</v>
      </c>
      <c r="I355" s="8" t="s">
        <v>28</v>
      </c>
      <c r="J355" s="8" t="n">
        <v>1</v>
      </c>
      <c r="K355" s="8"/>
      <c r="P355" s="8" t="s">
        <v>8533</v>
      </c>
      <c r="Q355" s="4" t="n">
        <v>7305</v>
      </c>
    </row>
    <row r="356" s="4" customFormat="true" ht="12.75" hidden="false" customHeight="false" outlineLevel="0" collapsed="false">
      <c r="A356" s="8"/>
      <c r="B356" s="9" t="s">
        <v>945</v>
      </c>
      <c r="C356" s="8" t="s">
        <v>5448</v>
      </c>
      <c r="D356" s="9" t="s">
        <v>9222</v>
      </c>
      <c r="E356" s="8" t="s">
        <v>9231</v>
      </c>
      <c r="F356" s="9" t="s">
        <v>9232</v>
      </c>
      <c r="G356" s="8" t="s">
        <v>9183</v>
      </c>
      <c r="H356" s="8" t="s">
        <v>9231</v>
      </c>
      <c r="I356" s="8" t="s">
        <v>28</v>
      </c>
      <c r="J356" s="8" t="n">
        <v>1</v>
      </c>
      <c r="K356" s="8"/>
      <c r="P356" s="8" t="s">
        <v>8533</v>
      </c>
      <c r="Q356" s="4" t="n">
        <v>7306</v>
      </c>
    </row>
    <row r="357" s="4" customFormat="true" ht="12.75" hidden="false" customHeight="false" outlineLevel="0" collapsed="false">
      <c r="A357" s="8"/>
      <c r="B357" s="9" t="s">
        <v>945</v>
      </c>
      <c r="C357" s="8" t="s">
        <v>5448</v>
      </c>
      <c r="D357" s="9" t="s">
        <v>9233</v>
      </c>
      <c r="E357" s="8" t="s">
        <v>9234</v>
      </c>
      <c r="F357" s="9" t="s">
        <v>9235</v>
      </c>
      <c r="G357" s="8" t="s">
        <v>9183</v>
      </c>
      <c r="H357" s="8" t="s">
        <v>9234</v>
      </c>
      <c r="I357" s="8" t="s">
        <v>28</v>
      </c>
      <c r="J357" s="8" t="n">
        <v>1</v>
      </c>
      <c r="K357" s="8"/>
      <c r="P357" s="8" t="s">
        <v>8533</v>
      </c>
      <c r="Q357" s="4" t="n">
        <v>7307</v>
      </c>
    </row>
    <row r="358" s="4" customFormat="true" ht="12.75" hidden="false" customHeight="false" outlineLevel="0" collapsed="false">
      <c r="A358" s="8"/>
      <c r="B358" s="9" t="s">
        <v>945</v>
      </c>
      <c r="C358" s="8" t="s">
        <v>5448</v>
      </c>
      <c r="D358" s="9" t="s">
        <v>9233</v>
      </c>
      <c r="E358" s="8" t="s">
        <v>9236</v>
      </c>
      <c r="F358" s="9" t="s">
        <v>9237</v>
      </c>
      <c r="G358" s="8" t="s">
        <v>9183</v>
      </c>
      <c r="H358" s="8" t="s">
        <v>9236</v>
      </c>
      <c r="I358" s="8" t="s">
        <v>28</v>
      </c>
      <c r="J358" s="8" t="n">
        <v>1</v>
      </c>
      <c r="K358" s="8"/>
      <c r="P358" s="8" t="s">
        <v>8533</v>
      </c>
      <c r="Q358" s="4" t="n">
        <v>7308</v>
      </c>
    </row>
    <row r="359" s="4" customFormat="true" ht="12.75" hidden="false" customHeight="false" outlineLevel="0" collapsed="false">
      <c r="A359" s="8"/>
      <c r="B359" s="9" t="s">
        <v>945</v>
      </c>
      <c r="C359" s="8" t="s">
        <v>5448</v>
      </c>
      <c r="D359" s="9" t="s">
        <v>9233</v>
      </c>
      <c r="E359" s="8" t="s">
        <v>9238</v>
      </c>
      <c r="F359" s="9" t="s">
        <v>9239</v>
      </c>
      <c r="G359" s="8" t="s">
        <v>9183</v>
      </c>
      <c r="H359" s="8" t="s">
        <v>9238</v>
      </c>
      <c r="I359" s="8" t="s">
        <v>28</v>
      </c>
      <c r="J359" s="8" t="n">
        <v>1</v>
      </c>
      <c r="K359" s="8"/>
      <c r="P359" s="8" t="s">
        <v>8533</v>
      </c>
      <c r="Q359" s="4" t="n">
        <v>7309</v>
      </c>
    </row>
    <row r="360" s="4" customFormat="true" ht="12.75" hidden="false" customHeight="false" outlineLevel="0" collapsed="false">
      <c r="A360" s="8"/>
      <c r="B360" s="9" t="s">
        <v>945</v>
      </c>
      <c r="C360" s="8" t="s">
        <v>5448</v>
      </c>
      <c r="D360" s="9" t="s">
        <v>9240</v>
      </c>
      <c r="E360" s="8" t="s">
        <v>9241</v>
      </c>
      <c r="F360" s="9" t="s">
        <v>9242</v>
      </c>
      <c r="G360" s="8" t="s">
        <v>9183</v>
      </c>
      <c r="H360" s="8" t="s">
        <v>9241</v>
      </c>
      <c r="I360" s="8" t="s">
        <v>28</v>
      </c>
      <c r="J360" s="8" t="n">
        <v>1</v>
      </c>
      <c r="K360" s="8"/>
      <c r="P360" s="8" t="s">
        <v>8533</v>
      </c>
      <c r="Q360" s="4" t="n">
        <v>7310</v>
      </c>
    </row>
    <row r="361" s="4" customFormat="true" ht="12.75" hidden="false" customHeight="false" outlineLevel="0" collapsed="false">
      <c r="A361" s="8"/>
      <c r="B361" s="9" t="s">
        <v>945</v>
      </c>
      <c r="C361" s="8" t="s">
        <v>5448</v>
      </c>
      <c r="D361" s="9" t="s">
        <v>9240</v>
      </c>
      <c r="E361" s="8" t="s">
        <v>9243</v>
      </c>
      <c r="F361" s="9" t="s">
        <v>9244</v>
      </c>
      <c r="G361" s="8" t="s">
        <v>9183</v>
      </c>
      <c r="H361" s="8" t="s">
        <v>9243</v>
      </c>
      <c r="I361" s="8" t="s">
        <v>28</v>
      </c>
      <c r="J361" s="8" t="n">
        <v>1</v>
      </c>
      <c r="K361" s="8"/>
      <c r="P361" s="8" t="s">
        <v>8533</v>
      </c>
      <c r="Q361" s="4" t="n">
        <v>7311</v>
      </c>
    </row>
    <row r="362" s="4" customFormat="true" ht="12.75" hidden="false" customHeight="false" outlineLevel="0" collapsed="false">
      <c r="A362" s="8"/>
      <c r="B362" s="9" t="s">
        <v>945</v>
      </c>
      <c r="C362" s="8" t="s">
        <v>5448</v>
      </c>
      <c r="D362" s="9" t="s">
        <v>9240</v>
      </c>
      <c r="E362" s="8" t="s">
        <v>9245</v>
      </c>
      <c r="F362" s="9" t="s">
        <v>9246</v>
      </c>
      <c r="G362" s="8" t="s">
        <v>9183</v>
      </c>
      <c r="H362" s="8" t="s">
        <v>9245</v>
      </c>
      <c r="I362" s="8" t="s">
        <v>28</v>
      </c>
      <c r="J362" s="8" t="n">
        <v>1</v>
      </c>
      <c r="K362" s="8"/>
      <c r="P362" s="8" t="s">
        <v>8533</v>
      </c>
      <c r="Q362" s="4" t="n">
        <v>7312</v>
      </c>
    </row>
    <row r="363" s="4" customFormat="true" ht="12.75" hidden="false" customHeight="false" outlineLevel="0" collapsed="false">
      <c r="A363" s="8"/>
      <c r="B363" s="9" t="s">
        <v>945</v>
      </c>
      <c r="C363" s="8" t="s">
        <v>5448</v>
      </c>
      <c r="D363" s="9" t="s">
        <v>9240</v>
      </c>
      <c r="E363" s="8" t="s">
        <v>9247</v>
      </c>
      <c r="F363" s="9" t="s">
        <v>9248</v>
      </c>
      <c r="G363" s="8" t="s">
        <v>9183</v>
      </c>
      <c r="H363" s="8" t="s">
        <v>9247</v>
      </c>
      <c r="I363" s="8" t="s">
        <v>28</v>
      </c>
      <c r="J363" s="8" t="n">
        <v>1</v>
      </c>
      <c r="K363" s="8"/>
      <c r="P363" s="8" t="s">
        <v>8533</v>
      </c>
      <c r="Q363" s="4" t="n">
        <v>7313</v>
      </c>
    </row>
    <row r="364" s="4" customFormat="true" ht="12.75" hidden="false" customHeight="false" outlineLevel="0" collapsed="false">
      <c r="A364" s="8"/>
      <c r="B364" s="9" t="s">
        <v>945</v>
      </c>
      <c r="C364" s="8" t="s">
        <v>5448</v>
      </c>
      <c r="D364" s="9" t="s">
        <v>9233</v>
      </c>
      <c r="E364" s="8" t="s">
        <v>9249</v>
      </c>
      <c r="F364" s="9" t="s">
        <v>9250</v>
      </c>
      <c r="G364" s="8" t="s">
        <v>9183</v>
      </c>
      <c r="H364" s="8" t="s">
        <v>9249</v>
      </c>
      <c r="I364" s="8" t="s">
        <v>28</v>
      </c>
      <c r="J364" s="8" t="n">
        <v>1</v>
      </c>
      <c r="K364" s="8"/>
      <c r="P364" s="8" t="s">
        <v>8533</v>
      </c>
      <c r="Q364" s="4" t="n">
        <v>7314</v>
      </c>
    </row>
    <row r="365" s="4" customFormat="true" ht="12.75" hidden="false" customHeight="false" outlineLevel="0" collapsed="false">
      <c r="A365" s="4" t="n">
        <v>986</v>
      </c>
      <c r="B365" s="7" t="s">
        <v>71</v>
      </c>
      <c r="C365" s="4" t="s">
        <v>9194</v>
      </c>
      <c r="D365" s="7" t="s">
        <v>236</v>
      </c>
      <c r="E365" s="4" t="s">
        <v>9251</v>
      </c>
      <c r="F365" s="4" t="s">
        <v>9251</v>
      </c>
      <c r="G365" s="4" t="s">
        <v>9183</v>
      </c>
      <c r="H365" s="4" t="s">
        <v>9251</v>
      </c>
      <c r="I365" s="4" t="s">
        <v>182</v>
      </c>
      <c r="J365" s="5" t="s">
        <v>24</v>
      </c>
      <c r="M365" s="4" t="s">
        <v>75</v>
      </c>
      <c r="N365" s="4" t="s">
        <v>76</v>
      </c>
      <c r="O365" s="4" t="s">
        <v>76</v>
      </c>
      <c r="P365" s="4" t="s">
        <v>8533</v>
      </c>
      <c r="Q365" s="4" t="n">
        <v>7315</v>
      </c>
    </row>
    <row r="366" s="4" customFormat="true" ht="12.75" hidden="false" customHeight="false" outlineLevel="0" collapsed="false">
      <c r="A366" s="4" t="n">
        <v>72</v>
      </c>
      <c r="B366" s="7" t="s">
        <v>1009</v>
      </c>
      <c r="C366" s="9" t="n">
        <v>20</v>
      </c>
      <c r="D366" s="9" t="n">
        <v>21</v>
      </c>
      <c r="E366" s="4" t="s">
        <v>9252</v>
      </c>
      <c r="F366" s="4" t="s">
        <v>9253</v>
      </c>
      <c r="G366" s="4" t="s">
        <v>9183</v>
      </c>
      <c r="H366" s="4" t="s">
        <v>9252</v>
      </c>
      <c r="I366" s="4" t="s">
        <v>28</v>
      </c>
      <c r="J366" s="5" t="n">
        <v>1</v>
      </c>
      <c r="O366" s="4" t="s">
        <v>76</v>
      </c>
      <c r="P366" s="27" t="s">
        <v>8533</v>
      </c>
      <c r="Q366" s="4" t="n">
        <v>7316</v>
      </c>
    </row>
    <row r="367" s="4" customFormat="true" ht="12.75" hidden="false" customHeight="true" outlineLevel="0" collapsed="false">
      <c r="A367" s="4" t="n">
        <v>73</v>
      </c>
      <c r="B367" s="7" t="s">
        <v>1009</v>
      </c>
      <c r="C367" s="9" t="n">
        <v>20</v>
      </c>
      <c r="D367" s="9" t="n">
        <v>22</v>
      </c>
      <c r="E367" s="4" t="s">
        <v>9254</v>
      </c>
      <c r="F367" s="4" t="s">
        <v>9255</v>
      </c>
      <c r="G367" s="4" t="s">
        <v>9183</v>
      </c>
      <c r="H367" s="4" t="s">
        <v>9254</v>
      </c>
      <c r="I367" s="4" t="s">
        <v>28</v>
      </c>
      <c r="J367" s="5" t="n">
        <v>1</v>
      </c>
      <c r="O367" s="4" t="s">
        <v>76</v>
      </c>
      <c r="P367" s="27" t="s">
        <v>8533</v>
      </c>
      <c r="Q367" s="4" t="n">
        <v>7317</v>
      </c>
    </row>
    <row r="368" s="4" customFormat="true" ht="12.75" hidden="false" customHeight="true" outlineLevel="0" collapsed="false">
      <c r="A368" s="4" t="n">
        <v>986</v>
      </c>
      <c r="B368" s="7" t="s">
        <v>71</v>
      </c>
      <c r="C368" s="4" t="s">
        <v>9185</v>
      </c>
      <c r="D368" s="4" t="n">
        <v>9</v>
      </c>
      <c r="E368" s="4" t="s">
        <v>9256</v>
      </c>
      <c r="F368" s="4" t="s">
        <v>9257</v>
      </c>
      <c r="G368" s="4" t="s">
        <v>9183</v>
      </c>
      <c r="H368" s="4" t="s">
        <v>9256</v>
      </c>
      <c r="I368" s="4" t="s">
        <v>28</v>
      </c>
      <c r="J368" s="5" t="n">
        <v>1</v>
      </c>
      <c r="M368" s="4" t="s">
        <v>75</v>
      </c>
      <c r="N368" s="4" t="s">
        <v>76</v>
      </c>
      <c r="O368" s="4" t="s">
        <v>76</v>
      </c>
      <c r="P368" s="4" t="s">
        <v>8533</v>
      </c>
      <c r="Q368" s="4" t="n">
        <v>7318</v>
      </c>
    </row>
    <row r="369" s="4" customFormat="true" ht="12.75" hidden="false" customHeight="false" outlineLevel="0" collapsed="false">
      <c r="A369" s="4" t="n">
        <v>986</v>
      </c>
      <c r="B369" s="7" t="s">
        <v>71</v>
      </c>
      <c r="C369" s="4" t="s">
        <v>9185</v>
      </c>
      <c r="D369" s="7" t="s">
        <v>9258</v>
      </c>
      <c r="E369" s="41" t="s">
        <v>9259</v>
      </c>
      <c r="F369" s="7" t="s">
        <v>9260</v>
      </c>
      <c r="G369" s="4" t="s">
        <v>9183</v>
      </c>
      <c r="H369" s="41" t="s">
        <v>9259</v>
      </c>
      <c r="I369" s="41" t="s">
        <v>28</v>
      </c>
      <c r="J369" s="5" t="s">
        <v>24</v>
      </c>
      <c r="M369" s="4" t="s">
        <v>75</v>
      </c>
      <c r="N369" s="4" t="s">
        <v>76</v>
      </c>
      <c r="O369" s="4" t="s">
        <v>76</v>
      </c>
      <c r="P369" s="4" t="s">
        <v>8533</v>
      </c>
      <c r="Q369" s="4" t="n">
        <v>7319</v>
      </c>
    </row>
    <row r="370" s="4" customFormat="true" ht="12.75" hidden="false" customHeight="false" outlineLevel="0" collapsed="false">
      <c r="A370" s="4" t="n">
        <v>986</v>
      </c>
      <c r="B370" s="7" t="s">
        <v>71</v>
      </c>
      <c r="C370" s="4" t="s">
        <v>9185</v>
      </c>
      <c r="D370" s="7" t="n">
        <v>11</v>
      </c>
      <c r="E370" s="41" t="s">
        <v>9261</v>
      </c>
      <c r="F370" s="7" t="s">
        <v>9262</v>
      </c>
      <c r="G370" s="4" t="s">
        <v>9183</v>
      </c>
      <c r="H370" s="41" t="s">
        <v>9261</v>
      </c>
      <c r="I370" s="41" t="s">
        <v>28</v>
      </c>
      <c r="J370" s="10" t="n">
        <v>1</v>
      </c>
      <c r="M370" s="4" t="s">
        <v>75</v>
      </c>
      <c r="N370" s="4" t="s">
        <v>76</v>
      </c>
      <c r="O370" s="4" t="s">
        <v>76</v>
      </c>
      <c r="P370" s="4" t="s">
        <v>8533</v>
      </c>
      <c r="Q370" s="4" t="n">
        <v>7320</v>
      </c>
    </row>
    <row r="371" s="4" customFormat="true" ht="12.75" hidden="false" customHeight="false" outlineLevel="0" collapsed="false">
      <c r="A371" s="4" t="n">
        <v>986</v>
      </c>
      <c r="B371" s="7" t="s">
        <v>71</v>
      </c>
      <c r="C371" s="7" t="s">
        <v>9185</v>
      </c>
      <c r="D371" s="7" t="n">
        <v>18</v>
      </c>
      <c r="E371" s="7" t="s">
        <v>9263</v>
      </c>
      <c r="F371" s="7" t="s">
        <v>8799</v>
      </c>
      <c r="G371" s="4" t="s">
        <v>9183</v>
      </c>
      <c r="H371" s="4" t="s">
        <v>9264</v>
      </c>
      <c r="I371" s="4" t="s">
        <v>28</v>
      </c>
      <c r="J371" s="10" t="n">
        <v>1</v>
      </c>
      <c r="M371" s="4" t="s">
        <v>75</v>
      </c>
      <c r="N371" s="4" t="s">
        <v>76</v>
      </c>
      <c r="O371" s="4" t="s">
        <v>76</v>
      </c>
      <c r="P371" s="4" t="s">
        <v>8533</v>
      </c>
      <c r="Q371" s="4" t="n">
        <v>7321</v>
      </c>
    </row>
    <row r="372" s="4" customFormat="true" ht="12.75" hidden="false" customHeight="false" outlineLevel="0" collapsed="false">
      <c r="A372" s="4" t="n">
        <v>986</v>
      </c>
      <c r="B372" s="7" t="s">
        <v>71</v>
      </c>
      <c r="C372" s="7" t="s">
        <v>9185</v>
      </c>
      <c r="D372" s="7" t="n">
        <v>3</v>
      </c>
      <c r="E372" s="7" t="s">
        <v>9265</v>
      </c>
      <c r="F372" s="7" t="s">
        <v>9266</v>
      </c>
      <c r="G372" s="4" t="s">
        <v>9183</v>
      </c>
      <c r="H372" s="4" t="s">
        <v>9267</v>
      </c>
      <c r="I372" s="4" t="s">
        <v>28</v>
      </c>
      <c r="J372" s="10" t="n">
        <v>1</v>
      </c>
      <c r="M372" s="4" t="s">
        <v>75</v>
      </c>
      <c r="N372" s="4" t="s">
        <v>76</v>
      </c>
      <c r="O372" s="4" t="s">
        <v>76</v>
      </c>
      <c r="P372" s="4" t="s">
        <v>8533</v>
      </c>
      <c r="Q372" s="4" t="n">
        <v>7322</v>
      </c>
    </row>
    <row r="373" s="4" customFormat="true" ht="12.75" hidden="false" customHeight="false" outlineLevel="0" collapsed="false">
      <c r="A373" s="4" t="n">
        <v>986</v>
      </c>
      <c r="B373" s="7" t="s">
        <v>71</v>
      </c>
      <c r="C373" s="7" t="s">
        <v>9185</v>
      </c>
      <c r="D373" s="7" t="n">
        <v>7</v>
      </c>
      <c r="E373" s="7" t="s">
        <v>9268</v>
      </c>
      <c r="F373" s="7" t="s">
        <v>9269</v>
      </c>
      <c r="G373" s="4" t="s">
        <v>9183</v>
      </c>
      <c r="H373" s="4" t="s">
        <v>9270</v>
      </c>
      <c r="I373" s="4" t="s">
        <v>28</v>
      </c>
      <c r="J373" s="10" t="n">
        <v>1</v>
      </c>
      <c r="M373" s="4" t="s">
        <v>75</v>
      </c>
      <c r="N373" s="4" t="s">
        <v>76</v>
      </c>
      <c r="O373" s="4" t="s">
        <v>76</v>
      </c>
      <c r="P373" s="4" t="s">
        <v>8533</v>
      </c>
      <c r="Q373" s="4" t="n">
        <v>7323</v>
      </c>
    </row>
    <row r="374" s="4" customFormat="true" ht="12.75" hidden="false" customHeight="false" outlineLevel="0" collapsed="false">
      <c r="A374" s="4" t="n">
        <v>986</v>
      </c>
      <c r="B374" s="7" t="s">
        <v>71</v>
      </c>
      <c r="C374" s="7" t="s">
        <v>9185</v>
      </c>
      <c r="D374" s="7" t="n">
        <v>16</v>
      </c>
      <c r="E374" s="7" t="s">
        <v>9271</v>
      </c>
      <c r="F374" s="7" t="s">
        <v>969</v>
      </c>
      <c r="G374" s="4" t="s">
        <v>9183</v>
      </c>
      <c r="H374" s="4" t="s">
        <v>9272</v>
      </c>
      <c r="I374" s="4" t="s">
        <v>28</v>
      </c>
      <c r="J374" s="10" t="n">
        <v>1</v>
      </c>
      <c r="M374" s="4" t="s">
        <v>75</v>
      </c>
      <c r="N374" s="4" t="s">
        <v>76</v>
      </c>
      <c r="O374" s="4" t="s">
        <v>76</v>
      </c>
      <c r="P374" s="4" t="s">
        <v>8533</v>
      </c>
      <c r="Q374" s="4" t="n">
        <v>7324</v>
      </c>
    </row>
    <row r="375" s="4" customFormat="true" ht="12.75" hidden="false" customHeight="false" outlineLevel="0" collapsed="false">
      <c r="A375" s="4" t="n">
        <v>986</v>
      </c>
      <c r="B375" s="7" t="s">
        <v>71</v>
      </c>
      <c r="C375" s="7" t="s">
        <v>9185</v>
      </c>
      <c r="D375" s="7" t="n">
        <v>5</v>
      </c>
      <c r="E375" s="7" t="s">
        <v>9273</v>
      </c>
      <c r="F375" s="7" t="s">
        <v>9071</v>
      </c>
      <c r="G375" s="4" t="s">
        <v>9183</v>
      </c>
      <c r="H375" s="4" t="s">
        <v>9274</v>
      </c>
      <c r="I375" s="4" t="s">
        <v>28</v>
      </c>
      <c r="J375" s="10" t="n">
        <v>1</v>
      </c>
      <c r="M375" s="4" t="s">
        <v>75</v>
      </c>
      <c r="N375" s="4" t="s">
        <v>76</v>
      </c>
      <c r="O375" s="4" t="s">
        <v>76</v>
      </c>
      <c r="P375" s="4" t="s">
        <v>8533</v>
      </c>
      <c r="Q375" s="4" t="n">
        <v>7325</v>
      </c>
    </row>
    <row r="376" s="4" customFormat="true" ht="12.75" hidden="false" customHeight="false" outlineLevel="0" collapsed="false">
      <c r="A376" s="4" t="n">
        <v>986</v>
      </c>
      <c r="B376" s="7" t="s">
        <v>71</v>
      </c>
      <c r="C376" s="7" t="s">
        <v>9185</v>
      </c>
      <c r="D376" s="7" t="n">
        <v>4</v>
      </c>
      <c r="E376" s="7" t="s">
        <v>9275</v>
      </c>
      <c r="F376" s="7" t="s">
        <v>9276</v>
      </c>
      <c r="G376" s="4" t="s">
        <v>9183</v>
      </c>
      <c r="H376" s="4" t="s">
        <v>9277</v>
      </c>
      <c r="I376" s="4" t="s">
        <v>28</v>
      </c>
      <c r="J376" s="10" t="n">
        <v>1</v>
      </c>
      <c r="M376" s="4" t="s">
        <v>75</v>
      </c>
      <c r="N376" s="4" t="s">
        <v>76</v>
      </c>
      <c r="O376" s="4" t="s">
        <v>76</v>
      </c>
      <c r="P376" s="4" t="s">
        <v>8533</v>
      </c>
      <c r="Q376" s="4" t="n">
        <v>7326</v>
      </c>
    </row>
    <row r="377" s="4" customFormat="true" ht="12.75" hidden="false" customHeight="false" outlineLevel="0" collapsed="false">
      <c r="A377" s="4" t="n">
        <v>986</v>
      </c>
      <c r="B377" s="7" t="s">
        <v>71</v>
      </c>
      <c r="C377" s="7" t="s">
        <v>9185</v>
      </c>
      <c r="D377" s="7" t="n">
        <v>8</v>
      </c>
      <c r="E377" s="7" t="s">
        <v>9278</v>
      </c>
      <c r="F377" s="7" t="s">
        <v>9279</v>
      </c>
      <c r="G377" s="4" t="s">
        <v>9183</v>
      </c>
      <c r="H377" s="4" t="s">
        <v>9280</v>
      </c>
      <c r="I377" s="4" t="s">
        <v>28</v>
      </c>
      <c r="J377" s="10" t="n">
        <v>1</v>
      </c>
      <c r="M377" s="4" t="s">
        <v>75</v>
      </c>
      <c r="N377" s="4" t="s">
        <v>76</v>
      </c>
      <c r="O377" s="4" t="s">
        <v>76</v>
      </c>
      <c r="P377" s="4" t="s">
        <v>8533</v>
      </c>
      <c r="Q377" s="4" t="n">
        <v>7327</v>
      </c>
    </row>
    <row r="378" s="4" customFormat="true" ht="12.75" hidden="false" customHeight="false" outlineLevel="0" collapsed="false">
      <c r="A378" s="4" t="n">
        <v>986</v>
      </c>
      <c r="B378" s="7" t="s">
        <v>71</v>
      </c>
      <c r="C378" s="7" t="s">
        <v>9185</v>
      </c>
      <c r="D378" s="7" t="n">
        <v>17</v>
      </c>
      <c r="E378" s="7" t="s">
        <v>9281</v>
      </c>
      <c r="F378" s="7" t="s">
        <v>8853</v>
      </c>
      <c r="G378" s="4" t="s">
        <v>9183</v>
      </c>
      <c r="H378" s="4" t="s">
        <v>9282</v>
      </c>
      <c r="I378" s="4" t="s">
        <v>28</v>
      </c>
      <c r="J378" s="10" t="n">
        <v>1</v>
      </c>
      <c r="M378" s="4" t="s">
        <v>75</v>
      </c>
      <c r="N378" s="4" t="s">
        <v>76</v>
      </c>
      <c r="O378" s="4" t="s">
        <v>76</v>
      </c>
      <c r="P378" s="4" t="s">
        <v>8533</v>
      </c>
      <c r="Q378" s="4" t="n">
        <v>7328</v>
      </c>
    </row>
    <row r="379" s="4" customFormat="true" ht="12.75" hidden="false" customHeight="false" outlineLevel="0" collapsed="false">
      <c r="A379" s="4" t="n">
        <v>986</v>
      </c>
      <c r="B379" s="7" t="s">
        <v>71</v>
      </c>
      <c r="C379" s="4" t="s">
        <v>9185</v>
      </c>
      <c r="D379" s="7" t="n">
        <v>6</v>
      </c>
      <c r="E379" s="41" t="s">
        <v>9283</v>
      </c>
      <c r="F379" s="7" t="s">
        <v>9284</v>
      </c>
      <c r="G379" s="4" t="s">
        <v>9183</v>
      </c>
      <c r="H379" s="41" t="s">
        <v>9283</v>
      </c>
      <c r="I379" s="41" t="s">
        <v>28</v>
      </c>
      <c r="J379" s="10" t="n">
        <v>1</v>
      </c>
      <c r="M379" s="4" t="s">
        <v>75</v>
      </c>
      <c r="N379" s="4" t="s">
        <v>76</v>
      </c>
      <c r="O379" s="4" t="s">
        <v>76</v>
      </c>
      <c r="P379" s="4" t="s">
        <v>8533</v>
      </c>
      <c r="Q379" s="4" t="n">
        <v>7329</v>
      </c>
    </row>
    <row r="380" s="4" customFormat="true" ht="12.75" hidden="false" customHeight="false" outlineLevel="0" collapsed="false">
      <c r="A380" s="4" t="n">
        <v>986</v>
      </c>
      <c r="B380" s="7" t="s">
        <v>71</v>
      </c>
      <c r="C380" s="4" t="s">
        <v>9185</v>
      </c>
      <c r="D380" s="7" t="n">
        <v>2</v>
      </c>
      <c r="E380" s="7" t="s">
        <v>9285</v>
      </c>
      <c r="F380" s="7" t="s">
        <v>9286</v>
      </c>
      <c r="G380" s="4" t="s">
        <v>9183</v>
      </c>
      <c r="H380" s="7" t="s">
        <v>9285</v>
      </c>
      <c r="I380" s="4" t="s">
        <v>182</v>
      </c>
      <c r="J380" s="10" t="n">
        <v>1</v>
      </c>
      <c r="M380" s="4" t="s">
        <v>75</v>
      </c>
      <c r="N380" s="4" t="s">
        <v>76</v>
      </c>
      <c r="O380" s="4" t="s">
        <v>76</v>
      </c>
      <c r="P380" s="4" t="s">
        <v>8533</v>
      </c>
      <c r="Q380" s="4" t="n">
        <v>7330</v>
      </c>
    </row>
    <row r="381" s="4" customFormat="true" ht="12.75" hidden="false" customHeight="false" outlineLevel="0" collapsed="false">
      <c r="A381" s="4" t="n">
        <v>986</v>
      </c>
      <c r="B381" s="7" t="s">
        <v>71</v>
      </c>
      <c r="C381" s="4" t="s">
        <v>9185</v>
      </c>
      <c r="D381" s="4" t="n">
        <v>14</v>
      </c>
      <c r="E381" s="4" t="s">
        <v>9287</v>
      </c>
      <c r="F381" s="4" t="s">
        <v>8826</v>
      </c>
      <c r="G381" s="4" t="s">
        <v>9183</v>
      </c>
      <c r="H381" s="4" t="s">
        <v>9287</v>
      </c>
      <c r="I381" s="4" t="s">
        <v>28</v>
      </c>
      <c r="J381" s="5" t="n">
        <v>1</v>
      </c>
      <c r="M381" s="4" t="s">
        <v>75</v>
      </c>
      <c r="N381" s="4" t="s">
        <v>76</v>
      </c>
      <c r="O381" s="4" t="s">
        <v>76</v>
      </c>
      <c r="P381" s="4" t="s">
        <v>8533</v>
      </c>
      <c r="Q381" s="4" t="n">
        <v>7331</v>
      </c>
    </row>
    <row r="382" s="4" customFormat="true" ht="12.75" hidden="false" customHeight="false" outlineLevel="0" collapsed="false">
      <c r="A382" s="4" t="n">
        <v>986</v>
      </c>
      <c r="B382" s="7" t="s">
        <v>71</v>
      </c>
      <c r="C382" s="4" t="s">
        <v>9185</v>
      </c>
      <c r="D382" s="7" t="n">
        <v>1</v>
      </c>
      <c r="E382" s="7" t="s">
        <v>9288</v>
      </c>
      <c r="F382" s="7" t="s">
        <v>9289</v>
      </c>
      <c r="G382" s="4" t="s">
        <v>9183</v>
      </c>
      <c r="H382" s="7" t="s">
        <v>9288</v>
      </c>
      <c r="I382" s="7" t="s">
        <v>28</v>
      </c>
      <c r="J382" s="10" t="n">
        <v>1</v>
      </c>
      <c r="M382" s="4" t="s">
        <v>75</v>
      </c>
      <c r="N382" s="4" t="s">
        <v>76</v>
      </c>
      <c r="O382" s="4" t="s">
        <v>76</v>
      </c>
      <c r="P382" s="4" t="s">
        <v>8533</v>
      </c>
      <c r="Q382" s="4" t="n">
        <v>7332</v>
      </c>
    </row>
    <row r="383" s="4" customFormat="true" ht="12.75" hidden="false" customHeight="false" outlineLevel="0" collapsed="false">
      <c r="A383" s="4" t="n">
        <v>986</v>
      </c>
      <c r="B383" s="7" t="s">
        <v>71</v>
      </c>
      <c r="C383" s="4" t="s">
        <v>9185</v>
      </c>
      <c r="D383" s="7" t="n">
        <v>13</v>
      </c>
      <c r="E383" s="41" t="s">
        <v>9290</v>
      </c>
      <c r="F383" s="7" t="s">
        <v>9052</v>
      </c>
      <c r="G383" s="4" t="s">
        <v>9183</v>
      </c>
      <c r="H383" s="41" t="s">
        <v>9290</v>
      </c>
      <c r="I383" s="41" t="s">
        <v>28</v>
      </c>
      <c r="J383" s="10" t="n">
        <v>1</v>
      </c>
      <c r="M383" s="4" t="s">
        <v>75</v>
      </c>
      <c r="N383" s="4" t="s">
        <v>76</v>
      </c>
      <c r="O383" s="4" t="s">
        <v>76</v>
      </c>
      <c r="P383" s="4" t="s">
        <v>8533</v>
      </c>
      <c r="Q383" s="4" t="n">
        <v>7333</v>
      </c>
    </row>
    <row r="384" s="4" customFormat="true" ht="12.75" hidden="false" customHeight="false" outlineLevel="0" collapsed="false">
      <c r="A384" s="4" t="n">
        <v>986</v>
      </c>
      <c r="B384" s="7" t="s">
        <v>71</v>
      </c>
      <c r="C384" s="4" t="s">
        <v>9185</v>
      </c>
      <c r="D384" s="7" t="n">
        <v>15</v>
      </c>
      <c r="E384" s="41" t="s">
        <v>9291</v>
      </c>
      <c r="F384" s="7" t="s">
        <v>9292</v>
      </c>
      <c r="G384" s="4" t="s">
        <v>9183</v>
      </c>
      <c r="H384" s="41" t="s">
        <v>9291</v>
      </c>
      <c r="I384" s="41" t="s">
        <v>28</v>
      </c>
      <c r="J384" s="10" t="n">
        <v>1</v>
      </c>
      <c r="M384" s="4" t="s">
        <v>75</v>
      </c>
      <c r="N384" s="4" t="s">
        <v>76</v>
      </c>
      <c r="O384" s="4" t="s">
        <v>76</v>
      </c>
      <c r="P384" s="4" t="s">
        <v>8533</v>
      </c>
      <c r="Q384" s="4" t="n">
        <v>7334</v>
      </c>
    </row>
    <row r="385" s="4" customFormat="true" ht="12.75" hidden="false" customHeight="false" outlineLevel="0" collapsed="false">
      <c r="A385" s="4" t="n">
        <v>986</v>
      </c>
      <c r="B385" s="7" t="s">
        <v>71</v>
      </c>
      <c r="C385" s="7" t="s">
        <v>174</v>
      </c>
      <c r="D385" s="7" t="s">
        <v>685</v>
      </c>
      <c r="E385" s="7" t="s">
        <v>9293</v>
      </c>
      <c r="F385" s="7" t="s">
        <v>9294</v>
      </c>
      <c r="G385" s="4" t="s">
        <v>9183</v>
      </c>
      <c r="H385" s="4" t="s">
        <v>9295</v>
      </c>
      <c r="I385" s="4" t="s">
        <v>28</v>
      </c>
      <c r="J385" s="10" t="n">
        <v>1</v>
      </c>
      <c r="M385" s="4" t="s">
        <v>75</v>
      </c>
      <c r="N385" s="4" t="s">
        <v>76</v>
      </c>
      <c r="O385" s="4" t="s">
        <v>76</v>
      </c>
      <c r="P385" s="4" t="s">
        <v>8533</v>
      </c>
      <c r="Q385" s="4" t="n">
        <v>7335</v>
      </c>
    </row>
    <row r="386" s="4" customFormat="true" ht="12.75" hidden="false" customHeight="false" outlineLevel="0" collapsed="false">
      <c r="A386" s="4" t="n">
        <v>986</v>
      </c>
      <c r="B386" s="7" t="s">
        <v>71</v>
      </c>
      <c r="C386" s="7" t="s">
        <v>174</v>
      </c>
      <c r="D386" s="7" t="s">
        <v>685</v>
      </c>
      <c r="E386" s="7" t="s">
        <v>9296</v>
      </c>
      <c r="F386" s="7" t="s">
        <v>9297</v>
      </c>
      <c r="G386" s="4" t="s">
        <v>9183</v>
      </c>
      <c r="H386" s="4" t="s">
        <v>9298</v>
      </c>
      <c r="I386" s="4" t="s">
        <v>182</v>
      </c>
      <c r="J386" s="10" t="n">
        <v>1</v>
      </c>
      <c r="M386" s="4" t="s">
        <v>75</v>
      </c>
      <c r="N386" s="4" t="s">
        <v>76</v>
      </c>
      <c r="O386" s="4" t="s">
        <v>76</v>
      </c>
      <c r="P386" s="4" t="s">
        <v>8533</v>
      </c>
      <c r="Q386" s="4" t="n">
        <v>7336</v>
      </c>
    </row>
    <row r="387" s="4" customFormat="true" ht="12.75" hidden="false" customHeight="true" outlineLevel="0" collapsed="false">
      <c r="A387" s="4" t="n">
        <v>986</v>
      </c>
      <c r="B387" s="7" t="s">
        <v>71</v>
      </c>
      <c r="C387" s="4" t="s">
        <v>9185</v>
      </c>
      <c r="D387" s="4" t="n">
        <v>10</v>
      </c>
      <c r="E387" s="4" t="s">
        <v>9299</v>
      </c>
      <c r="F387" s="4" t="s">
        <v>9300</v>
      </c>
      <c r="G387" s="4" t="s">
        <v>9183</v>
      </c>
      <c r="H387" s="4" t="s">
        <v>9299</v>
      </c>
      <c r="I387" s="41" t="s">
        <v>28</v>
      </c>
      <c r="J387" s="5" t="n">
        <v>1</v>
      </c>
      <c r="M387" s="4" t="s">
        <v>75</v>
      </c>
      <c r="N387" s="4" t="s">
        <v>76</v>
      </c>
      <c r="O387" s="4" t="s">
        <v>76</v>
      </c>
      <c r="P387" s="4" t="s">
        <v>8533</v>
      </c>
      <c r="Q387" s="4" t="n">
        <v>7337</v>
      </c>
    </row>
    <row r="388" s="4" customFormat="true" ht="12.75" hidden="false" customHeight="false" outlineLevel="0" collapsed="false">
      <c r="A388" s="4" t="n">
        <v>986</v>
      </c>
      <c r="B388" s="4" t="s">
        <v>71</v>
      </c>
      <c r="C388" s="4" t="s">
        <v>9185</v>
      </c>
      <c r="D388" s="4" t="n">
        <v>12</v>
      </c>
      <c r="E388" s="4" t="s">
        <v>9301</v>
      </c>
      <c r="F388" s="4" t="s">
        <v>9302</v>
      </c>
      <c r="G388" s="4" t="s">
        <v>9183</v>
      </c>
      <c r="H388" s="4" t="s">
        <v>9301</v>
      </c>
      <c r="I388" s="4" t="s">
        <v>28</v>
      </c>
      <c r="J388" s="5" t="n">
        <v>1</v>
      </c>
      <c r="M388" s="4" t="s">
        <v>75</v>
      </c>
      <c r="N388" s="4" t="s">
        <v>76</v>
      </c>
      <c r="O388" s="4" t="s">
        <v>76</v>
      </c>
      <c r="P388" s="4" t="s">
        <v>8533</v>
      </c>
      <c r="Q388" s="4" t="n">
        <v>7338</v>
      </c>
    </row>
    <row r="389" s="4" customFormat="true" ht="12.75" hidden="false" customHeight="false" outlineLevel="0" collapsed="false">
      <c r="A389" s="4" t="n">
        <v>986</v>
      </c>
      <c r="B389" s="7" t="s">
        <v>71</v>
      </c>
      <c r="C389" s="4" t="s">
        <v>9194</v>
      </c>
      <c r="D389" s="7" t="n">
        <v>10</v>
      </c>
      <c r="E389" s="4" t="s">
        <v>9303</v>
      </c>
      <c r="F389" s="7" t="s">
        <v>9304</v>
      </c>
      <c r="G389" s="4" t="s">
        <v>9183</v>
      </c>
      <c r="H389" s="4" t="s">
        <v>9303</v>
      </c>
      <c r="I389" s="4" t="s">
        <v>28</v>
      </c>
      <c r="J389" s="5" t="s">
        <v>24</v>
      </c>
      <c r="M389" s="4" t="s">
        <v>75</v>
      </c>
      <c r="N389" s="4" t="s">
        <v>76</v>
      </c>
      <c r="O389" s="4" t="s">
        <v>76</v>
      </c>
      <c r="P389" s="4" t="s">
        <v>8533</v>
      </c>
      <c r="Q389" s="4" t="n">
        <v>7339</v>
      </c>
    </row>
    <row r="390" s="4" customFormat="true" ht="12.75" hidden="false" customHeight="false" outlineLevel="0" collapsed="false">
      <c r="A390" s="4" t="n">
        <v>986</v>
      </c>
      <c r="B390" s="7" t="s">
        <v>71</v>
      </c>
      <c r="C390" s="4" t="s">
        <v>9194</v>
      </c>
      <c r="D390" s="7" t="n">
        <v>7</v>
      </c>
      <c r="E390" s="4" t="s">
        <v>9305</v>
      </c>
      <c r="F390" s="7" t="s">
        <v>9306</v>
      </c>
      <c r="G390" s="4" t="s">
        <v>9183</v>
      </c>
      <c r="H390" s="4" t="s">
        <v>9305</v>
      </c>
      <c r="I390" s="4" t="s">
        <v>28</v>
      </c>
      <c r="J390" s="5" t="s">
        <v>24</v>
      </c>
      <c r="M390" s="4" t="s">
        <v>75</v>
      </c>
      <c r="N390" s="4" t="s">
        <v>76</v>
      </c>
      <c r="O390" s="4" t="s">
        <v>76</v>
      </c>
      <c r="P390" s="4" t="s">
        <v>8533</v>
      </c>
      <c r="Q390" s="4" t="n">
        <v>7340</v>
      </c>
    </row>
    <row r="391" s="4" customFormat="true" ht="12.75" hidden="false" customHeight="false" outlineLevel="0" collapsed="false">
      <c r="A391" s="4" t="n">
        <v>986</v>
      </c>
      <c r="B391" s="7" t="s">
        <v>71</v>
      </c>
      <c r="C391" s="4" t="s">
        <v>9194</v>
      </c>
      <c r="D391" s="7" t="n">
        <v>18</v>
      </c>
      <c r="E391" s="4" t="s">
        <v>9307</v>
      </c>
      <c r="F391" s="7" t="s">
        <v>9308</v>
      </c>
      <c r="G391" s="4" t="s">
        <v>9183</v>
      </c>
      <c r="H391" s="4" t="s">
        <v>9307</v>
      </c>
      <c r="I391" s="4" t="s">
        <v>28</v>
      </c>
      <c r="J391" s="5" t="s">
        <v>24</v>
      </c>
      <c r="M391" s="4" t="s">
        <v>75</v>
      </c>
      <c r="N391" s="4" t="s">
        <v>76</v>
      </c>
      <c r="O391" s="4" t="s">
        <v>76</v>
      </c>
      <c r="P391" s="4" t="s">
        <v>8533</v>
      </c>
      <c r="Q391" s="4" t="n">
        <v>7341</v>
      </c>
    </row>
    <row r="392" s="4" customFormat="true" ht="12.75" hidden="false" customHeight="false" outlineLevel="0" collapsed="false">
      <c r="A392" s="4" t="n">
        <v>986</v>
      </c>
      <c r="B392" s="7" t="s">
        <v>71</v>
      </c>
      <c r="C392" s="4" t="s">
        <v>9194</v>
      </c>
      <c r="D392" s="7" t="n">
        <v>6</v>
      </c>
      <c r="E392" s="4" t="s">
        <v>9309</v>
      </c>
      <c r="F392" s="7" t="s">
        <v>9310</v>
      </c>
      <c r="G392" s="4" t="s">
        <v>9183</v>
      </c>
      <c r="H392" s="4" t="s">
        <v>9309</v>
      </c>
      <c r="I392" s="4" t="s">
        <v>28</v>
      </c>
      <c r="J392" s="5" t="s">
        <v>24</v>
      </c>
      <c r="M392" s="4" t="s">
        <v>75</v>
      </c>
      <c r="N392" s="4" t="s">
        <v>76</v>
      </c>
      <c r="O392" s="4" t="s">
        <v>76</v>
      </c>
      <c r="P392" s="4" t="s">
        <v>8533</v>
      </c>
      <c r="Q392" s="4" t="n">
        <v>7342</v>
      </c>
    </row>
    <row r="393" s="4" customFormat="true" ht="12.75" hidden="false" customHeight="false" outlineLevel="0" collapsed="false">
      <c r="A393" s="4" t="n">
        <v>986</v>
      </c>
      <c r="B393" s="7" t="s">
        <v>71</v>
      </c>
      <c r="C393" s="4" t="s">
        <v>9194</v>
      </c>
      <c r="D393" s="4" t="s">
        <v>1108</v>
      </c>
      <c r="E393" s="4" t="s">
        <v>9311</v>
      </c>
      <c r="F393" s="7" t="s">
        <v>9312</v>
      </c>
      <c r="G393" s="4" t="s">
        <v>9183</v>
      </c>
      <c r="H393" s="4" t="s">
        <v>9311</v>
      </c>
      <c r="I393" s="4" t="s">
        <v>1064</v>
      </c>
      <c r="J393" s="5" t="s">
        <v>24</v>
      </c>
      <c r="M393" s="4" t="s">
        <v>75</v>
      </c>
      <c r="N393" s="4" t="s">
        <v>76</v>
      </c>
      <c r="O393" s="4" t="s">
        <v>76</v>
      </c>
      <c r="P393" s="4" t="s">
        <v>8533</v>
      </c>
      <c r="Q393" s="4" t="n">
        <v>7343</v>
      </c>
    </row>
    <row r="394" s="4" customFormat="true" ht="12.75" hidden="false" customHeight="false" outlineLevel="0" collapsed="false">
      <c r="A394" s="4" t="n">
        <v>986</v>
      </c>
      <c r="B394" s="7" t="s">
        <v>71</v>
      </c>
      <c r="C394" s="4" t="s">
        <v>9194</v>
      </c>
      <c r="D394" s="7" t="n">
        <v>16</v>
      </c>
      <c r="E394" s="4" t="s">
        <v>9313</v>
      </c>
      <c r="F394" s="7" t="s">
        <v>9314</v>
      </c>
      <c r="G394" s="4" t="s">
        <v>9183</v>
      </c>
      <c r="H394" s="4" t="s">
        <v>9313</v>
      </c>
      <c r="I394" s="4" t="s">
        <v>28</v>
      </c>
      <c r="J394" s="5" t="s">
        <v>24</v>
      </c>
      <c r="M394" s="4" t="s">
        <v>75</v>
      </c>
      <c r="N394" s="4" t="s">
        <v>76</v>
      </c>
      <c r="O394" s="4" t="s">
        <v>76</v>
      </c>
      <c r="P394" s="4" t="s">
        <v>8533</v>
      </c>
      <c r="Q394" s="4" t="n">
        <v>7344</v>
      </c>
    </row>
    <row r="395" s="4" customFormat="true" ht="12.75" hidden="false" customHeight="false" outlineLevel="0" collapsed="false">
      <c r="A395" s="4" t="n">
        <v>986</v>
      </c>
      <c r="B395" s="7" t="s">
        <v>71</v>
      </c>
      <c r="C395" s="4" t="s">
        <v>9194</v>
      </c>
      <c r="D395" s="7" t="s">
        <v>9315</v>
      </c>
      <c r="E395" s="4" t="s">
        <v>9316</v>
      </c>
      <c r="F395" s="7" t="s">
        <v>9317</v>
      </c>
      <c r="G395" s="4" t="s">
        <v>9183</v>
      </c>
      <c r="H395" s="4" t="s">
        <v>9316</v>
      </c>
      <c r="I395" s="4" t="s">
        <v>28</v>
      </c>
      <c r="J395" s="5" t="s">
        <v>24</v>
      </c>
      <c r="M395" s="4" t="s">
        <v>75</v>
      </c>
      <c r="N395" s="4" t="s">
        <v>76</v>
      </c>
      <c r="O395" s="4" t="s">
        <v>76</v>
      </c>
      <c r="P395" s="4" t="s">
        <v>8533</v>
      </c>
      <c r="Q395" s="4" t="n">
        <v>7345</v>
      </c>
    </row>
    <row r="396" s="4" customFormat="true" ht="12.75" hidden="false" customHeight="false" outlineLevel="0" collapsed="false">
      <c r="A396" s="4" t="n">
        <v>986</v>
      </c>
      <c r="B396" s="7" t="s">
        <v>71</v>
      </c>
      <c r="C396" s="4" t="s">
        <v>9194</v>
      </c>
      <c r="D396" s="7" t="n">
        <v>19</v>
      </c>
      <c r="E396" s="4" t="s">
        <v>9318</v>
      </c>
      <c r="F396" s="7" t="s">
        <v>9319</v>
      </c>
      <c r="G396" s="4" t="s">
        <v>9183</v>
      </c>
      <c r="H396" s="4" t="s">
        <v>9318</v>
      </c>
      <c r="I396" s="4" t="s">
        <v>28</v>
      </c>
      <c r="J396" s="5" t="s">
        <v>24</v>
      </c>
      <c r="M396" s="4" t="s">
        <v>75</v>
      </c>
      <c r="N396" s="4" t="s">
        <v>76</v>
      </c>
      <c r="O396" s="4" t="s">
        <v>76</v>
      </c>
      <c r="P396" s="4" t="s">
        <v>8533</v>
      </c>
      <c r="Q396" s="4" t="n">
        <v>7346</v>
      </c>
    </row>
    <row r="397" s="4" customFormat="true" ht="12.75" hidden="false" customHeight="false" outlineLevel="0" collapsed="false">
      <c r="A397" s="4" t="n">
        <v>986</v>
      </c>
      <c r="B397" s="7" t="s">
        <v>71</v>
      </c>
      <c r="C397" s="4" t="s">
        <v>9194</v>
      </c>
      <c r="D397" s="7" t="n">
        <v>9</v>
      </c>
      <c r="E397" s="4" t="s">
        <v>9320</v>
      </c>
      <c r="F397" s="7" t="s">
        <v>9321</v>
      </c>
      <c r="G397" s="4" t="s">
        <v>9183</v>
      </c>
      <c r="H397" s="4" t="s">
        <v>9320</v>
      </c>
      <c r="I397" s="4" t="s">
        <v>1104</v>
      </c>
      <c r="J397" s="5" t="s">
        <v>24</v>
      </c>
      <c r="M397" s="4" t="s">
        <v>75</v>
      </c>
      <c r="N397" s="4" t="s">
        <v>76</v>
      </c>
      <c r="O397" s="4" t="s">
        <v>76</v>
      </c>
      <c r="P397" s="4" t="s">
        <v>8533</v>
      </c>
      <c r="Q397" s="4" t="n">
        <v>7347</v>
      </c>
    </row>
    <row r="398" s="4" customFormat="true" ht="12.75" hidden="false" customHeight="false" outlineLevel="0" collapsed="false">
      <c r="A398" s="4" t="n">
        <v>986</v>
      </c>
      <c r="B398" s="7" t="s">
        <v>71</v>
      </c>
      <c r="C398" s="4" t="s">
        <v>9194</v>
      </c>
      <c r="D398" s="7" t="n">
        <v>5</v>
      </c>
      <c r="E398" s="4" t="s">
        <v>9322</v>
      </c>
      <c r="F398" s="7" t="s">
        <v>9323</v>
      </c>
      <c r="G398" s="4" t="s">
        <v>9183</v>
      </c>
      <c r="H398" s="4" t="s">
        <v>9322</v>
      </c>
      <c r="I398" s="4" t="s">
        <v>1104</v>
      </c>
      <c r="J398" s="5" t="s">
        <v>24</v>
      </c>
      <c r="M398" s="4" t="s">
        <v>75</v>
      </c>
      <c r="N398" s="4" t="s">
        <v>76</v>
      </c>
      <c r="O398" s="4" t="s">
        <v>76</v>
      </c>
      <c r="P398" s="4" t="s">
        <v>8533</v>
      </c>
      <c r="Q398" s="4" t="n">
        <v>7348</v>
      </c>
    </row>
    <row r="399" s="4" customFormat="true" ht="12.75" hidden="false" customHeight="false" outlineLevel="0" collapsed="false">
      <c r="A399" s="4" t="n">
        <v>986</v>
      </c>
      <c r="B399" s="7" t="s">
        <v>71</v>
      </c>
      <c r="C399" s="4" t="s">
        <v>9194</v>
      </c>
      <c r="D399" s="7" t="n">
        <v>15</v>
      </c>
      <c r="E399" s="4" t="s">
        <v>9324</v>
      </c>
      <c r="F399" s="7" t="s">
        <v>9325</v>
      </c>
      <c r="G399" s="4" t="s">
        <v>9183</v>
      </c>
      <c r="H399" s="4" t="s">
        <v>9324</v>
      </c>
      <c r="I399" s="4" t="s">
        <v>28</v>
      </c>
      <c r="J399" s="5" t="s">
        <v>24</v>
      </c>
      <c r="M399" s="4" t="s">
        <v>75</v>
      </c>
      <c r="N399" s="4" t="s">
        <v>76</v>
      </c>
      <c r="O399" s="4" t="s">
        <v>76</v>
      </c>
      <c r="P399" s="4" t="s">
        <v>8533</v>
      </c>
      <c r="Q399" s="4" t="n">
        <v>7349</v>
      </c>
    </row>
    <row r="400" s="4" customFormat="true" ht="12.75" hidden="false" customHeight="false" outlineLevel="0" collapsed="false">
      <c r="A400" s="4" t="n">
        <v>986</v>
      </c>
      <c r="B400" s="7" t="s">
        <v>71</v>
      </c>
      <c r="C400" s="4" t="s">
        <v>9194</v>
      </c>
      <c r="D400" s="7" t="n">
        <v>8</v>
      </c>
      <c r="E400" s="4" t="s">
        <v>9326</v>
      </c>
      <c r="F400" s="7" t="s">
        <v>9327</v>
      </c>
      <c r="G400" s="4" t="s">
        <v>9183</v>
      </c>
      <c r="H400" s="4" t="s">
        <v>9326</v>
      </c>
      <c r="I400" s="4" t="s">
        <v>28</v>
      </c>
      <c r="J400" s="5" t="s">
        <v>24</v>
      </c>
      <c r="M400" s="4" t="s">
        <v>75</v>
      </c>
      <c r="N400" s="4" t="s">
        <v>76</v>
      </c>
      <c r="O400" s="4" t="s">
        <v>76</v>
      </c>
      <c r="P400" s="4" t="s">
        <v>8533</v>
      </c>
      <c r="Q400" s="4" t="n">
        <v>7350</v>
      </c>
    </row>
    <row r="401" s="4" customFormat="true" ht="12.75" hidden="false" customHeight="false" outlineLevel="0" collapsed="false">
      <c r="A401" s="4" t="n">
        <v>986</v>
      </c>
      <c r="B401" s="7" t="s">
        <v>71</v>
      </c>
      <c r="C401" s="4" t="s">
        <v>9194</v>
      </c>
      <c r="D401" s="4" t="n">
        <v>1</v>
      </c>
      <c r="E401" s="4" t="s">
        <v>9328</v>
      </c>
      <c r="F401" s="7" t="s">
        <v>9329</v>
      </c>
      <c r="G401" s="4" t="s">
        <v>9183</v>
      </c>
      <c r="H401" s="4" t="s">
        <v>9328</v>
      </c>
      <c r="I401" s="4" t="s">
        <v>28</v>
      </c>
      <c r="J401" s="5" t="s">
        <v>24</v>
      </c>
      <c r="M401" s="4" t="s">
        <v>75</v>
      </c>
      <c r="N401" s="4" t="s">
        <v>76</v>
      </c>
      <c r="O401" s="4" t="s">
        <v>76</v>
      </c>
      <c r="P401" s="4" t="s">
        <v>8533</v>
      </c>
      <c r="Q401" s="4" t="n">
        <v>7351</v>
      </c>
    </row>
    <row r="402" s="4" customFormat="true" ht="12.75" hidden="false" customHeight="false" outlineLevel="0" collapsed="false">
      <c r="A402" s="4" t="n">
        <v>986</v>
      </c>
      <c r="B402" s="7" t="s">
        <v>71</v>
      </c>
      <c r="C402" s="4" t="s">
        <v>9194</v>
      </c>
      <c r="D402" s="7" t="n">
        <v>11</v>
      </c>
      <c r="E402" s="4" t="s">
        <v>9330</v>
      </c>
      <c r="F402" s="7" t="s">
        <v>9331</v>
      </c>
      <c r="G402" s="4" t="s">
        <v>9183</v>
      </c>
      <c r="H402" s="4" t="s">
        <v>9330</v>
      </c>
      <c r="I402" s="4" t="s">
        <v>28</v>
      </c>
      <c r="J402" s="5" t="s">
        <v>24</v>
      </c>
      <c r="M402" s="4" t="s">
        <v>75</v>
      </c>
      <c r="N402" s="4" t="s">
        <v>76</v>
      </c>
      <c r="O402" s="4" t="s">
        <v>76</v>
      </c>
      <c r="P402" s="4" t="s">
        <v>8533</v>
      </c>
      <c r="Q402" s="4" t="n">
        <v>7352</v>
      </c>
    </row>
    <row r="403" s="4" customFormat="true" ht="12.75" hidden="false" customHeight="false" outlineLevel="0" collapsed="false">
      <c r="A403" s="4" t="n">
        <v>986</v>
      </c>
      <c r="B403" s="7" t="s">
        <v>71</v>
      </c>
      <c r="C403" s="4" t="s">
        <v>9194</v>
      </c>
      <c r="D403" s="7" t="n">
        <v>12</v>
      </c>
      <c r="E403" s="4" t="s">
        <v>9332</v>
      </c>
      <c r="F403" s="7" t="s">
        <v>9333</v>
      </c>
      <c r="G403" s="4" t="s">
        <v>9183</v>
      </c>
      <c r="H403" s="4" t="s">
        <v>9332</v>
      </c>
      <c r="I403" s="4" t="s">
        <v>28</v>
      </c>
      <c r="J403" s="5" t="s">
        <v>24</v>
      </c>
      <c r="M403" s="4" t="s">
        <v>75</v>
      </c>
      <c r="N403" s="4" t="s">
        <v>76</v>
      </c>
      <c r="O403" s="4" t="s">
        <v>76</v>
      </c>
      <c r="P403" s="4" t="s">
        <v>8533</v>
      </c>
      <c r="Q403" s="4" t="n">
        <v>7353</v>
      </c>
    </row>
    <row r="404" s="4" customFormat="true" ht="12.75" hidden="false" customHeight="false" outlineLevel="0" collapsed="false">
      <c r="A404" s="4" t="n">
        <v>986</v>
      </c>
      <c r="B404" s="7" t="s">
        <v>71</v>
      </c>
      <c r="C404" s="4" t="s">
        <v>9194</v>
      </c>
      <c r="D404" s="4" t="n">
        <v>2</v>
      </c>
      <c r="E404" s="4" t="s">
        <v>9334</v>
      </c>
      <c r="F404" s="7" t="s">
        <v>9335</v>
      </c>
      <c r="G404" s="4" t="s">
        <v>9183</v>
      </c>
      <c r="H404" s="4" t="s">
        <v>9334</v>
      </c>
      <c r="I404" s="4" t="s">
        <v>1104</v>
      </c>
      <c r="J404" s="5" t="s">
        <v>24</v>
      </c>
      <c r="M404" s="4" t="s">
        <v>75</v>
      </c>
      <c r="N404" s="4" t="s">
        <v>76</v>
      </c>
      <c r="O404" s="4" t="s">
        <v>76</v>
      </c>
      <c r="P404" s="4" t="s">
        <v>8533</v>
      </c>
      <c r="Q404" s="4" t="n">
        <v>7354</v>
      </c>
    </row>
    <row r="405" s="4" customFormat="true" ht="12.75" hidden="false" customHeight="false" outlineLevel="0" collapsed="false">
      <c r="A405" s="4" t="n">
        <v>986</v>
      </c>
      <c r="B405" s="7" t="s">
        <v>71</v>
      </c>
      <c r="C405" s="4" t="s">
        <v>9194</v>
      </c>
      <c r="D405" s="7" t="n">
        <v>4</v>
      </c>
      <c r="E405" s="4" t="s">
        <v>9336</v>
      </c>
      <c r="F405" s="7" t="s">
        <v>9337</v>
      </c>
      <c r="G405" s="4" t="s">
        <v>9183</v>
      </c>
      <c r="H405" s="4" t="s">
        <v>9336</v>
      </c>
      <c r="I405" s="4" t="s">
        <v>28</v>
      </c>
      <c r="J405" s="5" t="s">
        <v>24</v>
      </c>
      <c r="M405" s="4" t="s">
        <v>75</v>
      </c>
      <c r="N405" s="4" t="s">
        <v>76</v>
      </c>
      <c r="O405" s="4" t="s">
        <v>76</v>
      </c>
      <c r="P405" s="4" t="s">
        <v>8533</v>
      </c>
      <c r="Q405" s="4" t="n">
        <v>7355</v>
      </c>
    </row>
    <row r="406" s="4" customFormat="true" ht="12.75" hidden="false" customHeight="false" outlineLevel="0" collapsed="false">
      <c r="A406" s="4" t="n">
        <v>986</v>
      </c>
      <c r="B406" s="7" t="s">
        <v>71</v>
      </c>
      <c r="C406" s="4" t="s">
        <v>9194</v>
      </c>
      <c r="D406" s="7" t="n">
        <v>17</v>
      </c>
      <c r="E406" s="4" t="s">
        <v>9338</v>
      </c>
      <c r="F406" s="7" t="s">
        <v>9339</v>
      </c>
      <c r="G406" s="4" t="s">
        <v>9183</v>
      </c>
      <c r="H406" s="4" t="s">
        <v>9338</v>
      </c>
      <c r="I406" s="4" t="s">
        <v>28</v>
      </c>
      <c r="J406" s="5" t="s">
        <v>24</v>
      </c>
      <c r="M406" s="4" t="s">
        <v>75</v>
      </c>
      <c r="N406" s="4" t="s">
        <v>76</v>
      </c>
      <c r="O406" s="4" t="s">
        <v>76</v>
      </c>
      <c r="P406" s="4" t="s">
        <v>8533</v>
      </c>
      <c r="Q406" s="4" t="n">
        <v>7356</v>
      </c>
    </row>
    <row r="407" s="4" customFormat="true" ht="12.75" hidden="false" customHeight="false" outlineLevel="0" collapsed="false">
      <c r="A407" s="4" t="n">
        <v>986</v>
      </c>
      <c r="B407" s="7" t="s">
        <v>71</v>
      </c>
      <c r="C407" s="4" t="s">
        <v>9194</v>
      </c>
      <c r="D407" s="7" t="n">
        <v>3</v>
      </c>
      <c r="E407" s="4" t="s">
        <v>9340</v>
      </c>
      <c r="F407" s="7" t="s">
        <v>9341</v>
      </c>
      <c r="G407" s="4" t="s">
        <v>9183</v>
      </c>
      <c r="H407" s="4" t="s">
        <v>9340</v>
      </c>
      <c r="I407" s="4" t="s">
        <v>28</v>
      </c>
      <c r="J407" s="5" t="s">
        <v>24</v>
      </c>
      <c r="M407" s="4" t="s">
        <v>75</v>
      </c>
      <c r="N407" s="4" t="s">
        <v>76</v>
      </c>
      <c r="O407" s="4" t="s">
        <v>76</v>
      </c>
      <c r="P407" s="4" t="s">
        <v>8533</v>
      </c>
      <c r="Q407" s="4" t="n">
        <v>7357</v>
      </c>
    </row>
    <row r="408" s="4" customFormat="true" ht="12.75" hidden="false" customHeight="false" outlineLevel="0" collapsed="false">
      <c r="A408" s="4" t="n">
        <v>986</v>
      </c>
      <c r="B408" s="7" t="s">
        <v>71</v>
      </c>
      <c r="C408" s="4" t="s">
        <v>9342</v>
      </c>
      <c r="D408" s="7" t="n">
        <v>5</v>
      </c>
      <c r="E408" s="4" t="s">
        <v>9343</v>
      </c>
      <c r="F408" s="7" t="s">
        <v>9344</v>
      </c>
      <c r="G408" s="4" t="s">
        <v>9183</v>
      </c>
      <c r="H408" s="4" t="s">
        <v>9343</v>
      </c>
      <c r="I408" s="4" t="s">
        <v>28</v>
      </c>
      <c r="J408" s="5" t="s">
        <v>24</v>
      </c>
      <c r="M408" s="4" t="s">
        <v>75</v>
      </c>
      <c r="N408" s="4" t="s">
        <v>76</v>
      </c>
      <c r="O408" s="4" t="s">
        <v>76</v>
      </c>
      <c r="P408" s="4" t="s">
        <v>8533</v>
      </c>
      <c r="Q408" s="4" t="n">
        <v>7358</v>
      </c>
    </row>
    <row r="409" s="4" customFormat="true" ht="12.75" hidden="false" customHeight="false" outlineLevel="0" collapsed="false">
      <c r="A409" s="4" t="n">
        <v>986</v>
      </c>
      <c r="B409" s="7" t="s">
        <v>71</v>
      </c>
      <c r="C409" s="4" t="s">
        <v>9342</v>
      </c>
      <c r="D409" s="7" t="n">
        <v>7</v>
      </c>
      <c r="E409" s="4" t="s">
        <v>9345</v>
      </c>
      <c r="F409" s="7" t="s">
        <v>9346</v>
      </c>
      <c r="G409" s="4" t="s">
        <v>9183</v>
      </c>
      <c r="H409" s="4" t="s">
        <v>9345</v>
      </c>
      <c r="I409" s="4" t="s">
        <v>28</v>
      </c>
      <c r="J409" s="5" t="s">
        <v>24</v>
      </c>
      <c r="M409" s="4" t="s">
        <v>75</v>
      </c>
      <c r="N409" s="4" t="s">
        <v>76</v>
      </c>
      <c r="O409" s="4" t="s">
        <v>76</v>
      </c>
      <c r="P409" s="4" t="s">
        <v>8533</v>
      </c>
      <c r="Q409" s="4" t="n">
        <v>7359</v>
      </c>
    </row>
    <row r="410" s="4" customFormat="true" ht="12.75" hidden="false" customHeight="true" outlineLevel="0" collapsed="false">
      <c r="A410" s="4" t="n">
        <v>986</v>
      </c>
      <c r="B410" s="7" t="s">
        <v>71</v>
      </c>
      <c r="C410" s="4" t="s">
        <v>9342</v>
      </c>
      <c r="D410" s="7" t="s">
        <v>1108</v>
      </c>
      <c r="E410" s="4" t="s">
        <v>9347</v>
      </c>
      <c r="F410" s="7" t="s">
        <v>9348</v>
      </c>
      <c r="G410" s="4" t="s">
        <v>9183</v>
      </c>
      <c r="H410" s="4" t="s">
        <v>9347</v>
      </c>
      <c r="I410" s="4" t="s">
        <v>466</v>
      </c>
      <c r="J410" s="5" t="s">
        <v>24</v>
      </c>
      <c r="M410" s="4" t="s">
        <v>75</v>
      </c>
      <c r="N410" s="4" t="s">
        <v>76</v>
      </c>
      <c r="O410" s="4" t="s">
        <v>76</v>
      </c>
      <c r="P410" s="4" t="s">
        <v>8533</v>
      </c>
      <c r="Q410" s="4" t="n">
        <v>7360</v>
      </c>
    </row>
    <row r="411" s="4" customFormat="true" ht="12.75" hidden="false" customHeight="false" outlineLevel="0" collapsed="false">
      <c r="A411" s="4" t="n">
        <v>986</v>
      </c>
      <c r="B411" s="7" t="s">
        <v>71</v>
      </c>
      <c r="C411" s="4" t="s">
        <v>9342</v>
      </c>
      <c r="D411" s="7" t="s">
        <v>1108</v>
      </c>
      <c r="E411" s="4" t="s">
        <v>9349</v>
      </c>
      <c r="F411" s="7" t="s">
        <v>9350</v>
      </c>
      <c r="G411" s="4" t="s">
        <v>9183</v>
      </c>
      <c r="H411" s="4" t="s">
        <v>9349</v>
      </c>
      <c r="I411" s="4" t="s">
        <v>1064</v>
      </c>
      <c r="J411" s="5" t="s">
        <v>24</v>
      </c>
      <c r="M411" s="4" t="s">
        <v>75</v>
      </c>
      <c r="N411" s="4" t="s">
        <v>76</v>
      </c>
      <c r="O411" s="4" t="s">
        <v>76</v>
      </c>
      <c r="P411" s="4" t="s">
        <v>8533</v>
      </c>
      <c r="Q411" s="4" t="n">
        <v>7361</v>
      </c>
    </row>
    <row r="412" s="4" customFormat="true" ht="12.75" hidden="false" customHeight="false" outlineLevel="0" collapsed="false">
      <c r="A412" s="4" t="n">
        <v>986</v>
      </c>
      <c r="B412" s="7" t="s">
        <v>71</v>
      </c>
      <c r="C412" s="4" t="s">
        <v>9342</v>
      </c>
      <c r="D412" s="7" t="n">
        <v>15</v>
      </c>
      <c r="E412" s="4" t="s">
        <v>9351</v>
      </c>
      <c r="F412" s="7" t="s">
        <v>9352</v>
      </c>
      <c r="G412" s="4" t="s">
        <v>9183</v>
      </c>
      <c r="H412" s="4" t="s">
        <v>9351</v>
      </c>
      <c r="I412" s="4" t="s">
        <v>28</v>
      </c>
      <c r="J412" s="5" t="s">
        <v>24</v>
      </c>
      <c r="M412" s="4" t="s">
        <v>75</v>
      </c>
      <c r="N412" s="4" t="s">
        <v>76</v>
      </c>
      <c r="O412" s="4" t="s">
        <v>76</v>
      </c>
      <c r="P412" s="4" t="s">
        <v>8533</v>
      </c>
      <c r="Q412" s="4" t="n">
        <v>7362</v>
      </c>
    </row>
    <row r="413" s="4" customFormat="true" ht="12.75" hidden="false" customHeight="false" outlineLevel="0" collapsed="false">
      <c r="A413" s="4" t="n">
        <v>986</v>
      </c>
      <c r="B413" s="7" t="s">
        <v>71</v>
      </c>
      <c r="C413" s="4" t="s">
        <v>9342</v>
      </c>
      <c r="D413" s="7" t="n">
        <v>2</v>
      </c>
      <c r="E413" s="4" t="s">
        <v>9353</v>
      </c>
      <c r="F413" s="7" t="s">
        <v>9354</v>
      </c>
      <c r="G413" s="4" t="s">
        <v>9183</v>
      </c>
      <c r="H413" s="4" t="s">
        <v>9353</v>
      </c>
      <c r="I413" s="4" t="s">
        <v>28</v>
      </c>
      <c r="J413" s="5" t="s">
        <v>24</v>
      </c>
      <c r="M413" s="4" t="s">
        <v>75</v>
      </c>
      <c r="N413" s="4" t="s">
        <v>76</v>
      </c>
      <c r="O413" s="4" t="s">
        <v>76</v>
      </c>
      <c r="P413" s="4" t="s">
        <v>8533</v>
      </c>
      <c r="Q413" s="4" t="n">
        <v>7363</v>
      </c>
    </row>
    <row r="414" s="4" customFormat="true" ht="12.75" hidden="false" customHeight="false" outlineLevel="0" collapsed="false">
      <c r="A414" s="4" t="n">
        <v>986</v>
      </c>
      <c r="B414" s="7" t="s">
        <v>71</v>
      </c>
      <c r="C414" s="4" t="s">
        <v>9342</v>
      </c>
      <c r="D414" s="7" t="n">
        <v>4</v>
      </c>
      <c r="E414" s="4" t="s">
        <v>9355</v>
      </c>
      <c r="F414" s="7" t="s">
        <v>9356</v>
      </c>
      <c r="G414" s="4" t="s">
        <v>9183</v>
      </c>
      <c r="H414" s="4" t="s">
        <v>9355</v>
      </c>
      <c r="I414" s="4" t="s">
        <v>1104</v>
      </c>
      <c r="J414" s="5" t="s">
        <v>24</v>
      </c>
      <c r="M414" s="4" t="s">
        <v>75</v>
      </c>
      <c r="N414" s="4" t="s">
        <v>76</v>
      </c>
      <c r="O414" s="4" t="s">
        <v>76</v>
      </c>
      <c r="P414" s="4" t="s">
        <v>8533</v>
      </c>
      <c r="Q414" s="4" t="n">
        <v>7364</v>
      </c>
    </row>
    <row r="415" s="4" customFormat="true" ht="12.75" hidden="false" customHeight="false" outlineLevel="0" collapsed="false">
      <c r="A415" s="4" t="n">
        <v>986</v>
      </c>
      <c r="B415" s="7" t="s">
        <v>71</v>
      </c>
      <c r="C415" s="4" t="s">
        <v>9342</v>
      </c>
      <c r="D415" s="7" t="s">
        <v>4993</v>
      </c>
      <c r="E415" s="4" t="s">
        <v>9357</v>
      </c>
      <c r="F415" s="7" t="s">
        <v>9358</v>
      </c>
      <c r="G415" s="4" t="s">
        <v>9183</v>
      </c>
      <c r="H415" s="4" t="s">
        <v>9357</v>
      </c>
      <c r="I415" s="4" t="s">
        <v>1095</v>
      </c>
      <c r="J415" s="5" t="s">
        <v>24</v>
      </c>
      <c r="M415" s="4" t="s">
        <v>75</v>
      </c>
      <c r="N415" s="4" t="s">
        <v>76</v>
      </c>
      <c r="O415" s="4" t="s">
        <v>76</v>
      </c>
      <c r="P415" s="4" t="s">
        <v>8533</v>
      </c>
      <c r="Q415" s="4" t="n">
        <v>7365</v>
      </c>
    </row>
    <row r="416" s="4" customFormat="true" ht="12.75" hidden="false" customHeight="false" outlineLevel="0" collapsed="false">
      <c r="A416" s="4" t="n">
        <v>986</v>
      </c>
      <c r="B416" s="7" t="s">
        <v>71</v>
      </c>
      <c r="C416" s="4" t="s">
        <v>9342</v>
      </c>
      <c r="D416" s="7" t="s">
        <v>1108</v>
      </c>
      <c r="E416" s="4" t="s">
        <v>9359</v>
      </c>
      <c r="F416" s="7" t="s">
        <v>9360</v>
      </c>
      <c r="G416" s="4" t="s">
        <v>9183</v>
      </c>
      <c r="H416" s="4" t="s">
        <v>9359</v>
      </c>
      <c r="I416" s="4" t="s">
        <v>1069</v>
      </c>
      <c r="J416" s="5" t="s">
        <v>24</v>
      </c>
      <c r="M416" s="4" t="s">
        <v>75</v>
      </c>
      <c r="N416" s="4" t="s">
        <v>76</v>
      </c>
      <c r="O416" s="4" t="s">
        <v>76</v>
      </c>
      <c r="P416" s="4" t="s">
        <v>8533</v>
      </c>
      <c r="Q416" s="4" t="n">
        <v>7366</v>
      </c>
    </row>
    <row r="417" s="4" customFormat="true" ht="12.75" hidden="false" customHeight="false" outlineLevel="0" collapsed="false">
      <c r="A417" s="4" t="n">
        <v>986</v>
      </c>
      <c r="B417" s="7" t="s">
        <v>71</v>
      </c>
      <c r="C417" s="4" t="s">
        <v>9342</v>
      </c>
      <c r="D417" s="7" t="n">
        <v>8</v>
      </c>
      <c r="E417" s="4" t="s">
        <v>9361</v>
      </c>
      <c r="F417" s="7" t="s">
        <v>9362</v>
      </c>
      <c r="G417" s="4" t="s">
        <v>9183</v>
      </c>
      <c r="H417" s="4" t="s">
        <v>9361</v>
      </c>
      <c r="I417" s="4" t="s">
        <v>28</v>
      </c>
      <c r="J417" s="5" t="s">
        <v>24</v>
      </c>
      <c r="M417" s="4" t="s">
        <v>75</v>
      </c>
      <c r="N417" s="4" t="s">
        <v>76</v>
      </c>
      <c r="O417" s="4" t="s">
        <v>76</v>
      </c>
      <c r="P417" s="4" t="s">
        <v>8533</v>
      </c>
      <c r="Q417" s="4" t="n">
        <v>7367</v>
      </c>
    </row>
    <row r="418" s="4" customFormat="true" ht="12.75" hidden="false" customHeight="false" outlineLevel="0" collapsed="false">
      <c r="A418" s="4" t="n">
        <v>986</v>
      </c>
      <c r="B418" s="7" t="s">
        <v>71</v>
      </c>
      <c r="C418" s="4" t="s">
        <v>9342</v>
      </c>
      <c r="D418" s="7" t="n">
        <v>11</v>
      </c>
      <c r="E418" s="4" t="s">
        <v>9363</v>
      </c>
      <c r="F418" s="7" t="s">
        <v>9364</v>
      </c>
      <c r="G418" s="4" t="s">
        <v>9183</v>
      </c>
      <c r="H418" s="4" t="s">
        <v>9363</v>
      </c>
      <c r="I418" s="4" t="s">
        <v>28</v>
      </c>
      <c r="J418" s="5" t="s">
        <v>24</v>
      </c>
      <c r="M418" s="4" t="s">
        <v>75</v>
      </c>
      <c r="N418" s="4" t="s">
        <v>76</v>
      </c>
      <c r="O418" s="4" t="s">
        <v>76</v>
      </c>
      <c r="P418" s="4" t="s">
        <v>8533</v>
      </c>
      <c r="Q418" s="4" t="n">
        <v>7368</v>
      </c>
    </row>
    <row r="419" s="4" customFormat="true" ht="12.75" hidden="false" customHeight="false" outlineLevel="0" collapsed="false">
      <c r="A419" s="4" t="n">
        <v>986</v>
      </c>
      <c r="B419" s="7" t="s">
        <v>71</v>
      </c>
      <c r="C419" s="4" t="s">
        <v>9342</v>
      </c>
      <c r="D419" s="7" t="n">
        <v>16</v>
      </c>
      <c r="E419" s="4" t="s">
        <v>9365</v>
      </c>
      <c r="F419" s="7" t="s">
        <v>9366</v>
      </c>
      <c r="G419" s="4" t="s">
        <v>9183</v>
      </c>
      <c r="H419" s="4" t="s">
        <v>9365</v>
      </c>
      <c r="I419" s="4" t="s">
        <v>28</v>
      </c>
      <c r="J419" s="5" t="s">
        <v>24</v>
      </c>
      <c r="M419" s="4" t="s">
        <v>75</v>
      </c>
      <c r="N419" s="4" t="s">
        <v>76</v>
      </c>
      <c r="O419" s="4" t="s">
        <v>76</v>
      </c>
      <c r="P419" s="4" t="s">
        <v>8533</v>
      </c>
      <c r="Q419" s="4" t="n">
        <v>7369</v>
      </c>
    </row>
    <row r="420" s="4" customFormat="true" ht="12.75" hidden="false" customHeight="false" outlineLevel="0" collapsed="false">
      <c r="A420" s="4" t="n">
        <v>986</v>
      </c>
      <c r="B420" s="7" t="s">
        <v>71</v>
      </c>
      <c r="C420" s="4" t="s">
        <v>9342</v>
      </c>
      <c r="D420" s="7" t="s">
        <v>4993</v>
      </c>
      <c r="E420" s="4" t="s">
        <v>9367</v>
      </c>
      <c r="F420" s="7" t="s">
        <v>9368</v>
      </c>
      <c r="G420" s="4" t="s">
        <v>9183</v>
      </c>
      <c r="H420" s="4" t="s">
        <v>9367</v>
      </c>
      <c r="I420" s="4" t="s">
        <v>1069</v>
      </c>
      <c r="J420" s="5" t="s">
        <v>24</v>
      </c>
      <c r="M420" s="4" t="s">
        <v>75</v>
      </c>
      <c r="N420" s="4" t="s">
        <v>76</v>
      </c>
      <c r="O420" s="4" t="s">
        <v>76</v>
      </c>
      <c r="P420" s="4" t="s">
        <v>8533</v>
      </c>
      <c r="Q420" s="4" t="n">
        <v>7370</v>
      </c>
    </row>
    <row r="421" s="4" customFormat="true" ht="12.75" hidden="false" customHeight="false" outlineLevel="0" collapsed="false">
      <c r="A421" s="4" t="n">
        <v>986</v>
      </c>
      <c r="B421" s="7" t="s">
        <v>71</v>
      </c>
      <c r="C421" s="4" t="s">
        <v>9342</v>
      </c>
      <c r="D421" s="7" t="s">
        <v>4993</v>
      </c>
      <c r="E421" s="4" t="s">
        <v>9369</v>
      </c>
      <c r="F421" s="7" t="s">
        <v>9370</v>
      </c>
      <c r="G421" s="4" t="s">
        <v>9183</v>
      </c>
      <c r="H421" s="4" t="s">
        <v>9369</v>
      </c>
      <c r="I421" s="4" t="s">
        <v>1923</v>
      </c>
      <c r="J421" s="5" t="s">
        <v>24</v>
      </c>
      <c r="M421" s="4" t="s">
        <v>75</v>
      </c>
      <c r="N421" s="4" t="s">
        <v>76</v>
      </c>
      <c r="O421" s="4" t="s">
        <v>76</v>
      </c>
      <c r="P421" s="4" t="s">
        <v>8533</v>
      </c>
      <c r="Q421" s="4" t="n">
        <v>7371</v>
      </c>
    </row>
    <row r="422" s="4" customFormat="true" ht="12.75" hidden="false" customHeight="false" outlineLevel="0" collapsed="false">
      <c r="A422" s="4" t="n">
        <v>986</v>
      </c>
      <c r="B422" s="7" t="s">
        <v>71</v>
      </c>
      <c r="C422" s="4" t="s">
        <v>9342</v>
      </c>
      <c r="D422" s="7" t="s">
        <v>4993</v>
      </c>
      <c r="E422" s="4" t="s">
        <v>9371</v>
      </c>
      <c r="F422" s="7" t="s">
        <v>9372</v>
      </c>
      <c r="G422" s="4" t="s">
        <v>9183</v>
      </c>
      <c r="H422" s="4" t="s">
        <v>9371</v>
      </c>
      <c r="I422" s="4" t="s">
        <v>1064</v>
      </c>
      <c r="J422" s="5" t="s">
        <v>24</v>
      </c>
      <c r="M422" s="4" t="s">
        <v>75</v>
      </c>
      <c r="N422" s="4" t="s">
        <v>76</v>
      </c>
      <c r="O422" s="4" t="s">
        <v>76</v>
      </c>
      <c r="P422" s="4" t="s">
        <v>8533</v>
      </c>
      <c r="Q422" s="4" t="n">
        <v>7372</v>
      </c>
    </row>
    <row r="423" s="4" customFormat="true" ht="12.75" hidden="false" customHeight="false" outlineLevel="0" collapsed="false">
      <c r="A423" s="4" t="n">
        <v>986</v>
      </c>
      <c r="B423" s="7" t="s">
        <v>71</v>
      </c>
      <c r="C423" s="4" t="s">
        <v>9342</v>
      </c>
      <c r="D423" s="7" t="n">
        <v>10</v>
      </c>
      <c r="E423" s="4" t="s">
        <v>9373</v>
      </c>
      <c r="F423" s="7" t="s">
        <v>9374</v>
      </c>
      <c r="G423" s="4" t="s">
        <v>9183</v>
      </c>
      <c r="H423" s="4" t="s">
        <v>9373</v>
      </c>
      <c r="I423" s="4" t="s">
        <v>28</v>
      </c>
      <c r="J423" s="5" t="s">
        <v>24</v>
      </c>
      <c r="M423" s="4" t="s">
        <v>75</v>
      </c>
      <c r="N423" s="4" t="s">
        <v>76</v>
      </c>
      <c r="O423" s="4" t="s">
        <v>76</v>
      </c>
      <c r="P423" s="4" t="s">
        <v>8533</v>
      </c>
      <c r="Q423" s="4" t="n">
        <v>7373</v>
      </c>
    </row>
    <row r="424" s="4" customFormat="true" ht="12.75" hidden="false" customHeight="false" outlineLevel="0" collapsed="false">
      <c r="A424" s="4" t="n">
        <v>986</v>
      </c>
      <c r="B424" s="7" t="s">
        <v>71</v>
      </c>
      <c r="C424" s="4" t="s">
        <v>9342</v>
      </c>
      <c r="D424" s="7" t="n">
        <v>6</v>
      </c>
      <c r="E424" s="4" t="s">
        <v>9375</v>
      </c>
      <c r="F424" s="7" t="s">
        <v>9376</v>
      </c>
      <c r="G424" s="4" t="s">
        <v>9183</v>
      </c>
      <c r="H424" s="4" t="s">
        <v>9375</v>
      </c>
      <c r="I424" s="4" t="s">
        <v>1104</v>
      </c>
      <c r="J424" s="5" t="s">
        <v>24</v>
      </c>
      <c r="M424" s="4" t="s">
        <v>75</v>
      </c>
      <c r="N424" s="4" t="s">
        <v>76</v>
      </c>
      <c r="O424" s="4" t="s">
        <v>76</v>
      </c>
      <c r="P424" s="4" t="s">
        <v>8533</v>
      </c>
      <c r="Q424" s="4" t="n">
        <v>7374</v>
      </c>
    </row>
    <row r="425" s="4" customFormat="true" ht="12.75" hidden="false" customHeight="false" outlineLevel="0" collapsed="false">
      <c r="A425" s="4" t="n">
        <v>986</v>
      </c>
      <c r="B425" s="7" t="s">
        <v>71</v>
      </c>
      <c r="C425" s="4" t="s">
        <v>9342</v>
      </c>
      <c r="D425" s="7" t="n">
        <v>3</v>
      </c>
      <c r="E425" s="4" t="s">
        <v>9377</v>
      </c>
      <c r="F425" s="7" t="s">
        <v>9378</v>
      </c>
      <c r="G425" s="4" t="s">
        <v>9183</v>
      </c>
      <c r="H425" s="4" t="s">
        <v>9377</v>
      </c>
      <c r="I425" s="4" t="s">
        <v>28</v>
      </c>
      <c r="J425" s="5" t="s">
        <v>24</v>
      </c>
      <c r="M425" s="4" t="s">
        <v>75</v>
      </c>
      <c r="N425" s="4" t="s">
        <v>76</v>
      </c>
      <c r="O425" s="4" t="s">
        <v>76</v>
      </c>
      <c r="P425" s="4" t="s">
        <v>8533</v>
      </c>
      <c r="Q425" s="4" t="n">
        <v>7375</v>
      </c>
    </row>
    <row r="426" s="4" customFormat="true" ht="12.75" hidden="false" customHeight="false" outlineLevel="0" collapsed="false">
      <c r="A426" s="4" t="n">
        <v>986</v>
      </c>
      <c r="B426" s="7" t="s">
        <v>71</v>
      </c>
      <c r="C426" s="4" t="s">
        <v>9342</v>
      </c>
      <c r="D426" s="7" t="n">
        <v>14</v>
      </c>
      <c r="E426" s="4" t="s">
        <v>9379</v>
      </c>
      <c r="F426" s="7" t="s">
        <v>9380</v>
      </c>
      <c r="G426" s="4" t="s">
        <v>9183</v>
      </c>
      <c r="H426" s="4" t="s">
        <v>9379</v>
      </c>
      <c r="I426" s="4" t="s">
        <v>28</v>
      </c>
      <c r="J426" s="5" t="s">
        <v>24</v>
      </c>
      <c r="M426" s="4" t="s">
        <v>75</v>
      </c>
      <c r="N426" s="4" t="s">
        <v>76</v>
      </c>
      <c r="O426" s="4" t="s">
        <v>76</v>
      </c>
      <c r="P426" s="4" t="s">
        <v>8533</v>
      </c>
      <c r="Q426" s="4" t="n">
        <v>7376</v>
      </c>
    </row>
    <row r="427" s="4" customFormat="true" ht="12.75" hidden="false" customHeight="false" outlineLevel="0" collapsed="false">
      <c r="A427" s="4" t="n">
        <v>986</v>
      </c>
      <c r="B427" s="7" t="s">
        <v>71</v>
      </c>
      <c r="C427" s="4" t="s">
        <v>9342</v>
      </c>
      <c r="D427" s="7" t="n">
        <v>17</v>
      </c>
      <c r="E427" s="4" t="s">
        <v>9381</v>
      </c>
      <c r="F427" s="7" t="s">
        <v>9382</v>
      </c>
      <c r="G427" s="4" t="s">
        <v>9183</v>
      </c>
      <c r="H427" s="4" t="s">
        <v>9381</v>
      </c>
      <c r="I427" s="4" t="s">
        <v>28</v>
      </c>
      <c r="J427" s="5" t="s">
        <v>24</v>
      </c>
      <c r="M427" s="4" t="s">
        <v>75</v>
      </c>
      <c r="N427" s="4" t="s">
        <v>76</v>
      </c>
      <c r="O427" s="4" t="s">
        <v>76</v>
      </c>
      <c r="P427" s="4" t="s">
        <v>8533</v>
      </c>
      <c r="Q427" s="4" t="n">
        <v>7377</v>
      </c>
    </row>
    <row r="428" s="4" customFormat="true" ht="12.75" hidden="false" customHeight="false" outlineLevel="0" collapsed="false">
      <c r="A428" s="4" t="n">
        <v>986</v>
      </c>
      <c r="B428" s="7" t="s">
        <v>71</v>
      </c>
      <c r="C428" s="4" t="s">
        <v>9342</v>
      </c>
      <c r="D428" s="7" t="n">
        <v>1</v>
      </c>
      <c r="E428" s="4" t="s">
        <v>9383</v>
      </c>
      <c r="F428" s="7" t="s">
        <v>9384</v>
      </c>
      <c r="G428" s="4" t="s">
        <v>9183</v>
      </c>
      <c r="H428" s="4" t="s">
        <v>9383</v>
      </c>
      <c r="I428" s="4" t="s">
        <v>28</v>
      </c>
      <c r="J428" s="5" t="s">
        <v>24</v>
      </c>
      <c r="M428" s="4" t="s">
        <v>75</v>
      </c>
      <c r="N428" s="4" t="s">
        <v>76</v>
      </c>
      <c r="O428" s="4" t="s">
        <v>76</v>
      </c>
      <c r="P428" s="4" t="s">
        <v>8533</v>
      </c>
      <c r="Q428" s="4" t="n">
        <v>7378</v>
      </c>
    </row>
    <row r="429" s="4" customFormat="true" ht="12.75" hidden="false" customHeight="false" outlineLevel="0" collapsed="false">
      <c r="A429" s="4" t="n">
        <v>986</v>
      </c>
      <c r="B429" s="7" t="s">
        <v>71</v>
      </c>
      <c r="C429" s="4" t="s">
        <v>9342</v>
      </c>
      <c r="D429" s="7" t="n">
        <v>12</v>
      </c>
      <c r="E429" s="4" t="s">
        <v>9385</v>
      </c>
      <c r="F429" s="7" t="s">
        <v>9386</v>
      </c>
      <c r="G429" s="4" t="s">
        <v>9183</v>
      </c>
      <c r="H429" s="4" t="s">
        <v>9385</v>
      </c>
      <c r="I429" s="4" t="s">
        <v>28</v>
      </c>
      <c r="J429" s="5" t="s">
        <v>24</v>
      </c>
      <c r="M429" s="4" t="s">
        <v>75</v>
      </c>
      <c r="N429" s="4" t="s">
        <v>76</v>
      </c>
      <c r="O429" s="4" t="s">
        <v>76</v>
      </c>
      <c r="P429" s="4" t="s">
        <v>8533</v>
      </c>
      <c r="Q429" s="4" t="n">
        <v>7379</v>
      </c>
    </row>
    <row r="430" s="4" customFormat="true" ht="12.75" hidden="false" customHeight="false" outlineLevel="0" collapsed="false">
      <c r="A430" s="4" t="n">
        <v>986</v>
      </c>
      <c r="B430" s="7" t="s">
        <v>71</v>
      </c>
      <c r="C430" s="4" t="s">
        <v>9342</v>
      </c>
      <c r="D430" s="7" t="n">
        <v>9</v>
      </c>
      <c r="E430" s="4" t="s">
        <v>9387</v>
      </c>
      <c r="F430" s="7" t="s">
        <v>9388</v>
      </c>
      <c r="G430" s="4" t="s">
        <v>9183</v>
      </c>
      <c r="H430" s="4" t="s">
        <v>9387</v>
      </c>
      <c r="I430" s="4" t="s">
        <v>28</v>
      </c>
      <c r="J430" s="5" t="s">
        <v>24</v>
      </c>
      <c r="M430" s="4" t="s">
        <v>75</v>
      </c>
      <c r="N430" s="4" t="s">
        <v>76</v>
      </c>
      <c r="O430" s="4" t="s">
        <v>76</v>
      </c>
      <c r="P430" s="4" t="s">
        <v>8533</v>
      </c>
      <c r="Q430" s="4" t="n">
        <v>7380</v>
      </c>
    </row>
    <row r="431" s="4" customFormat="true" ht="12.75" hidden="false" customHeight="false" outlineLevel="0" collapsed="false">
      <c r="A431" s="4" t="n">
        <v>986</v>
      </c>
      <c r="B431" s="7" t="s">
        <v>71</v>
      </c>
      <c r="C431" s="4" t="s">
        <v>9342</v>
      </c>
      <c r="D431" s="7" t="n">
        <v>13</v>
      </c>
      <c r="E431" s="4" t="s">
        <v>9389</v>
      </c>
      <c r="F431" s="7" t="s">
        <v>9390</v>
      </c>
      <c r="G431" s="4" t="s">
        <v>9183</v>
      </c>
      <c r="H431" s="4" t="s">
        <v>9389</v>
      </c>
      <c r="I431" s="4" t="s">
        <v>28</v>
      </c>
      <c r="J431" s="5" t="s">
        <v>24</v>
      </c>
      <c r="M431" s="4" t="s">
        <v>75</v>
      </c>
      <c r="N431" s="4" t="s">
        <v>76</v>
      </c>
      <c r="O431" s="4" t="s">
        <v>76</v>
      </c>
      <c r="P431" s="4" t="s">
        <v>8533</v>
      </c>
      <c r="Q431" s="4" t="n">
        <v>7381</v>
      </c>
    </row>
    <row r="432" s="4" customFormat="true" ht="12.75" hidden="false" customHeight="false" outlineLevel="0" collapsed="false">
      <c r="A432" s="4" t="n">
        <v>986</v>
      </c>
      <c r="B432" s="7" t="s">
        <v>71</v>
      </c>
      <c r="C432" s="4" t="s">
        <v>9185</v>
      </c>
      <c r="D432" s="4" t="n">
        <v>20</v>
      </c>
      <c r="E432" s="4" t="s">
        <v>9391</v>
      </c>
      <c r="F432" s="4" t="s">
        <v>3789</v>
      </c>
      <c r="G432" s="4" t="s">
        <v>9183</v>
      </c>
      <c r="H432" s="4" t="s">
        <v>9391</v>
      </c>
      <c r="I432" s="41" t="s">
        <v>28</v>
      </c>
      <c r="J432" s="5" t="n">
        <v>1</v>
      </c>
      <c r="M432" s="4" t="s">
        <v>75</v>
      </c>
      <c r="N432" s="4" t="s">
        <v>76</v>
      </c>
      <c r="O432" s="4" t="s">
        <v>76</v>
      </c>
      <c r="P432" s="4" t="s">
        <v>8533</v>
      </c>
      <c r="Q432" s="4" t="n">
        <v>7382</v>
      </c>
    </row>
    <row r="433" s="4" customFormat="true" ht="12.75" hidden="false" customHeight="false" outlineLevel="0" collapsed="false">
      <c r="A433" s="4" t="n">
        <v>986</v>
      </c>
      <c r="B433" s="7" t="s">
        <v>71</v>
      </c>
      <c r="C433" s="4" t="s">
        <v>9185</v>
      </c>
      <c r="D433" s="4" t="n">
        <v>21</v>
      </c>
      <c r="E433" s="4" t="s">
        <v>9392</v>
      </c>
      <c r="F433" s="4" t="s">
        <v>4975</v>
      </c>
      <c r="G433" s="4" t="s">
        <v>9183</v>
      </c>
      <c r="H433" s="4" t="s">
        <v>9392</v>
      </c>
      <c r="I433" s="41" t="s">
        <v>28</v>
      </c>
      <c r="J433" s="5" t="n">
        <v>1</v>
      </c>
      <c r="M433" s="4" t="s">
        <v>75</v>
      </c>
      <c r="N433" s="4" t="s">
        <v>76</v>
      </c>
      <c r="O433" s="4" t="s">
        <v>76</v>
      </c>
      <c r="P433" s="4" t="s">
        <v>8533</v>
      </c>
      <c r="Q433" s="4" t="n">
        <v>7383</v>
      </c>
    </row>
    <row r="434" s="4" customFormat="true" ht="12.75" hidden="false" customHeight="false" outlineLevel="0" collapsed="false">
      <c r="A434" s="4" t="s">
        <v>77</v>
      </c>
      <c r="B434" s="7" t="s">
        <v>78</v>
      </c>
      <c r="C434" s="4" t="s">
        <v>79</v>
      </c>
      <c r="D434" s="4" t="n">
        <v>71</v>
      </c>
      <c r="E434" s="4" t="s">
        <v>9393</v>
      </c>
      <c r="F434" s="4" t="s">
        <v>9394</v>
      </c>
      <c r="G434" s="4" t="s">
        <v>9183</v>
      </c>
      <c r="H434" s="4" t="s">
        <v>9393</v>
      </c>
      <c r="I434" s="4" t="s">
        <v>28</v>
      </c>
      <c r="J434" s="4" t="n">
        <v>1</v>
      </c>
      <c r="P434" s="4" t="s">
        <v>8533</v>
      </c>
      <c r="Q434" s="4" t="n">
        <v>7384</v>
      </c>
    </row>
    <row r="435" s="4" customFormat="true" ht="12.75" hidden="false" customHeight="false" outlineLevel="0" collapsed="false">
      <c r="A435" s="4" t="n">
        <v>986</v>
      </c>
      <c r="B435" s="7" t="s">
        <v>71</v>
      </c>
      <c r="C435" s="4" t="s">
        <v>9185</v>
      </c>
      <c r="D435" s="4" t="n">
        <v>19</v>
      </c>
      <c r="E435" s="4" t="s">
        <v>9393</v>
      </c>
      <c r="F435" s="4" t="s">
        <v>9395</v>
      </c>
      <c r="G435" s="4" t="s">
        <v>9183</v>
      </c>
      <c r="H435" s="4" t="s">
        <v>9393</v>
      </c>
      <c r="I435" s="4" t="s">
        <v>28</v>
      </c>
      <c r="J435" s="5" t="n">
        <v>1</v>
      </c>
      <c r="M435" s="4" t="s">
        <v>75</v>
      </c>
      <c r="N435" s="4" t="s">
        <v>76</v>
      </c>
      <c r="O435" s="4" t="s">
        <v>76</v>
      </c>
      <c r="P435" s="4" t="s">
        <v>8533</v>
      </c>
      <c r="Q435" s="4" t="n">
        <v>7385</v>
      </c>
    </row>
    <row r="436" s="4" customFormat="true" ht="12.75" hidden="false" customHeight="false" outlineLevel="0" collapsed="false">
      <c r="A436" s="4" t="n">
        <v>986</v>
      </c>
      <c r="B436" s="7" t="s">
        <v>71</v>
      </c>
      <c r="C436" s="7" t="s">
        <v>9191</v>
      </c>
      <c r="D436" s="7" t="s">
        <v>109</v>
      </c>
      <c r="E436" s="7" t="s">
        <v>9396</v>
      </c>
      <c r="F436" s="7" t="s">
        <v>9397</v>
      </c>
      <c r="G436" s="4" t="s">
        <v>9183</v>
      </c>
      <c r="H436" s="4" t="s">
        <v>9398</v>
      </c>
      <c r="I436" s="4" t="s">
        <v>28</v>
      </c>
      <c r="J436" s="10" t="n">
        <v>1</v>
      </c>
      <c r="M436" s="4" t="s">
        <v>75</v>
      </c>
      <c r="N436" s="4" t="s">
        <v>76</v>
      </c>
      <c r="O436" s="4" t="s">
        <v>76</v>
      </c>
      <c r="P436" s="4" t="s">
        <v>8533</v>
      </c>
      <c r="Q436" s="4" t="n">
        <v>7386</v>
      </c>
    </row>
    <row r="437" s="4" customFormat="true" ht="12.75" hidden="false" customHeight="false" outlineLevel="0" collapsed="false">
      <c r="A437" s="4" t="n">
        <v>986</v>
      </c>
      <c r="B437" s="7" t="s">
        <v>71</v>
      </c>
      <c r="C437" s="7" t="s">
        <v>9399</v>
      </c>
      <c r="D437" s="7" t="n">
        <v>4</v>
      </c>
      <c r="E437" s="4" t="s">
        <v>9400</v>
      </c>
      <c r="F437" s="7" t="s">
        <v>9401</v>
      </c>
      <c r="G437" s="4" t="s">
        <v>9183</v>
      </c>
      <c r="H437" s="4" t="s">
        <v>9400</v>
      </c>
      <c r="I437" s="4" t="s">
        <v>28</v>
      </c>
      <c r="J437" s="10" t="n">
        <v>1</v>
      </c>
      <c r="M437" s="7" t="s">
        <v>76</v>
      </c>
      <c r="N437" s="4" t="s">
        <v>75</v>
      </c>
      <c r="O437" s="4" t="s">
        <v>76</v>
      </c>
      <c r="P437" s="4" t="s">
        <v>8533</v>
      </c>
      <c r="Q437" s="4" t="n">
        <v>7387</v>
      </c>
    </row>
    <row r="438" s="4" customFormat="true" ht="12.75" hidden="false" customHeight="false" outlineLevel="0" collapsed="false">
      <c r="A438" s="4" t="n">
        <v>986</v>
      </c>
      <c r="B438" s="7" t="s">
        <v>71</v>
      </c>
      <c r="C438" s="7" t="s">
        <v>9399</v>
      </c>
      <c r="D438" s="7" t="s">
        <v>9402</v>
      </c>
      <c r="E438" s="4" t="s">
        <v>9403</v>
      </c>
      <c r="F438" s="7" t="s">
        <v>9404</v>
      </c>
      <c r="G438" s="4" t="s">
        <v>9183</v>
      </c>
      <c r="H438" s="4" t="s">
        <v>9403</v>
      </c>
      <c r="I438" s="4" t="s">
        <v>125</v>
      </c>
      <c r="J438" s="10" t="n">
        <v>1</v>
      </c>
      <c r="M438" s="7" t="s">
        <v>76</v>
      </c>
      <c r="N438" s="4" t="s">
        <v>75</v>
      </c>
      <c r="O438" s="4" t="s">
        <v>75</v>
      </c>
      <c r="P438" s="4" t="s">
        <v>8533</v>
      </c>
      <c r="Q438" s="4" t="n">
        <v>7388</v>
      </c>
    </row>
    <row r="439" s="4" customFormat="true" ht="12.75" hidden="false" customHeight="false" outlineLevel="0" collapsed="false">
      <c r="A439" s="4" t="n">
        <v>986</v>
      </c>
      <c r="B439" s="7" t="s">
        <v>71</v>
      </c>
      <c r="C439" s="7" t="s">
        <v>9399</v>
      </c>
      <c r="D439" s="7" t="n">
        <v>2</v>
      </c>
      <c r="E439" s="4" t="s">
        <v>9405</v>
      </c>
      <c r="F439" s="7" t="s">
        <v>9406</v>
      </c>
      <c r="G439" s="4" t="s">
        <v>9183</v>
      </c>
      <c r="H439" s="4" t="s">
        <v>9405</v>
      </c>
      <c r="I439" s="4" t="s">
        <v>28</v>
      </c>
      <c r="J439" s="10" t="n">
        <v>1</v>
      </c>
      <c r="M439" s="7" t="s">
        <v>76</v>
      </c>
      <c r="N439" s="4" t="s">
        <v>75</v>
      </c>
      <c r="O439" s="4" t="s">
        <v>76</v>
      </c>
      <c r="P439" s="4" t="s">
        <v>8533</v>
      </c>
      <c r="Q439" s="4" t="n">
        <v>7389</v>
      </c>
    </row>
    <row r="440" s="4" customFormat="true" ht="12.75" hidden="false" customHeight="false" outlineLevel="0" collapsed="false">
      <c r="A440" s="4" t="n">
        <v>986</v>
      </c>
      <c r="B440" s="7" t="s">
        <v>71</v>
      </c>
      <c r="C440" s="7" t="s">
        <v>9191</v>
      </c>
      <c r="D440" s="7" t="s">
        <v>119</v>
      </c>
      <c r="E440" s="7" t="s">
        <v>9407</v>
      </c>
      <c r="F440" s="7" t="s">
        <v>9408</v>
      </c>
      <c r="G440" s="4" t="s">
        <v>9183</v>
      </c>
      <c r="H440" s="4" t="s">
        <v>9405</v>
      </c>
      <c r="I440" s="4" t="s">
        <v>28</v>
      </c>
      <c r="J440" s="10" t="n">
        <v>1</v>
      </c>
      <c r="M440" s="4" t="s">
        <v>75</v>
      </c>
      <c r="N440" s="4" t="s">
        <v>76</v>
      </c>
      <c r="O440" s="4" t="s">
        <v>76</v>
      </c>
      <c r="P440" s="4" t="s">
        <v>8533</v>
      </c>
      <c r="Q440" s="4" t="n">
        <v>7390</v>
      </c>
    </row>
    <row r="441" s="4" customFormat="true" ht="12.75" hidden="false" customHeight="false" outlineLevel="0" collapsed="false">
      <c r="A441" s="4" t="n">
        <v>986</v>
      </c>
      <c r="B441" s="7" t="s">
        <v>71</v>
      </c>
      <c r="C441" s="7" t="s">
        <v>9399</v>
      </c>
      <c r="D441" s="7" t="n">
        <v>14</v>
      </c>
      <c r="E441" s="4" t="s">
        <v>9409</v>
      </c>
      <c r="F441" s="7" t="s">
        <v>9410</v>
      </c>
      <c r="G441" s="4" t="s">
        <v>9183</v>
      </c>
      <c r="H441" s="4" t="s">
        <v>9409</v>
      </c>
      <c r="I441" s="4" t="s">
        <v>28</v>
      </c>
      <c r="J441" s="10" t="n">
        <v>1</v>
      </c>
      <c r="M441" s="7" t="s">
        <v>76</v>
      </c>
      <c r="N441" s="4" t="s">
        <v>75</v>
      </c>
      <c r="O441" s="4" t="s">
        <v>76</v>
      </c>
      <c r="P441" s="4" t="s">
        <v>8533</v>
      </c>
      <c r="Q441" s="4" t="n">
        <v>7391</v>
      </c>
    </row>
    <row r="442" s="4" customFormat="true" ht="12.75" hidden="false" customHeight="false" outlineLevel="0" collapsed="false">
      <c r="A442" s="4" t="n">
        <v>986</v>
      </c>
      <c r="B442" s="7" t="s">
        <v>71</v>
      </c>
      <c r="C442" s="7" t="s">
        <v>9191</v>
      </c>
      <c r="D442" s="7" t="s">
        <v>3247</v>
      </c>
      <c r="E442" s="7" t="s">
        <v>9411</v>
      </c>
      <c r="F442" s="7" t="s">
        <v>9410</v>
      </c>
      <c r="G442" s="4" t="s">
        <v>9183</v>
      </c>
      <c r="H442" s="4" t="s">
        <v>9409</v>
      </c>
      <c r="I442" s="4" t="s">
        <v>28</v>
      </c>
      <c r="J442" s="10" t="n">
        <v>1</v>
      </c>
      <c r="M442" s="4" t="s">
        <v>75</v>
      </c>
      <c r="N442" s="4" t="s">
        <v>76</v>
      </c>
      <c r="O442" s="4" t="s">
        <v>76</v>
      </c>
      <c r="P442" s="4" t="s">
        <v>8533</v>
      </c>
      <c r="Q442" s="4" t="n">
        <v>7392</v>
      </c>
    </row>
    <row r="443" s="4" customFormat="true" ht="12.75" hidden="false" customHeight="false" outlineLevel="0" collapsed="false">
      <c r="A443" s="4" t="n">
        <v>986</v>
      </c>
      <c r="B443" s="7" t="s">
        <v>71</v>
      </c>
      <c r="C443" s="7" t="s">
        <v>9191</v>
      </c>
      <c r="D443" s="7" t="s">
        <v>138</v>
      </c>
      <c r="E443" s="7" t="s">
        <v>9412</v>
      </c>
      <c r="F443" s="7" t="s">
        <v>5821</v>
      </c>
      <c r="G443" s="4" t="s">
        <v>9183</v>
      </c>
      <c r="H443" s="4" t="s">
        <v>9413</v>
      </c>
      <c r="I443" s="4" t="s">
        <v>28</v>
      </c>
      <c r="J443" s="10" t="n">
        <v>1</v>
      </c>
      <c r="M443" s="4" t="s">
        <v>75</v>
      </c>
      <c r="N443" s="4" t="s">
        <v>76</v>
      </c>
      <c r="O443" s="4" t="s">
        <v>76</v>
      </c>
      <c r="P443" s="4" t="s">
        <v>8533</v>
      </c>
      <c r="Q443" s="4" t="n">
        <v>7393</v>
      </c>
    </row>
    <row r="444" s="4" customFormat="true" ht="12.75" hidden="false" customHeight="false" outlineLevel="0" collapsed="false">
      <c r="A444" s="4" t="n">
        <v>986</v>
      </c>
      <c r="B444" s="7" t="s">
        <v>71</v>
      </c>
      <c r="C444" s="7" t="s">
        <v>9191</v>
      </c>
      <c r="D444" s="7" t="s">
        <v>758</v>
      </c>
      <c r="E444" s="7" t="s">
        <v>9414</v>
      </c>
      <c r="F444" s="7" t="s">
        <v>9415</v>
      </c>
      <c r="G444" s="4" t="s">
        <v>9183</v>
      </c>
      <c r="H444" s="4" t="s">
        <v>9416</v>
      </c>
      <c r="I444" s="4" t="s">
        <v>28</v>
      </c>
      <c r="J444" s="10" t="n">
        <v>1</v>
      </c>
      <c r="M444" s="4" t="s">
        <v>75</v>
      </c>
      <c r="N444" s="4" t="s">
        <v>76</v>
      </c>
      <c r="O444" s="4" t="s">
        <v>76</v>
      </c>
      <c r="P444" s="4" t="s">
        <v>8533</v>
      </c>
      <c r="Q444" s="4" t="n">
        <v>7394</v>
      </c>
    </row>
    <row r="445" s="4" customFormat="true" ht="12.75" hidden="false" customHeight="false" outlineLevel="0" collapsed="false">
      <c r="A445" s="4" t="n">
        <v>986</v>
      </c>
      <c r="B445" s="7" t="s">
        <v>71</v>
      </c>
      <c r="C445" s="7" t="s">
        <v>9399</v>
      </c>
      <c r="D445" s="7" t="n">
        <v>10</v>
      </c>
      <c r="E445" s="4" t="s">
        <v>9417</v>
      </c>
      <c r="F445" s="7" t="s">
        <v>9418</v>
      </c>
      <c r="G445" s="4" t="s">
        <v>9183</v>
      </c>
      <c r="H445" s="4" t="s">
        <v>9417</v>
      </c>
      <c r="I445" s="4" t="s">
        <v>28</v>
      </c>
      <c r="J445" s="10" t="n">
        <v>1</v>
      </c>
      <c r="M445" s="7" t="s">
        <v>76</v>
      </c>
      <c r="N445" s="4" t="s">
        <v>75</v>
      </c>
      <c r="O445" s="4" t="s">
        <v>76</v>
      </c>
      <c r="P445" s="4" t="s">
        <v>8533</v>
      </c>
      <c r="Q445" s="4" t="n">
        <v>7395</v>
      </c>
    </row>
    <row r="446" s="4" customFormat="true" ht="12.75" hidden="false" customHeight="false" outlineLevel="0" collapsed="false">
      <c r="A446" s="4" t="n">
        <v>986</v>
      </c>
      <c r="B446" s="7" t="s">
        <v>71</v>
      </c>
      <c r="C446" s="7" t="s">
        <v>9191</v>
      </c>
      <c r="D446" s="7" t="s">
        <v>113</v>
      </c>
      <c r="E446" s="7" t="s">
        <v>9419</v>
      </c>
      <c r="F446" s="7" t="s">
        <v>9418</v>
      </c>
      <c r="G446" s="4" t="s">
        <v>9183</v>
      </c>
      <c r="H446" s="4" t="s">
        <v>9417</v>
      </c>
      <c r="I446" s="4" t="s">
        <v>28</v>
      </c>
      <c r="J446" s="10" t="n">
        <v>1</v>
      </c>
      <c r="M446" s="4" t="s">
        <v>75</v>
      </c>
      <c r="N446" s="4" t="s">
        <v>76</v>
      </c>
      <c r="O446" s="4" t="s">
        <v>76</v>
      </c>
      <c r="P446" s="4" t="s">
        <v>8533</v>
      </c>
      <c r="Q446" s="4" t="n">
        <v>7396</v>
      </c>
    </row>
    <row r="447" s="4" customFormat="true" ht="12.75" hidden="false" customHeight="false" outlineLevel="0" collapsed="false">
      <c r="A447" s="4" t="n">
        <v>986</v>
      </c>
      <c r="B447" s="7" t="s">
        <v>71</v>
      </c>
      <c r="C447" s="7" t="s">
        <v>9191</v>
      </c>
      <c r="D447" s="7" t="s">
        <v>255</v>
      </c>
      <c r="E447" s="7" t="s">
        <v>9420</v>
      </c>
      <c r="F447" s="7" t="s">
        <v>9421</v>
      </c>
      <c r="G447" s="4" t="s">
        <v>9183</v>
      </c>
      <c r="H447" s="4" t="s">
        <v>9422</v>
      </c>
      <c r="I447" s="4" t="s">
        <v>28</v>
      </c>
      <c r="J447" s="10" t="n">
        <v>1</v>
      </c>
      <c r="M447" s="4" t="s">
        <v>75</v>
      </c>
      <c r="N447" s="4" t="s">
        <v>76</v>
      </c>
      <c r="O447" s="4" t="s">
        <v>76</v>
      </c>
      <c r="P447" s="4" t="s">
        <v>8533</v>
      </c>
      <c r="Q447" s="4" t="n">
        <v>7397</v>
      </c>
    </row>
    <row r="448" s="4" customFormat="true" ht="12.75" hidden="false" customHeight="false" outlineLevel="0" collapsed="false">
      <c r="A448" s="4" t="n">
        <v>986</v>
      </c>
      <c r="B448" s="7" t="s">
        <v>71</v>
      </c>
      <c r="C448" s="7" t="s">
        <v>9399</v>
      </c>
      <c r="D448" s="7" t="n">
        <v>11</v>
      </c>
      <c r="E448" s="4" t="s">
        <v>9423</v>
      </c>
      <c r="F448" s="7" t="s">
        <v>9424</v>
      </c>
      <c r="G448" s="4" t="s">
        <v>9183</v>
      </c>
      <c r="H448" s="4" t="s">
        <v>9423</v>
      </c>
      <c r="I448" s="4" t="s">
        <v>28</v>
      </c>
      <c r="J448" s="10" t="n">
        <v>1</v>
      </c>
      <c r="M448" s="7" t="s">
        <v>76</v>
      </c>
      <c r="N448" s="4" t="s">
        <v>75</v>
      </c>
      <c r="O448" s="4" t="s">
        <v>76</v>
      </c>
      <c r="P448" s="4" t="s">
        <v>8533</v>
      </c>
      <c r="Q448" s="4" t="n">
        <v>7398</v>
      </c>
    </row>
    <row r="449" s="4" customFormat="true" ht="12.75" hidden="false" customHeight="false" outlineLevel="0" collapsed="false">
      <c r="A449" s="4" t="n">
        <v>986</v>
      </c>
      <c r="B449" s="7" t="s">
        <v>71</v>
      </c>
      <c r="C449" s="7" t="s">
        <v>9191</v>
      </c>
      <c r="D449" s="7" t="s">
        <v>754</v>
      </c>
      <c r="E449" s="7" t="s">
        <v>9425</v>
      </c>
      <c r="F449" s="7" t="s">
        <v>9424</v>
      </c>
      <c r="G449" s="4" t="s">
        <v>9183</v>
      </c>
      <c r="H449" s="4" t="s">
        <v>9423</v>
      </c>
      <c r="I449" s="4" t="s">
        <v>28</v>
      </c>
      <c r="J449" s="10" t="n">
        <v>1</v>
      </c>
      <c r="M449" s="4" t="s">
        <v>75</v>
      </c>
      <c r="N449" s="4" t="s">
        <v>76</v>
      </c>
      <c r="O449" s="4" t="s">
        <v>76</v>
      </c>
      <c r="P449" s="4" t="s">
        <v>8533</v>
      </c>
      <c r="Q449" s="4" t="n">
        <v>7399</v>
      </c>
    </row>
    <row r="450" s="4" customFormat="true" ht="12.75" hidden="false" customHeight="false" outlineLevel="0" collapsed="false">
      <c r="A450" s="4" t="n">
        <v>986</v>
      </c>
      <c r="B450" s="7" t="s">
        <v>71</v>
      </c>
      <c r="C450" s="7" t="s">
        <v>9399</v>
      </c>
      <c r="D450" s="7" t="n">
        <v>13</v>
      </c>
      <c r="E450" s="4" t="s">
        <v>9426</v>
      </c>
      <c r="F450" s="7" t="s">
        <v>9427</v>
      </c>
      <c r="G450" s="4" t="s">
        <v>9183</v>
      </c>
      <c r="H450" s="4" t="s">
        <v>9426</v>
      </c>
      <c r="I450" s="4" t="s">
        <v>28</v>
      </c>
      <c r="J450" s="10" t="n">
        <v>1</v>
      </c>
      <c r="M450" s="7" t="s">
        <v>76</v>
      </c>
      <c r="N450" s="4" t="s">
        <v>75</v>
      </c>
      <c r="O450" s="4" t="s">
        <v>76</v>
      </c>
      <c r="P450" s="4" t="s">
        <v>8533</v>
      </c>
      <c r="Q450" s="4" t="n">
        <v>7400</v>
      </c>
    </row>
    <row r="451" s="4" customFormat="true" ht="12.75" hidden="false" customHeight="false" outlineLevel="0" collapsed="false">
      <c r="A451" s="4" t="n">
        <v>986</v>
      </c>
      <c r="B451" s="7" t="s">
        <v>71</v>
      </c>
      <c r="C451" s="7" t="s">
        <v>9191</v>
      </c>
      <c r="D451" s="7" t="s">
        <v>70</v>
      </c>
      <c r="E451" s="7" t="s">
        <v>9428</v>
      </c>
      <c r="F451" s="7" t="s">
        <v>9427</v>
      </c>
      <c r="G451" s="4" t="s">
        <v>9183</v>
      </c>
      <c r="H451" s="4" t="s">
        <v>9426</v>
      </c>
      <c r="I451" s="4" t="s">
        <v>28</v>
      </c>
      <c r="J451" s="10" t="n">
        <v>1</v>
      </c>
      <c r="M451" s="4" t="s">
        <v>75</v>
      </c>
      <c r="N451" s="4" t="s">
        <v>76</v>
      </c>
      <c r="O451" s="4" t="s">
        <v>76</v>
      </c>
      <c r="P451" s="4" t="s">
        <v>8533</v>
      </c>
      <c r="Q451" s="4" t="n">
        <v>7401</v>
      </c>
    </row>
    <row r="452" s="4" customFormat="true" ht="12.75" hidden="false" customHeight="false" outlineLevel="0" collapsed="false">
      <c r="A452" s="4" t="n">
        <v>986</v>
      </c>
      <c r="B452" s="7" t="s">
        <v>71</v>
      </c>
      <c r="C452" s="7" t="s">
        <v>9399</v>
      </c>
      <c r="D452" s="7" t="n">
        <v>1</v>
      </c>
      <c r="E452" s="4" t="s">
        <v>9429</v>
      </c>
      <c r="F452" s="7" t="s">
        <v>9430</v>
      </c>
      <c r="G452" s="4" t="s">
        <v>9183</v>
      </c>
      <c r="H452" s="4" t="s">
        <v>9429</v>
      </c>
      <c r="I452" s="4" t="s">
        <v>28</v>
      </c>
      <c r="J452" s="10" t="n">
        <v>1</v>
      </c>
      <c r="M452" s="7" t="s">
        <v>76</v>
      </c>
      <c r="N452" s="4" t="s">
        <v>75</v>
      </c>
      <c r="O452" s="4" t="s">
        <v>76</v>
      </c>
      <c r="P452" s="4" t="s">
        <v>8533</v>
      </c>
      <c r="Q452" s="4" t="n">
        <v>7402</v>
      </c>
    </row>
    <row r="453" s="4" customFormat="true" ht="12.75" hidden="false" customHeight="false" outlineLevel="0" collapsed="false">
      <c r="A453" s="4" t="n">
        <v>986</v>
      </c>
      <c r="B453" s="7" t="s">
        <v>71</v>
      </c>
      <c r="C453" s="7" t="s">
        <v>9399</v>
      </c>
      <c r="D453" s="7" t="s">
        <v>9431</v>
      </c>
      <c r="E453" s="4" t="s">
        <v>9432</v>
      </c>
      <c r="F453" s="7" t="s">
        <v>9433</v>
      </c>
      <c r="G453" s="4" t="s">
        <v>9183</v>
      </c>
      <c r="H453" s="4" t="s">
        <v>9432</v>
      </c>
      <c r="I453" s="4" t="s">
        <v>1448</v>
      </c>
      <c r="J453" s="10" t="n">
        <v>1</v>
      </c>
      <c r="M453" s="7" t="s">
        <v>76</v>
      </c>
      <c r="N453" s="4" t="s">
        <v>75</v>
      </c>
      <c r="O453" s="4" t="s">
        <v>75</v>
      </c>
      <c r="P453" s="4" t="s">
        <v>8533</v>
      </c>
      <c r="Q453" s="4" t="n">
        <v>7403</v>
      </c>
    </row>
    <row r="454" s="4" customFormat="true" ht="12.75" hidden="false" customHeight="false" outlineLevel="0" collapsed="false">
      <c r="A454" s="4" t="n">
        <v>986</v>
      </c>
      <c r="B454" s="7" t="s">
        <v>71</v>
      </c>
      <c r="C454" s="7" t="s">
        <v>9399</v>
      </c>
      <c r="D454" s="7" t="n">
        <v>8</v>
      </c>
      <c r="E454" s="4" t="s">
        <v>9434</v>
      </c>
      <c r="F454" s="7" t="s">
        <v>9435</v>
      </c>
      <c r="G454" s="4" t="s">
        <v>9183</v>
      </c>
      <c r="H454" s="4" t="s">
        <v>9434</v>
      </c>
      <c r="I454" s="4" t="s">
        <v>28</v>
      </c>
      <c r="J454" s="10" t="n">
        <v>1</v>
      </c>
      <c r="M454" s="7" t="s">
        <v>76</v>
      </c>
      <c r="N454" s="4" t="s">
        <v>75</v>
      </c>
      <c r="O454" s="4" t="s">
        <v>76</v>
      </c>
      <c r="P454" s="4" t="s">
        <v>8533</v>
      </c>
      <c r="Q454" s="4" t="n">
        <v>7404</v>
      </c>
    </row>
    <row r="455" s="4" customFormat="true" ht="12.75" hidden="false" customHeight="false" outlineLevel="0" collapsed="false">
      <c r="A455" s="4" t="n">
        <v>986</v>
      </c>
      <c r="B455" s="7" t="s">
        <v>71</v>
      </c>
      <c r="C455" s="7" t="s">
        <v>9399</v>
      </c>
      <c r="D455" s="7" t="n">
        <v>6</v>
      </c>
      <c r="E455" s="4" t="s">
        <v>9436</v>
      </c>
      <c r="F455" s="7" t="s">
        <v>9437</v>
      </c>
      <c r="G455" s="4" t="s">
        <v>9183</v>
      </c>
      <c r="H455" s="4" t="s">
        <v>9436</v>
      </c>
      <c r="I455" s="4" t="s">
        <v>28</v>
      </c>
      <c r="J455" s="10" t="n">
        <v>1</v>
      </c>
      <c r="M455" s="7" t="s">
        <v>76</v>
      </c>
      <c r="N455" s="4" t="s">
        <v>75</v>
      </c>
      <c r="O455" s="4" t="s">
        <v>76</v>
      </c>
      <c r="P455" s="4" t="s">
        <v>8533</v>
      </c>
      <c r="Q455" s="4" t="n">
        <v>7405</v>
      </c>
    </row>
    <row r="456" s="4" customFormat="true" ht="12.75" hidden="false" customHeight="false" outlineLevel="0" collapsed="false">
      <c r="A456" s="4" t="n">
        <v>986</v>
      </c>
      <c r="B456" s="7" t="s">
        <v>71</v>
      </c>
      <c r="C456" s="7" t="s">
        <v>9399</v>
      </c>
      <c r="D456" s="7" t="n">
        <v>7</v>
      </c>
      <c r="E456" s="4" t="s">
        <v>9438</v>
      </c>
      <c r="F456" s="7" t="s">
        <v>9439</v>
      </c>
      <c r="G456" s="4" t="s">
        <v>9183</v>
      </c>
      <c r="H456" s="4" t="s">
        <v>9438</v>
      </c>
      <c r="I456" s="4" t="s">
        <v>28</v>
      </c>
      <c r="J456" s="10" t="n">
        <v>1</v>
      </c>
      <c r="M456" s="7" t="s">
        <v>76</v>
      </c>
      <c r="N456" s="4" t="s">
        <v>75</v>
      </c>
      <c r="O456" s="4" t="s">
        <v>76</v>
      </c>
      <c r="P456" s="4" t="s">
        <v>8533</v>
      </c>
      <c r="Q456" s="4" t="n">
        <v>7406</v>
      </c>
    </row>
    <row r="457" s="4" customFormat="true" ht="12.75" hidden="false" customHeight="false" outlineLevel="0" collapsed="false">
      <c r="A457" s="4" t="n">
        <v>986</v>
      </c>
      <c r="B457" s="7" t="s">
        <v>71</v>
      </c>
      <c r="C457" s="7" t="s">
        <v>9399</v>
      </c>
      <c r="D457" s="7" t="n">
        <v>9</v>
      </c>
      <c r="E457" s="4" t="s">
        <v>9440</v>
      </c>
      <c r="F457" s="7" t="s">
        <v>9441</v>
      </c>
      <c r="G457" s="4" t="s">
        <v>9183</v>
      </c>
      <c r="H457" s="4" t="s">
        <v>9440</v>
      </c>
      <c r="I457" s="4" t="s">
        <v>28</v>
      </c>
      <c r="J457" s="10" t="n">
        <v>1</v>
      </c>
      <c r="M457" s="7" t="s">
        <v>76</v>
      </c>
      <c r="N457" s="4" t="s">
        <v>75</v>
      </c>
      <c r="O457" s="4" t="s">
        <v>76</v>
      </c>
      <c r="P457" s="4" t="s">
        <v>8533</v>
      </c>
      <c r="Q457" s="4" t="n">
        <v>7407</v>
      </c>
    </row>
    <row r="458" s="4" customFormat="true" ht="12.75" hidden="false" customHeight="false" outlineLevel="0" collapsed="false">
      <c r="A458" s="4" t="n">
        <v>986</v>
      </c>
      <c r="B458" s="7" t="s">
        <v>71</v>
      </c>
      <c r="C458" s="7" t="s">
        <v>9191</v>
      </c>
      <c r="D458" s="4" t="n">
        <v>7</v>
      </c>
      <c r="E458" s="4" t="s">
        <v>9442</v>
      </c>
      <c r="F458" s="4" t="s">
        <v>6056</v>
      </c>
      <c r="G458" s="4" t="s">
        <v>9183</v>
      </c>
      <c r="H458" s="4" t="s">
        <v>9442</v>
      </c>
      <c r="I458" s="4" t="s">
        <v>28</v>
      </c>
      <c r="J458" s="10" t="n">
        <v>1</v>
      </c>
      <c r="M458" s="4" t="s">
        <v>75</v>
      </c>
      <c r="N458" s="4" t="s">
        <v>76</v>
      </c>
      <c r="O458" s="4" t="s">
        <v>76</v>
      </c>
      <c r="P458" s="4" t="s">
        <v>8533</v>
      </c>
      <c r="Q458" s="4" t="n">
        <v>7408</v>
      </c>
    </row>
    <row r="459" s="4" customFormat="true" ht="12.75" hidden="false" customHeight="false" outlineLevel="0" collapsed="false">
      <c r="A459" s="4" t="n">
        <v>986</v>
      </c>
      <c r="B459" s="7" t="s">
        <v>71</v>
      </c>
      <c r="C459" s="7" t="s">
        <v>9399</v>
      </c>
      <c r="D459" s="7" t="s">
        <v>4786</v>
      </c>
      <c r="E459" s="4" t="s">
        <v>9443</v>
      </c>
      <c r="F459" s="7" t="s">
        <v>9444</v>
      </c>
      <c r="G459" s="4" t="s">
        <v>9183</v>
      </c>
      <c r="H459" s="4" t="s">
        <v>9443</v>
      </c>
      <c r="I459" s="4" t="s">
        <v>1095</v>
      </c>
      <c r="J459" s="10" t="n">
        <v>1</v>
      </c>
      <c r="M459" s="7" t="s">
        <v>76</v>
      </c>
      <c r="N459" s="4" t="s">
        <v>75</v>
      </c>
      <c r="O459" s="4" t="s">
        <v>76</v>
      </c>
      <c r="P459" s="4" t="s">
        <v>8533</v>
      </c>
      <c r="Q459" s="4" t="n">
        <v>7409</v>
      </c>
    </row>
    <row r="460" s="4" customFormat="true" ht="12.75" hidden="false" customHeight="false" outlineLevel="0" collapsed="false">
      <c r="A460" s="4" t="n">
        <v>986</v>
      </c>
      <c r="B460" s="7" t="s">
        <v>71</v>
      </c>
      <c r="C460" s="7" t="s">
        <v>9399</v>
      </c>
      <c r="D460" s="7" t="n">
        <v>3</v>
      </c>
      <c r="E460" s="4" t="s">
        <v>9445</v>
      </c>
      <c r="F460" s="7" t="s">
        <v>9446</v>
      </c>
      <c r="G460" s="4" t="s">
        <v>9183</v>
      </c>
      <c r="H460" s="4" t="s">
        <v>9445</v>
      </c>
      <c r="I460" s="4" t="s">
        <v>28</v>
      </c>
      <c r="J460" s="10" t="n">
        <v>1</v>
      </c>
      <c r="M460" s="7" t="s">
        <v>76</v>
      </c>
      <c r="N460" s="4" t="s">
        <v>75</v>
      </c>
      <c r="O460" s="4" t="s">
        <v>76</v>
      </c>
      <c r="P460" s="4" t="s">
        <v>8533</v>
      </c>
      <c r="Q460" s="4" t="n">
        <v>7410</v>
      </c>
    </row>
    <row r="461" s="4" customFormat="true" ht="12.75" hidden="false" customHeight="false" outlineLevel="0" collapsed="false">
      <c r="A461" s="4" t="n">
        <v>986</v>
      </c>
      <c r="B461" s="7" t="s">
        <v>71</v>
      </c>
      <c r="C461" s="7" t="s">
        <v>9399</v>
      </c>
      <c r="D461" s="7" t="s">
        <v>4448</v>
      </c>
      <c r="E461" s="4" t="s">
        <v>9447</v>
      </c>
      <c r="F461" s="7" t="s">
        <v>9448</v>
      </c>
      <c r="G461" s="4" t="s">
        <v>9183</v>
      </c>
      <c r="H461" s="4" t="s">
        <v>9447</v>
      </c>
      <c r="I461" s="4" t="s">
        <v>159</v>
      </c>
      <c r="J461" s="10" t="n">
        <v>1</v>
      </c>
      <c r="M461" s="7" t="s">
        <v>76</v>
      </c>
      <c r="N461" s="4" t="s">
        <v>75</v>
      </c>
      <c r="O461" s="4" t="s">
        <v>75</v>
      </c>
      <c r="P461" s="4" t="s">
        <v>8533</v>
      </c>
      <c r="Q461" s="4" t="n">
        <v>7411</v>
      </c>
    </row>
    <row r="462" s="4" customFormat="true" ht="12.75" hidden="false" customHeight="false" outlineLevel="0" collapsed="false">
      <c r="A462" s="4" t="n">
        <v>986</v>
      </c>
      <c r="B462" s="7" t="s">
        <v>71</v>
      </c>
      <c r="C462" s="7" t="s">
        <v>9191</v>
      </c>
      <c r="D462" s="4" t="n">
        <v>6</v>
      </c>
      <c r="E462" s="4" t="s">
        <v>9449</v>
      </c>
      <c r="F462" s="4" t="s">
        <v>4104</v>
      </c>
      <c r="G462" s="4" t="s">
        <v>9183</v>
      </c>
      <c r="H462" s="4" t="s">
        <v>9449</v>
      </c>
      <c r="I462" s="4" t="s">
        <v>28</v>
      </c>
      <c r="J462" s="10" t="n">
        <v>1</v>
      </c>
      <c r="M462" s="4" t="s">
        <v>75</v>
      </c>
      <c r="N462" s="4" t="s">
        <v>76</v>
      </c>
      <c r="O462" s="4" t="s">
        <v>76</v>
      </c>
      <c r="P462" s="4" t="s">
        <v>8533</v>
      </c>
      <c r="Q462" s="4" t="n">
        <v>7412</v>
      </c>
    </row>
    <row r="463" s="4" customFormat="true" ht="12.75" hidden="false" customHeight="false" outlineLevel="0" collapsed="false">
      <c r="A463" s="4" t="n">
        <v>986</v>
      </c>
      <c r="B463" s="7" t="s">
        <v>71</v>
      </c>
      <c r="C463" s="7" t="s">
        <v>9399</v>
      </c>
      <c r="D463" s="7" t="n">
        <v>5</v>
      </c>
      <c r="E463" s="4" t="s">
        <v>9450</v>
      </c>
      <c r="F463" s="7" t="s">
        <v>9451</v>
      </c>
      <c r="G463" s="4" t="s">
        <v>9183</v>
      </c>
      <c r="H463" s="4" t="s">
        <v>9450</v>
      </c>
      <c r="I463" s="4" t="s">
        <v>28</v>
      </c>
      <c r="J463" s="10" t="n">
        <v>1</v>
      </c>
      <c r="M463" s="7" t="s">
        <v>76</v>
      </c>
      <c r="N463" s="4" t="s">
        <v>75</v>
      </c>
      <c r="O463" s="4" t="s">
        <v>76</v>
      </c>
      <c r="P463" s="4" t="s">
        <v>8533</v>
      </c>
      <c r="Q463" s="4" t="n">
        <v>7413</v>
      </c>
    </row>
    <row r="464" s="4" customFormat="true" ht="12.75" hidden="false" customHeight="false" outlineLevel="0" collapsed="false">
      <c r="A464" s="4" t="n">
        <v>986</v>
      </c>
      <c r="B464" s="7" t="s">
        <v>71</v>
      </c>
      <c r="C464" s="7" t="s">
        <v>9191</v>
      </c>
      <c r="D464" s="4" t="n">
        <v>4</v>
      </c>
      <c r="E464" s="4" t="s">
        <v>9452</v>
      </c>
      <c r="F464" s="4" t="s">
        <v>6058</v>
      </c>
      <c r="G464" s="4" t="s">
        <v>9183</v>
      </c>
      <c r="H464" s="4" t="s">
        <v>9452</v>
      </c>
      <c r="I464" s="4" t="s">
        <v>28</v>
      </c>
      <c r="J464" s="10" t="n">
        <v>1</v>
      </c>
      <c r="M464" s="4" t="s">
        <v>75</v>
      </c>
      <c r="N464" s="4" t="s">
        <v>76</v>
      </c>
      <c r="O464" s="4" t="s">
        <v>76</v>
      </c>
      <c r="P464" s="4" t="s">
        <v>8533</v>
      </c>
      <c r="Q464" s="4" t="n">
        <v>7414</v>
      </c>
    </row>
    <row r="465" s="4" customFormat="true" ht="12.75" hidden="false" customHeight="false" outlineLevel="0" collapsed="false">
      <c r="A465" s="4" t="n">
        <v>986</v>
      </c>
      <c r="B465" s="7" t="s">
        <v>71</v>
      </c>
      <c r="C465" s="7" t="s">
        <v>174</v>
      </c>
      <c r="D465" s="7" t="s">
        <v>685</v>
      </c>
      <c r="E465" s="7" t="s">
        <v>9453</v>
      </c>
      <c r="F465" s="7" t="s">
        <v>9454</v>
      </c>
      <c r="G465" s="4" t="s">
        <v>9183</v>
      </c>
      <c r="H465" s="4" t="s">
        <v>9455</v>
      </c>
      <c r="I465" s="4" t="s">
        <v>28</v>
      </c>
      <c r="J465" s="10" t="n">
        <v>1</v>
      </c>
      <c r="M465" s="4" t="s">
        <v>75</v>
      </c>
      <c r="N465" s="4" t="s">
        <v>76</v>
      </c>
      <c r="O465" s="4" t="s">
        <v>76</v>
      </c>
      <c r="P465" s="4" t="s">
        <v>8533</v>
      </c>
      <c r="Q465" s="4" t="n">
        <v>7415</v>
      </c>
    </row>
    <row r="466" s="4" customFormat="true" ht="12.75" hidden="false" customHeight="false" outlineLevel="0" collapsed="false">
      <c r="A466" s="4" t="n">
        <v>986</v>
      </c>
      <c r="B466" s="7" t="s">
        <v>71</v>
      </c>
      <c r="C466" s="7" t="s">
        <v>174</v>
      </c>
      <c r="D466" s="7" t="s">
        <v>685</v>
      </c>
      <c r="E466" s="7" t="s">
        <v>9456</v>
      </c>
      <c r="F466" s="7" t="s">
        <v>9457</v>
      </c>
      <c r="G466" s="4" t="s">
        <v>9183</v>
      </c>
      <c r="H466" s="4" t="s">
        <v>9458</v>
      </c>
      <c r="I466" s="4" t="s">
        <v>182</v>
      </c>
      <c r="J466" s="10" t="n">
        <v>1</v>
      </c>
      <c r="M466" s="4" t="s">
        <v>75</v>
      </c>
      <c r="N466" s="4" t="s">
        <v>76</v>
      </c>
      <c r="O466" s="4" t="s">
        <v>76</v>
      </c>
      <c r="P466" s="4" t="s">
        <v>8533</v>
      </c>
      <c r="Q466" s="4" t="n">
        <v>7416</v>
      </c>
    </row>
    <row r="467" s="4" customFormat="true" ht="12.75" hidden="false" customHeight="false" outlineLevel="0" collapsed="false">
      <c r="A467" s="4" t="n">
        <v>986</v>
      </c>
      <c r="B467" s="7" t="s">
        <v>71</v>
      </c>
      <c r="C467" s="7" t="s">
        <v>9399</v>
      </c>
      <c r="D467" s="7" t="n">
        <v>12</v>
      </c>
      <c r="E467" s="4" t="s">
        <v>9459</v>
      </c>
      <c r="F467" s="7" t="s">
        <v>9460</v>
      </c>
      <c r="G467" s="4" t="s">
        <v>9183</v>
      </c>
      <c r="H467" s="4" t="s">
        <v>9459</v>
      </c>
      <c r="I467" s="4" t="s">
        <v>28</v>
      </c>
      <c r="J467" s="10" t="n">
        <v>1</v>
      </c>
      <c r="M467" s="7" t="s">
        <v>76</v>
      </c>
      <c r="N467" s="4" t="s">
        <v>75</v>
      </c>
      <c r="O467" s="4" t="s">
        <v>76</v>
      </c>
      <c r="P467" s="4" t="s">
        <v>8533</v>
      </c>
      <c r="Q467" s="4" t="n">
        <v>7417</v>
      </c>
    </row>
    <row r="468" s="4" customFormat="true" ht="12.75" hidden="false" customHeight="false" outlineLevel="0" collapsed="false">
      <c r="A468" s="8"/>
      <c r="B468" s="9" t="s">
        <v>945</v>
      </c>
      <c r="C468" s="8" t="s">
        <v>5448</v>
      </c>
      <c r="D468" s="9" t="s">
        <v>9461</v>
      </c>
      <c r="E468" s="8" t="s">
        <v>9462</v>
      </c>
      <c r="F468" s="9" t="s">
        <v>9463</v>
      </c>
      <c r="G468" s="8" t="s">
        <v>9183</v>
      </c>
      <c r="H468" s="8" t="s">
        <v>9462</v>
      </c>
      <c r="I468" s="8" t="s">
        <v>28</v>
      </c>
      <c r="J468" s="8" t="n">
        <v>1</v>
      </c>
      <c r="K468" s="8"/>
      <c r="P468" s="8" t="s">
        <v>8533</v>
      </c>
      <c r="Q468" s="4" t="n">
        <v>7418</v>
      </c>
    </row>
    <row r="469" s="4" customFormat="true" ht="12.75" hidden="false" customHeight="false" outlineLevel="0" collapsed="false">
      <c r="A469" s="8"/>
      <c r="B469" s="9" t="s">
        <v>945</v>
      </c>
      <c r="C469" s="8" t="s">
        <v>5448</v>
      </c>
      <c r="D469" s="9" t="s">
        <v>9461</v>
      </c>
      <c r="E469" s="8" t="s">
        <v>9464</v>
      </c>
      <c r="F469" s="9" t="s">
        <v>9465</v>
      </c>
      <c r="G469" s="8" t="s">
        <v>9183</v>
      </c>
      <c r="H469" s="8" t="s">
        <v>9464</v>
      </c>
      <c r="I469" s="8" t="s">
        <v>28</v>
      </c>
      <c r="J469" s="8" t="n">
        <v>1</v>
      </c>
      <c r="K469" s="8"/>
      <c r="P469" s="8" t="s">
        <v>8533</v>
      </c>
      <c r="Q469" s="4" t="n">
        <v>7419</v>
      </c>
    </row>
    <row r="470" s="4" customFormat="true" ht="12.75" hidden="false" customHeight="false" outlineLevel="0" collapsed="false">
      <c r="A470" s="8"/>
      <c r="B470" s="9" t="s">
        <v>945</v>
      </c>
      <c r="C470" s="8" t="s">
        <v>5448</v>
      </c>
      <c r="D470" s="9" t="s">
        <v>9461</v>
      </c>
      <c r="E470" s="8" t="s">
        <v>9466</v>
      </c>
      <c r="F470" s="9" t="s">
        <v>9467</v>
      </c>
      <c r="G470" s="8" t="s">
        <v>9183</v>
      </c>
      <c r="H470" s="8" t="s">
        <v>9466</v>
      </c>
      <c r="I470" s="8" t="s">
        <v>28</v>
      </c>
      <c r="J470" s="8" t="n">
        <v>1</v>
      </c>
      <c r="K470" s="8"/>
      <c r="P470" s="8" t="s">
        <v>8533</v>
      </c>
      <c r="Q470" s="4" t="n">
        <v>7420</v>
      </c>
    </row>
    <row r="471" s="4" customFormat="true" ht="12.75" hidden="false" customHeight="false" outlineLevel="0" collapsed="false">
      <c r="A471" s="8"/>
      <c r="B471" s="9" t="s">
        <v>945</v>
      </c>
      <c r="C471" s="8" t="s">
        <v>5448</v>
      </c>
      <c r="D471" s="9" t="s">
        <v>9461</v>
      </c>
      <c r="E471" s="8" t="s">
        <v>9468</v>
      </c>
      <c r="F471" s="9" t="s">
        <v>9469</v>
      </c>
      <c r="G471" s="8" t="s">
        <v>9183</v>
      </c>
      <c r="H471" s="8" t="s">
        <v>9468</v>
      </c>
      <c r="I471" s="8" t="s">
        <v>28</v>
      </c>
      <c r="J471" s="8" t="n">
        <v>1</v>
      </c>
      <c r="K471" s="8"/>
      <c r="P471" s="8" t="s">
        <v>8533</v>
      </c>
      <c r="Q471" s="4" t="n">
        <v>7421</v>
      </c>
    </row>
    <row r="472" s="4" customFormat="true" ht="12.75" hidden="false" customHeight="false" outlineLevel="0" collapsed="false">
      <c r="A472" s="4" t="n">
        <v>986</v>
      </c>
      <c r="B472" s="7" t="s">
        <v>71</v>
      </c>
      <c r="C472" s="4" t="s">
        <v>9194</v>
      </c>
      <c r="D472" s="7" t="s">
        <v>236</v>
      </c>
      <c r="E472" s="4" t="s">
        <v>9470</v>
      </c>
      <c r="F472" s="4" t="s">
        <v>9470</v>
      </c>
      <c r="G472" s="4" t="s">
        <v>9183</v>
      </c>
      <c r="H472" s="4" t="s">
        <v>9470</v>
      </c>
      <c r="I472" s="4" t="s">
        <v>182</v>
      </c>
      <c r="J472" s="5" t="s">
        <v>24</v>
      </c>
      <c r="M472" s="4" t="s">
        <v>75</v>
      </c>
      <c r="N472" s="4" t="s">
        <v>76</v>
      </c>
      <c r="O472" s="4" t="s">
        <v>76</v>
      </c>
      <c r="P472" s="4" t="s">
        <v>8533</v>
      </c>
      <c r="Q472" s="4" t="n">
        <v>7422</v>
      </c>
    </row>
    <row r="473" s="4" customFormat="true" ht="12.75" hidden="false" customHeight="false" outlineLevel="0" collapsed="false">
      <c r="A473" s="4" t="n">
        <v>986</v>
      </c>
      <c r="B473" s="7" t="s">
        <v>71</v>
      </c>
      <c r="C473" s="4" t="s">
        <v>9194</v>
      </c>
      <c r="D473" s="7" t="s">
        <v>168</v>
      </c>
      <c r="E473" s="4" t="s">
        <v>9471</v>
      </c>
      <c r="F473" s="4" t="s">
        <v>9471</v>
      </c>
      <c r="G473" s="4" t="s">
        <v>9183</v>
      </c>
      <c r="H473" s="4" t="s">
        <v>9471</v>
      </c>
      <c r="I473" s="4" t="s">
        <v>105</v>
      </c>
      <c r="J473" s="5" t="s">
        <v>24</v>
      </c>
      <c r="M473" s="4" t="s">
        <v>75</v>
      </c>
      <c r="N473" s="4" t="s">
        <v>76</v>
      </c>
      <c r="O473" s="4" t="s">
        <v>76</v>
      </c>
      <c r="P473" s="4" t="s">
        <v>8533</v>
      </c>
      <c r="Q473" s="4" t="n">
        <v>7423</v>
      </c>
    </row>
    <row r="474" s="4" customFormat="true" ht="12.75" hidden="false" customHeight="false" outlineLevel="0" collapsed="false">
      <c r="A474" s="4" t="n">
        <v>986</v>
      </c>
      <c r="B474" s="7" t="s">
        <v>71</v>
      </c>
      <c r="C474" s="4" t="s">
        <v>9185</v>
      </c>
      <c r="D474" s="7" t="s">
        <v>9472</v>
      </c>
      <c r="E474" s="7" t="s">
        <v>9473</v>
      </c>
      <c r="F474" s="7" t="s">
        <v>8829</v>
      </c>
      <c r="G474" s="4" t="s">
        <v>9183</v>
      </c>
      <c r="H474" s="7" t="s">
        <v>9473</v>
      </c>
      <c r="I474" s="4" t="s">
        <v>125</v>
      </c>
      <c r="J474" s="5" t="s">
        <v>24</v>
      </c>
      <c r="M474" s="4" t="s">
        <v>75</v>
      </c>
      <c r="N474" s="4" t="s">
        <v>76</v>
      </c>
      <c r="O474" s="4" t="s">
        <v>76</v>
      </c>
      <c r="P474" s="4" t="s">
        <v>8533</v>
      </c>
      <c r="Q474" s="4" t="n">
        <v>7424</v>
      </c>
    </row>
    <row r="475" s="4" customFormat="true" ht="12.75" hidden="false" customHeight="false" outlineLevel="0" collapsed="false">
      <c r="A475" s="4" t="n">
        <v>986</v>
      </c>
      <c r="B475" s="7" t="s">
        <v>71</v>
      </c>
      <c r="C475" s="4" t="s">
        <v>9194</v>
      </c>
      <c r="D475" s="7" t="s">
        <v>160</v>
      </c>
      <c r="E475" s="4" t="s">
        <v>9474</v>
      </c>
      <c r="F475" s="4" t="s">
        <v>9474</v>
      </c>
      <c r="G475" s="4" t="s">
        <v>9183</v>
      </c>
      <c r="H475" s="4" t="s">
        <v>9474</v>
      </c>
      <c r="I475" s="4" t="s">
        <v>105</v>
      </c>
      <c r="J475" s="5" t="s">
        <v>24</v>
      </c>
      <c r="M475" s="4" t="s">
        <v>75</v>
      </c>
      <c r="N475" s="4" t="s">
        <v>76</v>
      </c>
      <c r="O475" s="4" t="s">
        <v>76</v>
      </c>
      <c r="P475" s="4" t="s">
        <v>8533</v>
      </c>
      <c r="Q475" s="4" t="n">
        <v>7425</v>
      </c>
    </row>
    <row r="476" s="4" customFormat="true" ht="12.75" hidden="false" customHeight="false" outlineLevel="0" collapsed="false">
      <c r="A476" s="4" t="n">
        <v>986</v>
      </c>
      <c r="B476" s="7" t="s">
        <v>71</v>
      </c>
      <c r="C476" s="7" t="s">
        <v>9191</v>
      </c>
      <c r="D476" s="4" t="n">
        <v>12</v>
      </c>
      <c r="E476" s="4" t="s">
        <v>9475</v>
      </c>
      <c r="F476" s="4" t="s">
        <v>9476</v>
      </c>
      <c r="G476" s="4" t="s">
        <v>9183</v>
      </c>
      <c r="H476" s="4" t="s">
        <v>9475</v>
      </c>
      <c r="I476" s="4" t="s">
        <v>28</v>
      </c>
      <c r="J476" s="10" t="n">
        <v>1</v>
      </c>
      <c r="M476" s="4" t="s">
        <v>75</v>
      </c>
      <c r="N476" s="4" t="s">
        <v>76</v>
      </c>
      <c r="O476" s="4" t="s">
        <v>76</v>
      </c>
      <c r="P476" s="4" t="s">
        <v>8533</v>
      </c>
      <c r="Q476" s="4" t="n">
        <v>7426</v>
      </c>
    </row>
    <row r="477" s="4" customFormat="true" ht="12.75" hidden="false" customHeight="false" outlineLevel="0" collapsed="false">
      <c r="A477" s="4" t="n">
        <v>986</v>
      </c>
      <c r="B477" s="7" t="s">
        <v>71</v>
      </c>
      <c r="C477" s="7" t="s">
        <v>9191</v>
      </c>
      <c r="D477" s="4" t="n">
        <v>11</v>
      </c>
      <c r="E477" s="4" t="s">
        <v>9477</v>
      </c>
      <c r="F477" s="4" t="s">
        <v>9478</v>
      </c>
      <c r="G477" s="4" t="s">
        <v>9183</v>
      </c>
      <c r="H477" s="4" t="s">
        <v>9477</v>
      </c>
      <c r="I477" s="4" t="s">
        <v>28</v>
      </c>
      <c r="J477" s="10" t="n">
        <v>1</v>
      </c>
      <c r="M477" s="4" t="s">
        <v>75</v>
      </c>
      <c r="N477" s="4" t="s">
        <v>76</v>
      </c>
      <c r="O477" s="4" t="s">
        <v>76</v>
      </c>
      <c r="P477" s="4" t="s">
        <v>8533</v>
      </c>
      <c r="Q477" s="4" t="n">
        <v>7427</v>
      </c>
    </row>
    <row r="478" s="4" customFormat="true" ht="12.75" hidden="false" customHeight="false" outlineLevel="0" collapsed="false">
      <c r="B478" s="4" t="s">
        <v>650</v>
      </c>
      <c r="C478" s="4" t="s">
        <v>651</v>
      </c>
      <c r="D478" s="4" t="s">
        <v>9479</v>
      </c>
      <c r="E478" s="4" t="s">
        <v>9480</v>
      </c>
      <c r="F478" s="4" t="s">
        <v>9481</v>
      </c>
      <c r="G478" s="4" t="s">
        <v>9183</v>
      </c>
      <c r="H478" s="4" t="s">
        <v>9482</v>
      </c>
      <c r="I478" s="4" t="s">
        <v>28</v>
      </c>
      <c r="J478" s="5" t="n">
        <v>1</v>
      </c>
      <c r="P478" s="4" t="s">
        <v>8533</v>
      </c>
      <c r="Q478" s="4" t="n">
        <v>7428</v>
      </c>
    </row>
    <row r="479" s="4" customFormat="true" ht="12.75" hidden="false" customHeight="false" outlineLevel="0" collapsed="false">
      <c r="B479" s="4" t="s">
        <v>1303</v>
      </c>
      <c r="C479" s="4" t="s">
        <v>5155</v>
      </c>
      <c r="D479" s="4" t="s">
        <v>9483</v>
      </c>
      <c r="F479" s="4" t="s">
        <v>9484</v>
      </c>
      <c r="G479" s="4" t="s">
        <v>9183</v>
      </c>
      <c r="H479" s="4" t="s">
        <v>9485</v>
      </c>
      <c r="I479" s="4" t="s">
        <v>28</v>
      </c>
      <c r="J479" s="5" t="n">
        <v>1</v>
      </c>
      <c r="P479" s="4" t="s">
        <v>8533</v>
      </c>
      <c r="Q479" s="4" t="n">
        <v>7429</v>
      </c>
    </row>
    <row r="480" s="4" customFormat="true" ht="12.75" hidden="false" customHeight="false" outlineLevel="0" collapsed="false">
      <c r="B480" s="4" t="s">
        <v>881</v>
      </c>
      <c r="C480" s="4" t="s">
        <v>9486</v>
      </c>
      <c r="D480" s="4" t="s">
        <v>279</v>
      </c>
      <c r="E480" s="56" t="s">
        <v>9487</v>
      </c>
      <c r="F480" s="56" t="s">
        <v>9487</v>
      </c>
      <c r="G480" s="4" t="s">
        <v>9488</v>
      </c>
      <c r="H480" s="4" t="s">
        <v>9489</v>
      </c>
      <c r="I480" s="4" t="s">
        <v>28</v>
      </c>
      <c r="J480" s="5"/>
      <c r="P480" s="4" t="s">
        <v>8533</v>
      </c>
      <c r="Q480" s="4" t="n">
        <v>7430</v>
      </c>
    </row>
    <row r="481" s="4" customFormat="true" ht="12.75" hidden="false" customHeight="false" outlineLevel="0" collapsed="false">
      <c r="B481" s="4" t="s">
        <v>881</v>
      </c>
      <c r="C481" s="4" t="s">
        <v>9486</v>
      </c>
      <c r="D481" s="8" t="s">
        <v>1108</v>
      </c>
      <c r="E481" s="4" t="s">
        <v>1109</v>
      </c>
      <c r="F481" s="4" t="s">
        <v>1109</v>
      </c>
      <c r="G481" s="4" t="s">
        <v>9488</v>
      </c>
      <c r="H481" s="4" t="s">
        <v>1110</v>
      </c>
      <c r="I481" s="4" t="s">
        <v>1111</v>
      </c>
      <c r="J481" s="5"/>
      <c r="P481" s="4" t="s">
        <v>8533</v>
      </c>
      <c r="Q481" s="4" t="n">
        <v>7431</v>
      </c>
    </row>
    <row r="482" s="4" customFormat="true" ht="12.75" hidden="false" customHeight="false" outlineLevel="0" collapsed="false">
      <c r="B482" s="4" t="s">
        <v>881</v>
      </c>
      <c r="C482" s="4" t="s">
        <v>9486</v>
      </c>
      <c r="D482" s="8" t="s">
        <v>1108</v>
      </c>
      <c r="E482" s="4" t="s">
        <v>1112</v>
      </c>
      <c r="F482" s="4" t="s">
        <v>1113</v>
      </c>
      <c r="G482" s="4" t="s">
        <v>9488</v>
      </c>
      <c r="H482" s="4" t="s">
        <v>1114</v>
      </c>
      <c r="I482" s="4" t="s">
        <v>430</v>
      </c>
      <c r="J482" s="5"/>
      <c r="P482" s="4" t="s">
        <v>8533</v>
      </c>
      <c r="Q482" s="4" t="n">
        <v>7432</v>
      </c>
    </row>
    <row r="483" s="4" customFormat="true" ht="12.75" hidden="false" customHeight="false" outlineLevel="0" collapsed="false">
      <c r="B483" s="4" t="s">
        <v>881</v>
      </c>
      <c r="C483" s="4" t="s">
        <v>9486</v>
      </c>
      <c r="D483" s="4" t="s">
        <v>452</v>
      </c>
      <c r="E483" s="56" t="s">
        <v>3913</v>
      </c>
      <c r="F483" s="56" t="s">
        <v>3913</v>
      </c>
      <c r="G483" s="4" t="s">
        <v>9488</v>
      </c>
      <c r="H483" s="4" t="s">
        <v>8717</v>
      </c>
      <c r="I483" s="4" t="s">
        <v>28</v>
      </c>
      <c r="J483" s="5"/>
      <c r="P483" s="4" t="s">
        <v>8533</v>
      </c>
      <c r="Q483" s="4" t="n">
        <v>7433</v>
      </c>
    </row>
    <row r="484" s="4" customFormat="true" ht="12.75" hidden="false" customHeight="false" outlineLevel="0" collapsed="false">
      <c r="B484" s="4" t="s">
        <v>881</v>
      </c>
      <c r="C484" s="4" t="s">
        <v>9486</v>
      </c>
      <c r="D484" s="4" t="s">
        <v>364</v>
      </c>
      <c r="E484" s="56" t="s">
        <v>6339</v>
      </c>
      <c r="F484" s="56" t="s">
        <v>6339</v>
      </c>
      <c r="G484" s="4" t="s">
        <v>9488</v>
      </c>
      <c r="H484" s="4" t="s">
        <v>9490</v>
      </c>
      <c r="I484" s="7" t="s">
        <v>1104</v>
      </c>
      <c r="J484" s="5"/>
      <c r="P484" s="4" t="s">
        <v>8533</v>
      </c>
      <c r="Q484" s="4" t="n">
        <v>7434</v>
      </c>
    </row>
    <row r="485" s="4" customFormat="true" ht="12.75" hidden="false" customHeight="false" outlineLevel="0" collapsed="false">
      <c r="B485" s="4" t="s">
        <v>881</v>
      </c>
      <c r="C485" s="4" t="s">
        <v>9486</v>
      </c>
      <c r="D485" s="4" t="s">
        <v>1108</v>
      </c>
      <c r="E485" s="56" t="s">
        <v>9491</v>
      </c>
      <c r="F485" s="56" t="s">
        <v>9491</v>
      </c>
      <c r="G485" s="4" t="s">
        <v>9488</v>
      </c>
      <c r="H485" s="4" t="s">
        <v>9492</v>
      </c>
      <c r="I485" s="4" t="s">
        <v>1064</v>
      </c>
      <c r="J485" s="5"/>
      <c r="P485" s="4" t="s">
        <v>8533</v>
      </c>
      <c r="Q485" s="4" t="n">
        <v>7435</v>
      </c>
    </row>
    <row r="486" s="4" customFormat="true" ht="12.75" hidden="false" customHeight="false" outlineLevel="0" collapsed="false">
      <c r="B486" s="4" t="s">
        <v>881</v>
      </c>
      <c r="C486" s="4" t="s">
        <v>9486</v>
      </c>
      <c r="D486" s="4" t="s">
        <v>625</v>
      </c>
      <c r="E486" s="56" t="s">
        <v>9493</v>
      </c>
      <c r="F486" s="56" t="s">
        <v>9493</v>
      </c>
      <c r="G486" s="4" t="s">
        <v>9488</v>
      </c>
      <c r="H486" s="4" t="s">
        <v>9494</v>
      </c>
      <c r="I486" s="4" t="s">
        <v>28</v>
      </c>
      <c r="J486" s="5"/>
      <c r="P486" s="4" t="s">
        <v>8533</v>
      </c>
      <c r="Q486" s="4" t="n">
        <v>7436</v>
      </c>
    </row>
    <row r="487" s="4" customFormat="true" ht="12.75" hidden="false" customHeight="false" outlineLevel="0" collapsed="false">
      <c r="B487" s="4" t="s">
        <v>881</v>
      </c>
      <c r="C487" s="4" t="s">
        <v>9495</v>
      </c>
      <c r="D487" s="4" t="s">
        <v>420</v>
      </c>
      <c r="E487" s="4" t="s">
        <v>9496</v>
      </c>
      <c r="F487" s="4" t="s">
        <v>9496</v>
      </c>
      <c r="G487" s="4" t="s">
        <v>9497</v>
      </c>
      <c r="H487" s="4" t="s">
        <v>9498</v>
      </c>
      <c r="I487" s="4" t="s">
        <v>28</v>
      </c>
      <c r="J487" s="5"/>
      <c r="P487" s="4" t="s">
        <v>8533</v>
      </c>
      <c r="Q487" s="4" t="n">
        <v>7437</v>
      </c>
    </row>
    <row r="488" s="4" customFormat="true" ht="12.75" hidden="false" customHeight="false" outlineLevel="0" collapsed="false">
      <c r="B488" s="4" t="s">
        <v>881</v>
      </c>
      <c r="C488" s="4" t="s">
        <v>9495</v>
      </c>
      <c r="D488" s="4" t="s">
        <v>582</v>
      </c>
      <c r="E488" s="4" t="s">
        <v>4364</v>
      </c>
      <c r="F488" s="4" t="s">
        <v>4364</v>
      </c>
      <c r="G488" s="4" t="s">
        <v>9497</v>
      </c>
      <c r="H488" s="4" t="s">
        <v>9499</v>
      </c>
      <c r="I488" s="4" t="s">
        <v>28</v>
      </c>
      <c r="J488" s="5"/>
      <c r="P488" s="4" t="s">
        <v>8533</v>
      </c>
      <c r="Q488" s="4" t="n">
        <v>7438</v>
      </c>
    </row>
    <row r="489" s="4" customFormat="true" ht="12.75" hidden="false" customHeight="false" outlineLevel="0" collapsed="false">
      <c r="B489" s="4" t="s">
        <v>881</v>
      </c>
      <c r="C489" s="4" t="s">
        <v>9495</v>
      </c>
      <c r="D489" s="4" t="s">
        <v>376</v>
      </c>
      <c r="E489" s="4" t="s">
        <v>9500</v>
      </c>
      <c r="F489" s="4" t="s">
        <v>9500</v>
      </c>
      <c r="G489" s="4" t="s">
        <v>9497</v>
      </c>
      <c r="H489" s="4" t="s">
        <v>9501</v>
      </c>
      <c r="I489" s="4" t="s">
        <v>28</v>
      </c>
      <c r="J489" s="5"/>
      <c r="P489" s="4" t="s">
        <v>8533</v>
      </c>
      <c r="Q489" s="4" t="n">
        <v>7439</v>
      </c>
    </row>
    <row r="490" s="4" customFormat="true" ht="12.75" hidden="false" customHeight="false" outlineLevel="0" collapsed="false">
      <c r="B490" s="4" t="s">
        <v>881</v>
      </c>
      <c r="C490" s="4" t="s">
        <v>9495</v>
      </c>
      <c r="D490" s="4" t="s">
        <v>279</v>
      </c>
      <c r="E490" s="56" t="s">
        <v>9487</v>
      </c>
      <c r="F490" s="56" t="s">
        <v>9487</v>
      </c>
      <c r="G490" s="4" t="s">
        <v>9497</v>
      </c>
      <c r="H490" s="4" t="s">
        <v>9489</v>
      </c>
      <c r="I490" s="4" t="s">
        <v>28</v>
      </c>
      <c r="J490" s="5"/>
      <c r="P490" s="4" t="s">
        <v>8533</v>
      </c>
      <c r="Q490" s="4" t="n">
        <v>7440</v>
      </c>
    </row>
    <row r="491" s="4" customFormat="true" ht="12.75" hidden="false" customHeight="false" outlineLevel="0" collapsed="false">
      <c r="B491" s="4" t="s">
        <v>881</v>
      </c>
      <c r="C491" s="4" t="s">
        <v>9495</v>
      </c>
      <c r="D491" s="8" t="s">
        <v>1108</v>
      </c>
      <c r="E491" s="4" t="s">
        <v>1109</v>
      </c>
      <c r="F491" s="4" t="s">
        <v>1109</v>
      </c>
      <c r="G491" s="4" t="s">
        <v>9497</v>
      </c>
      <c r="H491" s="4" t="s">
        <v>1110</v>
      </c>
      <c r="I491" s="4" t="s">
        <v>1111</v>
      </c>
      <c r="J491" s="5"/>
      <c r="P491" s="4" t="s">
        <v>8533</v>
      </c>
      <c r="Q491" s="4" t="n">
        <v>7441</v>
      </c>
    </row>
    <row r="492" s="4" customFormat="true" ht="12.75" hidden="false" customHeight="false" outlineLevel="0" collapsed="false">
      <c r="B492" s="4" t="s">
        <v>881</v>
      </c>
      <c r="C492" s="4" t="s">
        <v>9495</v>
      </c>
      <c r="D492" s="8" t="s">
        <v>1108</v>
      </c>
      <c r="E492" s="4" t="s">
        <v>1112</v>
      </c>
      <c r="F492" s="4" t="s">
        <v>1113</v>
      </c>
      <c r="G492" s="4" t="s">
        <v>9497</v>
      </c>
      <c r="H492" s="4" t="s">
        <v>1114</v>
      </c>
      <c r="I492" s="4" t="s">
        <v>430</v>
      </c>
      <c r="J492" s="5"/>
      <c r="P492" s="4" t="s">
        <v>8533</v>
      </c>
      <c r="Q492" s="4" t="n">
        <v>7442</v>
      </c>
    </row>
    <row r="493" s="4" customFormat="true" ht="12.75" hidden="false" customHeight="false" outlineLevel="0" collapsed="false">
      <c r="B493" s="4" t="s">
        <v>881</v>
      </c>
      <c r="C493" s="4" t="s">
        <v>9495</v>
      </c>
      <c r="D493" s="4" t="s">
        <v>452</v>
      </c>
      <c r="E493" s="56" t="s">
        <v>3913</v>
      </c>
      <c r="F493" s="56" t="s">
        <v>3913</v>
      </c>
      <c r="G493" s="4" t="s">
        <v>9497</v>
      </c>
      <c r="H493" s="4" t="s">
        <v>8717</v>
      </c>
      <c r="I493" s="4" t="s">
        <v>28</v>
      </c>
      <c r="J493" s="5"/>
      <c r="P493" s="4" t="s">
        <v>8533</v>
      </c>
      <c r="Q493" s="4" t="n">
        <v>7443</v>
      </c>
    </row>
    <row r="494" s="4" customFormat="true" ht="12.75" hidden="false" customHeight="false" outlineLevel="0" collapsed="false">
      <c r="B494" s="4" t="s">
        <v>881</v>
      </c>
      <c r="C494" s="4" t="s">
        <v>9495</v>
      </c>
      <c r="D494" s="4" t="s">
        <v>364</v>
      </c>
      <c r="E494" s="56" t="s">
        <v>6339</v>
      </c>
      <c r="F494" s="56" t="s">
        <v>6339</v>
      </c>
      <c r="G494" s="4" t="s">
        <v>9497</v>
      </c>
      <c r="H494" s="4" t="s">
        <v>9490</v>
      </c>
      <c r="I494" s="7" t="s">
        <v>1104</v>
      </c>
      <c r="J494" s="5"/>
      <c r="P494" s="4" t="s">
        <v>8533</v>
      </c>
      <c r="Q494" s="4" t="n">
        <v>7444</v>
      </c>
    </row>
    <row r="495" s="4" customFormat="true" ht="12.75" hidden="false" customHeight="false" outlineLevel="0" collapsed="false">
      <c r="B495" s="4" t="s">
        <v>881</v>
      </c>
      <c r="C495" s="4" t="s">
        <v>9495</v>
      </c>
      <c r="D495" s="4" t="s">
        <v>1108</v>
      </c>
      <c r="E495" s="56" t="s">
        <v>9491</v>
      </c>
      <c r="F495" s="56" t="s">
        <v>9491</v>
      </c>
      <c r="G495" s="4" t="s">
        <v>9497</v>
      </c>
      <c r="H495" s="4" t="s">
        <v>9492</v>
      </c>
      <c r="I495" s="4" t="s">
        <v>1064</v>
      </c>
      <c r="J495" s="5"/>
      <c r="P495" s="4" t="s">
        <v>8533</v>
      </c>
      <c r="Q495" s="4" t="n">
        <v>7445</v>
      </c>
    </row>
    <row r="496" s="4" customFormat="true" ht="12.75" hidden="false" customHeight="false" outlineLevel="0" collapsed="false">
      <c r="B496" s="4" t="s">
        <v>881</v>
      </c>
      <c r="C496" s="4" t="s">
        <v>9495</v>
      </c>
      <c r="D496" s="4" t="s">
        <v>372</v>
      </c>
      <c r="E496" s="4" t="s">
        <v>6297</v>
      </c>
      <c r="F496" s="4" t="s">
        <v>6297</v>
      </c>
      <c r="G496" s="4" t="s">
        <v>9497</v>
      </c>
      <c r="H496" s="4" t="s">
        <v>3927</v>
      </c>
      <c r="I496" s="4" t="s">
        <v>28</v>
      </c>
      <c r="J496" s="5"/>
      <c r="P496" s="4" t="s">
        <v>8533</v>
      </c>
      <c r="Q496" s="4" t="n">
        <v>7446</v>
      </c>
    </row>
    <row r="497" s="4" customFormat="true" ht="12.75" hidden="false" customHeight="false" outlineLevel="0" collapsed="false">
      <c r="B497" s="4" t="s">
        <v>881</v>
      </c>
      <c r="C497" s="4" t="s">
        <v>9495</v>
      </c>
      <c r="D497" s="4" t="s">
        <v>625</v>
      </c>
      <c r="E497" s="56" t="s">
        <v>9493</v>
      </c>
      <c r="F497" s="56" t="s">
        <v>9493</v>
      </c>
      <c r="G497" s="4" t="s">
        <v>9497</v>
      </c>
      <c r="H497" s="4" t="s">
        <v>9494</v>
      </c>
      <c r="I497" s="4" t="s">
        <v>28</v>
      </c>
      <c r="J497" s="5"/>
      <c r="P497" s="4" t="s">
        <v>8533</v>
      </c>
      <c r="Q497" s="4" t="n">
        <v>7447</v>
      </c>
    </row>
    <row r="498" s="4" customFormat="true" ht="12.75" hidden="false" customHeight="false" outlineLevel="0" collapsed="false">
      <c r="B498" s="4" t="s">
        <v>881</v>
      </c>
      <c r="C498" s="4" t="s">
        <v>9495</v>
      </c>
      <c r="D498" s="4" t="s">
        <v>459</v>
      </c>
      <c r="E498" s="4" t="s">
        <v>3867</v>
      </c>
      <c r="F498" s="4" t="s">
        <v>3867</v>
      </c>
      <c r="G498" s="4" t="s">
        <v>9497</v>
      </c>
      <c r="H498" s="4" t="s">
        <v>9502</v>
      </c>
      <c r="I498" s="4" t="s">
        <v>28</v>
      </c>
      <c r="J498" s="5"/>
      <c r="P498" s="4" t="s">
        <v>8533</v>
      </c>
      <c r="Q498" s="4" t="n">
        <v>7448</v>
      </c>
    </row>
    <row r="499" s="4" customFormat="true" ht="12.75" hidden="false" customHeight="false" outlineLevel="0" collapsed="false">
      <c r="A499" s="8"/>
      <c r="B499" s="9" t="s">
        <v>945</v>
      </c>
      <c r="C499" s="8" t="s">
        <v>5448</v>
      </c>
      <c r="D499" s="9" t="s">
        <v>9503</v>
      </c>
      <c r="E499" s="8" t="s">
        <v>9504</v>
      </c>
      <c r="F499" s="9" t="s">
        <v>9505</v>
      </c>
      <c r="G499" s="8" t="s">
        <v>9506</v>
      </c>
      <c r="H499" s="8" t="s">
        <v>9504</v>
      </c>
      <c r="I499" s="8" t="s">
        <v>28</v>
      </c>
      <c r="J499" s="8" t="n">
        <v>1</v>
      </c>
      <c r="K499" s="8"/>
      <c r="P499" s="8" t="s">
        <v>8533</v>
      </c>
      <c r="Q499" s="4" t="n">
        <v>7449</v>
      </c>
    </row>
    <row r="500" s="4" customFormat="true" ht="12.75" hidden="false" customHeight="false" outlineLevel="0" collapsed="false">
      <c r="A500" s="8"/>
      <c r="B500" s="9" t="s">
        <v>945</v>
      </c>
      <c r="C500" s="8" t="s">
        <v>5448</v>
      </c>
      <c r="D500" s="9" t="s">
        <v>9503</v>
      </c>
      <c r="E500" s="8" t="s">
        <v>9507</v>
      </c>
      <c r="F500" s="9" t="s">
        <v>9508</v>
      </c>
      <c r="G500" s="8" t="s">
        <v>9506</v>
      </c>
      <c r="H500" s="8" t="s">
        <v>9507</v>
      </c>
      <c r="I500" s="8" t="s">
        <v>28</v>
      </c>
      <c r="J500" s="8" t="n">
        <v>1</v>
      </c>
      <c r="K500" s="8"/>
      <c r="P500" s="8" t="s">
        <v>8533</v>
      </c>
      <c r="Q500" s="4" t="n">
        <v>7450</v>
      </c>
    </row>
    <row r="501" s="4" customFormat="true" ht="12.75" hidden="false" customHeight="false" outlineLevel="0" collapsed="false">
      <c r="A501" s="8"/>
      <c r="B501" s="9" t="s">
        <v>945</v>
      </c>
      <c r="C501" s="8" t="s">
        <v>5448</v>
      </c>
      <c r="D501" s="9" t="s">
        <v>9503</v>
      </c>
      <c r="E501" s="8" t="s">
        <v>9509</v>
      </c>
      <c r="F501" s="9" t="s">
        <v>9510</v>
      </c>
      <c r="G501" s="8" t="s">
        <v>9506</v>
      </c>
      <c r="H501" s="8" t="s">
        <v>9509</v>
      </c>
      <c r="I501" s="8" t="s">
        <v>28</v>
      </c>
      <c r="J501" s="8" t="n">
        <v>1</v>
      </c>
      <c r="K501" s="8"/>
      <c r="P501" s="8" t="s">
        <v>8533</v>
      </c>
      <c r="Q501" s="4" t="n">
        <v>7451</v>
      </c>
    </row>
    <row r="502" s="8" customFormat="true" ht="12.75" hidden="false" customHeight="false" outlineLevel="0" collapsed="false">
      <c r="B502" s="9" t="s">
        <v>945</v>
      </c>
      <c r="C502" s="8" t="s">
        <v>5448</v>
      </c>
      <c r="D502" s="9" t="s">
        <v>9503</v>
      </c>
      <c r="E502" s="8" t="s">
        <v>9511</v>
      </c>
      <c r="F502" s="9" t="s">
        <v>9512</v>
      </c>
      <c r="G502" s="8" t="s">
        <v>9506</v>
      </c>
      <c r="H502" s="8" t="s">
        <v>9511</v>
      </c>
      <c r="I502" s="8" t="s">
        <v>28</v>
      </c>
      <c r="J502" s="8" t="n">
        <v>1</v>
      </c>
      <c r="L502" s="4"/>
      <c r="M502" s="4"/>
      <c r="N502" s="4"/>
      <c r="O502" s="4"/>
      <c r="P502" s="8" t="s">
        <v>8533</v>
      </c>
      <c r="Q502" s="4" t="n">
        <v>7452</v>
      </c>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row>
    <row r="503" s="4" customFormat="true" ht="12.75" hidden="false" customHeight="false" outlineLevel="0" collapsed="false">
      <c r="A503" s="8"/>
      <c r="B503" s="9" t="s">
        <v>945</v>
      </c>
      <c r="C503" s="8" t="s">
        <v>5448</v>
      </c>
      <c r="D503" s="9" t="s">
        <v>9513</v>
      </c>
      <c r="E503" s="8" t="s">
        <v>9514</v>
      </c>
      <c r="F503" s="9" t="s">
        <v>9515</v>
      </c>
      <c r="G503" s="8" t="s">
        <v>9506</v>
      </c>
      <c r="H503" s="8" t="s">
        <v>9514</v>
      </c>
      <c r="I503" s="8" t="s">
        <v>28</v>
      </c>
      <c r="J503" s="8" t="n">
        <v>1</v>
      </c>
      <c r="K503" s="8"/>
      <c r="P503" s="8" t="s">
        <v>8533</v>
      </c>
      <c r="Q503" s="4" t="n">
        <v>7453</v>
      </c>
    </row>
    <row r="504" s="4" customFormat="true" ht="12.75" hidden="false" customHeight="false" outlineLevel="0" collapsed="false">
      <c r="A504" s="8"/>
      <c r="B504" s="9" t="s">
        <v>945</v>
      </c>
      <c r="C504" s="8" t="s">
        <v>5448</v>
      </c>
      <c r="D504" s="9" t="s">
        <v>9513</v>
      </c>
      <c r="E504" s="8" t="s">
        <v>9516</v>
      </c>
      <c r="F504" s="9" t="s">
        <v>9517</v>
      </c>
      <c r="G504" s="8" t="s">
        <v>9506</v>
      </c>
      <c r="H504" s="8" t="s">
        <v>9516</v>
      </c>
      <c r="I504" s="8" t="s">
        <v>28</v>
      </c>
      <c r="J504" s="8" t="n">
        <v>1</v>
      </c>
      <c r="K504" s="8"/>
      <c r="P504" s="8" t="s">
        <v>8533</v>
      </c>
      <c r="Q504" s="4" t="n">
        <v>7454</v>
      </c>
    </row>
    <row r="505" s="4" customFormat="true" ht="12.75" hidden="false" customHeight="false" outlineLevel="0" collapsed="false">
      <c r="A505" s="8"/>
      <c r="B505" s="9" t="s">
        <v>945</v>
      </c>
      <c r="C505" s="8" t="s">
        <v>5448</v>
      </c>
      <c r="D505" s="9" t="s">
        <v>9513</v>
      </c>
      <c r="E505" s="8" t="s">
        <v>9518</v>
      </c>
      <c r="F505" s="9" t="s">
        <v>9519</v>
      </c>
      <c r="G505" s="8" t="s">
        <v>9506</v>
      </c>
      <c r="H505" s="8" t="s">
        <v>9518</v>
      </c>
      <c r="I505" s="8" t="s">
        <v>28</v>
      </c>
      <c r="J505" s="8" t="n">
        <v>1</v>
      </c>
      <c r="K505" s="8"/>
      <c r="P505" s="8" t="s">
        <v>8533</v>
      </c>
      <c r="Q505" s="4" t="n">
        <v>7455</v>
      </c>
    </row>
    <row r="506" s="4" customFormat="true" ht="12.75" hidden="false" customHeight="false" outlineLevel="0" collapsed="false">
      <c r="A506" s="8"/>
      <c r="B506" s="9" t="s">
        <v>945</v>
      </c>
      <c r="C506" s="8" t="s">
        <v>5448</v>
      </c>
      <c r="D506" s="9" t="s">
        <v>9513</v>
      </c>
      <c r="E506" s="8" t="s">
        <v>9520</v>
      </c>
      <c r="F506" s="9" t="s">
        <v>9521</v>
      </c>
      <c r="G506" s="8" t="s">
        <v>9506</v>
      </c>
      <c r="H506" s="8" t="s">
        <v>9520</v>
      </c>
      <c r="I506" s="8" t="s">
        <v>28</v>
      </c>
      <c r="J506" s="8" t="n">
        <v>1</v>
      </c>
      <c r="K506" s="8" t="s">
        <v>77</v>
      </c>
      <c r="P506" s="8" t="s">
        <v>8533</v>
      </c>
      <c r="Q506" s="4" t="n">
        <v>7456</v>
      </c>
    </row>
    <row r="507" s="4" customFormat="true" ht="12.75" hidden="false" customHeight="false" outlineLevel="0" collapsed="false">
      <c r="A507" s="8"/>
      <c r="B507" s="9" t="s">
        <v>945</v>
      </c>
      <c r="C507" s="8" t="s">
        <v>5448</v>
      </c>
      <c r="D507" s="9" t="s">
        <v>9513</v>
      </c>
      <c r="E507" s="8" t="s">
        <v>9522</v>
      </c>
      <c r="F507" s="9" t="s">
        <v>9523</v>
      </c>
      <c r="G507" s="8" t="s">
        <v>9506</v>
      </c>
      <c r="H507" s="8" t="s">
        <v>9522</v>
      </c>
      <c r="I507" s="8" t="s">
        <v>28</v>
      </c>
      <c r="J507" s="8" t="n">
        <v>1</v>
      </c>
      <c r="K507" s="8"/>
      <c r="P507" s="8" t="s">
        <v>8533</v>
      </c>
      <c r="Q507" s="4" t="n">
        <v>7457</v>
      </c>
    </row>
    <row r="508" s="4" customFormat="true" ht="12.75" hidden="false" customHeight="false" outlineLevel="0" collapsed="false">
      <c r="A508" s="4" t="n">
        <v>986</v>
      </c>
      <c r="B508" s="7" t="s">
        <v>71</v>
      </c>
      <c r="C508" s="7" t="s">
        <v>9524</v>
      </c>
      <c r="D508" s="7" t="n">
        <v>12</v>
      </c>
      <c r="E508" s="7" t="s">
        <v>9525</v>
      </c>
      <c r="F508" s="7" t="s">
        <v>9526</v>
      </c>
      <c r="G508" s="7" t="s">
        <v>9527</v>
      </c>
      <c r="H508" s="7" t="s">
        <v>9525</v>
      </c>
      <c r="I508" s="4" t="s">
        <v>28</v>
      </c>
      <c r="J508" s="10" t="n">
        <v>1</v>
      </c>
      <c r="M508" s="7" t="s">
        <v>76</v>
      </c>
      <c r="N508" s="4" t="s">
        <v>75</v>
      </c>
      <c r="O508" s="4" t="s">
        <v>76</v>
      </c>
      <c r="P508" s="4" t="s">
        <v>8533</v>
      </c>
      <c r="Q508" s="4" t="n">
        <v>7458</v>
      </c>
    </row>
    <row r="509" s="4" customFormat="true" ht="12.75" hidden="false" customHeight="false" outlineLevel="0" collapsed="false">
      <c r="B509" s="7" t="s">
        <v>2408</v>
      </c>
      <c r="C509" s="7" t="s">
        <v>2409</v>
      </c>
      <c r="D509" s="7" t="s">
        <v>9528</v>
      </c>
      <c r="E509" s="7" t="s">
        <v>9529</v>
      </c>
      <c r="F509" s="7" t="s">
        <v>9530</v>
      </c>
      <c r="G509" s="7" t="s">
        <v>9527</v>
      </c>
      <c r="H509" s="4" t="s">
        <v>9531</v>
      </c>
      <c r="I509" s="4" t="s">
        <v>1095</v>
      </c>
      <c r="J509" s="5" t="n">
        <v>1</v>
      </c>
      <c r="P509" s="4" t="s">
        <v>8533</v>
      </c>
      <c r="Q509" s="4" t="n">
        <v>7459</v>
      </c>
    </row>
    <row r="510" s="4" customFormat="true" ht="12.75" hidden="false" customHeight="false" outlineLevel="0" collapsed="false">
      <c r="B510" s="7" t="s">
        <v>2408</v>
      </c>
      <c r="C510" s="7" t="s">
        <v>2409</v>
      </c>
      <c r="D510" s="7" t="s">
        <v>9532</v>
      </c>
      <c r="E510" s="7" t="s">
        <v>9533</v>
      </c>
      <c r="F510" s="7" t="s">
        <v>9534</v>
      </c>
      <c r="G510" s="7" t="s">
        <v>9527</v>
      </c>
      <c r="H510" s="4" t="s">
        <v>9535</v>
      </c>
      <c r="I510" s="7" t="s">
        <v>28</v>
      </c>
      <c r="J510" s="5" t="n">
        <v>1</v>
      </c>
      <c r="P510" s="4" t="s">
        <v>8533</v>
      </c>
      <c r="Q510" s="4" t="n">
        <v>7460</v>
      </c>
    </row>
    <row r="511" s="4" customFormat="true" ht="12.75" hidden="false" customHeight="false" outlineLevel="0" collapsed="false">
      <c r="A511" s="4" t="n">
        <v>986</v>
      </c>
      <c r="B511" s="7" t="s">
        <v>71</v>
      </c>
      <c r="C511" s="7" t="s">
        <v>9524</v>
      </c>
      <c r="D511" s="4" t="n">
        <v>20</v>
      </c>
      <c r="E511" s="4" t="s">
        <v>9536</v>
      </c>
      <c r="F511" s="7" t="s">
        <v>9537</v>
      </c>
      <c r="G511" s="7" t="s">
        <v>9527</v>
      </c>
      <c r="H511" s="4" t="s">
        <v>9536</v>
      </c>
      <c r="I511" s="4" t="s">
        <v>28</v>
      </c>
      <c r="J511" s="10" t="n">
        <v>1</v>
      </c>
      <c r="M511" s="7" t="s">
        <v>76</v>
      </c>
      <c r="N511" s="4" t="s">
        <v>75</v>
      </c>
      <c r="O511" s="4" t="s">
        <v>76</v>
      </c>
      <c r="P511" s="4" t="s">
        <v>8533</v>
      </c>
      <c r="Q511" s="4" t="n">
        <v>7461</v>
      </c>
    </row>
    <row r="512" s="4" customFormat="true" ht="12.75" hidden="false" customHeight="false" outlineLevel="0" collapsed="false">
      <c r="A512" s="4" t="n">
        <v>986</v>
      </c>
      <c r="B512" s="7" t="s">
        <v>71</v>
      </c>
      <c r="C512" s="7" t="s">
        <v>9524</v>
      </c>
      <c r="D512" s="7" t="n">
        <v>21</v>
      </c>
      <c r="E512" s="4" t="s">
        <v>9538</v>
      </c>
      <c r="F512" s="7" t="s">
        <v>9539</v>
      </c>
      <c r="G512" s="7" t="s">
        <v>9527</v>
      </c>
      <c r="H512" s="4" t="s">
        <v>9538</v>
      </c>
      <c r="I512" s="4" t="s">
        <v>28</v>
      </c>
      <c r="J512" s="10" t="n">
        <v>1</v>
      </c>
      <c r="M512" s="7" t="s">
        <v>76</v>
      </c>
      <c r="N512" s="4" t="s">
        <v>75</v>
      </c>
      <c r="O512" s="4" t="s">
        <v>76</v>
      </c>
      <c r="P512" s="4" t="s">
        <v>8533</v>
      </c>
      <c r="Q512" s="4" t="n">
        <v>7462</v>
      </c>
    </row>
    <row r="513" s="4" customFormat="true" ht="12.75" hidden="false" customHeight="false" outlineLevel="0" collapsed="false">
      <c r="A513" s="4" t="n">
        <v>986</v>
      </c>
      <c r="B513" s="7" t="s">
        <v>71</v>
      </c>
      <c r="C513" s="7" t="s">
        <v>9524</v>
      </c>
      <c r="D513" s="7" t="n">
        <v>22</v>
      </c>
      <c r="E513" s="4" t="s">
        <v>9540</v>
      </c>
      <c r="F513" s="7" t="s">
        <v>9541</v>
      </c>
      <c r="G513" s="7" t="s">
        <v>9527</v>
      </c>
      <c r="H513" s="4" t="s">
        <v>9540</v>
      </c>
      <c r="I513" s="4" t="s">
        <v>28</v>
      </c>
      <c r="J513" s="10" t="n">
        <v>1</v>
      </c>
      <c r="M513" s="7" t="s">
        <v>76</v>
      </c>
      <c r="N513" s="4" t="s">
        <v>75</v>
      </c>
      <c r="O513" s="4" t="s">
        <v>76</v>
      </c>
      <c r="P513" s="4" t="s">
        <v>8533</v>
      </c>
      <c r="Q513" s="4" t="n">
        <v>7463</v>
      </c>
    </row>
    <row r="514" s="4" customFormat="true" ht="12.75" hidden="false" customHeight="true" outlineLevel="0" collapsed="false">
      <c r="A514" s="4" t="n">
        <v>986</v>
      </c>
      <c r="B514" s="7" t="s">
        <v>71</v>
      </c>
      <c r="C514" s="7" t="s">
        <v>9524</v>
      </c>
      <c r="D514" s="7" t="n">
        <v>11</v>
      </c>
      <c r="E514" s="4" t="s">
        <v>9542</v>
      </c>
      <c r="F514" s="4" t="s">
        <v>9543</v>
      </c>
      <c r="G514" s="7" t="s">
        <v>9527</v>
      </c>
      <c r="H514" s="4" t="s">
        <v>9542</v>
      </c>
      <c r="I514" s="4" t="s">
        <v>28</v>
      </c>
      <c r="J514" s="10" t="n">
        <v>1</v>
      </c>
      <c r="M514" s="7" t="s">
        <v>76</v>
      </c>
      <c r="N514" s="4" t="s">
        <v>75</v>
      </c>
      <c r="O514" s="4" t="s">
        <v>76</v>
      </c>
      <c r="P514" s="4" t="s">
        <v>8533</v>
      </c>
      <c r="Q514" s="4" t="n">
        <v>7464</v>
      </c>
    </row>
    <row r="515" s="4" customFormat="true" ht="12.75" hidden="false" customHeight="false" outlineLevel="0" collapsed="false">
      <c r="A515" s="4" t="n">
        <v>986</v>
      </c>
      <c r="B515" s="7" t="s">
        <v>71</v>
      </c>
      <c r="C515" s="7" t="s">
        <v>9524</v>
      </c>
      <c r="D515" s="7" t="n">
        <v>18</v>
      </c>
      <c r="E515" s="4" t="s">
        <v>9544</v>
      </c>
      <c r="F515" s="4" t="s">
        <v>9545</v>
      </c>
      <c r="G515" s="7" t="s">
        <v>9527</v>
      </c>
      <c r="H515" s="4" t="s">
        <v>9544</v>
      </c>
      <c r="I515" s="4" t="s">
        <v>28</v>
      </c>
      <c r="J515" s="10" t="n">
        <v>1</v>
      </c>
      <c r="M515" s="7" t="s">
        <v>76</v>
      </c>
      <c r="N515" s="4" t="s">
        <v>75</v>
      </c>
      <c r="O515" s="4" t="s">
        <v>76</v>
      </c>
      <c r="P515" s="4" t="s">
        <v>8533</v>
      </c>
      <c r="Q515" s="4" t="n">
        <v>7465</v>
      </c>
    </row>
    <row r="516" s="4" customFormat="true" ht="12.75" hidden="false" customHeight="false" outlineLevel="0" collapsed="false">
      <c r="A516" s="4" t="n">
        <v>986</v>
      </c>
      <c r="B516" s="7" t="s">
        <v>71</v>
      </c>
      <c r="C516" s="7" t="s">
        <v>9524</v>
      </c>
      <c r="D516" s="7" t="s">
        <v>9546</v>
      </c>
      <c r="E516" s="7" t="s">
        <v>9547</v>
      </c>
      <c r="F516" s="7" t="s">
        <v>4762</v>
      </c>
      <c r="G516" s="7" t="s">
        <v>9527</v>
      </c>
      <c r="H516" s="7" t="s">
        <v>9547</v>
      </c>
      <c r="I516" s="7" t="s">
        <v>125</v>
      </c>
      <c r="J516" s="5" t="s">
        <v>24</v>
      </c>
      <c r="M516" s="7" t="s">
        <v>76</v>
      </c>
      <c r="N516" s="4" t="s">
        <v>75</v>
      </c>
      <c r="O516" s="4" t="s">
        <v>75</v>
      </c>
      <c r="P516" s="4" t="s">
        <v>8533</v>
      </c>
      <c r="Q516" s="4" t="n">
        <v>7466</v>
      </c>
    </row>
    <row r="517" s="4" customFormat="true" ht="12.75" hidden="false" customHeight="false" outlineLevel="0" collapsed="false">
      <c r="A517" s="4" t="n">
        <v>986</v>
      </c>
      <c r="B517" s="7" t="s">
        <v>71</v>
      </c>
      <c r="C517" s="7" t="s">
        <v>9548</v>
      </c>
      <c r="D517" s="7" t="s">
        <v>778</v>
      </c>
      <c r="E517" s="7" t="s">
        <v>9549</v>
      </c>
      <c r="F517" s="7" t="s">
        <v>9550</v>
      </c>
      <c r="G517" s="7" t="s">
        <v>9527</v>
      </c>
      <c r="H517" s="4" t="s">
        <v>9551</v>
      </c>
      <c r="I517" s="4" t="s">
        <v>28</v>
      </c>
      <c r="J517" s="10" t="n">
        <v>1</v>
      </c>
      <c r="M517" s="4" t="s">
        <v>75</v>
      </c>
      <c r="N517" s="4" t="s">
        <v>76</v>
      </c>
      <c r="O517" s="4" t="s">
        <v>76</v>
      </c>
      <c r="P517" s="4" t="s">
        <v>8533</v>
      </c>
      <c r="Q517" s="4" t="n">
        <v>7467</v>
      </c>
    </row>
    <row r="518" s="4" customFormat="true" ht="12.75" hidden="false" customHeight="false" outlineLevel="0" collapsed="false">
      <c r="A518" s="4" t="n">
        <v>986</v>
      </c>
      <c r="B518" s="7" t="s">
        <v>71</v>
      </c>
      <c r="C518" s="7" t="s">
        <v>9524</v>
      </c>
      <c r="D518" s="7" t="n">
        <v>5</v>
      </c>
      <c r="E518" s="41" t="s">
        <v>9552</v>
      </c>
      <c r="F518" s="7" t="s">
        <v>9553</v>
      </c>
      <c r="G518" s="7" t="s">
        <v>9527</v>
      </c>
      <c r="H518" s="41" t="s">
        <v>9552</v>
      </c>
      <c r="I518" s="4" t="s">
        <v>28</v>
      </c>
      <c r="J518" s="10" t="n">
        <v>1</v>
      </c>
      <c r="M518" s="7" t="s">
        <v>76</v>
      </c>
      <c r="N518" s="4" t="s">
        <v>75</v>
      </c>
      <c r="O518" s="4" t="s">
        <v>76</v>
      </c>
      <c r="P518" s="4" t="s">
        <v>8533</v>
      </c>
      <c r="Q518" s="4" t="n">
        <v>7468</v>
      </c>
    </row>
    <row r="519" s="4" customFormat="true" ht="12.75" hidden="false" customHeight="false" outlineLevel="0" collapsed="false">
      <c r="A519" s="4" t="n">
        <v>986</v>
      </c>
      <c r="B519" s="7" t="s">
        <v>71</v>
      </c>
      <c r="C519" s="7" t="s">
        <v>9524</v>
      </c>
      <c r="D519" s="7" t="n">
        <v>14</v>
      </c>
      <c r="E519" s="4" t="s">
        <v>9554</v>
      </c>
      <c r="F519" s="4" t="s">
        <v>9555</v>
      </c>
      <c r="G519" s="7" t="s">
        <v>9527</v>
      </c>
      <c r="H519" s="4" t="s">
        <v>9554</v>
      </c>
      <c r="I519" s="4" t="s">
        <v>28</v>
      </c>
      <c r="J519" s="10" t="n">
        <v>1</v>
      </c>
      <c r="M519" s="7" t="s">
        <v>76</v>
      </c>
      <c r="N519" s="4" t="s">
        <v>75</v>
      </c>
      <c r="O519" s="4" t="s">
        <v>76</v>
      </c>
      <c r="P519" s="4" t="s">
        <v>8533</v>
      </c>
      <c r="Q519" s="4" t="n">
        <v>7469</v>
      </c>
    </row>
    <row r="520" s="4" customFormat="true" ht="12.75" hidden="false" customHeight="false" outlineLevel="0" collapsed="false">
      <c r="A520" s="4" t="n">
        <v>986</v>
      </c>
      <c r="B520" s="7" t="s">
        <v>71</v>
      </c>
      <c r="C520" s="7" t="s">
        <v>9524</v>
      </c>
      <c r="D520" s="7" t="n">
        <v>10</v>
      </c>
      <c r="E520" s="7" t="s">
        <v>9556</v>
      </c>
      <c r="F520" s="7" t="s">
        <v>8810</v>
      </c>
      <c r="G520" s="7" t="s">
        <v>9527</v>
      </c>
      <c r="H520" s="7" t="s">
        <v>9556</v>
      </c>
      <c r="I520" s="4" t="s">
        <v>28</v>
      </c>
      <c r="J520" s="10" t="n">
        <v>1</v>
      </c>
      <c r="M520" s="7" t="s">
        <v>76</v>
      </c>
      <c r="N520" s="4" t="s">
        <v>75</v>
      </c>
      <c r="O520" s="4" t="s">
        <v>76</v>
      </c>
      <c r="P520" s="4" t="s">
        <v>8533</v>
      </c>
      <c r="Q520" s="4" t="n">
        <v>7470</v>
      </c>
    </row>
    <row r="521" s="4" customFormat="true" ht="12.75" hidden="false" customHeight="false" outlineLevel="0" collapsed="false">
      <c r="A521" s="4" t="n">
        <v>986</v>
      </c>
      <c r="B521" s="7" t="s">
        <v>71</v>
      </c>
      <c r="C521" s="7" t="s">
        <v>9524</v>
      </c>
      <c r="D521" s="7" t="n">
        <v>6</v>
      </c>
      <c r="E521" s="7" t="s">
        <v>9557</v>
      </c>
      <c r="F521" s="7" t="s">
        <v>9558</v>
      </c>
      <c r="G521" s="7" t="s">
        <v>9527</v>
      </c>
      <c r="H521" s="7" t="s">
        <v>9557</v>
      </c>
      <c r="I521" s="4" t="s">
        <v>28</v>
      </c>
      <c r="J521" s="10" t="n">
        <v>1</v>
      </c>
      <c r="M521" s="7" t="s">
        <v>76</v>
      </c>
      <c r="N521" s="4" t="s">
        <v>75</v>
      </c>
      <c r="O521" s="4" t="s">
        <v>76</v>
      </c>
      <c r="P521" s="4" t="s">
        <v>8533</v>
      </c>
      <c r="Q521" s="4" t="n">
        <v>7471</v>
      </c>
    </row>
    <row r="522" s="4" customFormat="true" ht="12.75" hidden="false" customHeight="false" outlineLevel="0" collapsed="false">
      <c r="A522" s="4" t="n">
        <v>986</v>
      </c>
      <c r="B522" s="7" t="s">
        <v>71</v>
      </c>
      <c r="C522" s="7" t="s">
        <v>9548</v>
      </c>
      <c r="D522" s="7" t="s">
        <v>754</v>
      </c>
      <c r="E522" s="7" t="s">
        <v>9559</v>
      </c>
      <c r="F522" s="7" t="s">
        <v>9560</v>
      </c>
      <c r="G522" s="7" t="s">
        <v>9527</v>
      </c>
      <c r="H522" s="4" t="s">
        <v>9561</v>
      </c>
      <c r="I522" s="4" t="s">
        <v>28</v>
      </c>
      <c r="J522" s="10" t="n">
        <v>1</v>
      </c>
      <c r="M522" s="4" t="s">
        <v>75</v>
      </c>
      <c r="N522" s="4" t="s">
        <v>76</v>
      </c>
      <c r="O522" s="4" t="s">
        <v>76</v>
      </c>
      <c r="P522" s="4" t="s">
        <v>8533</v>
      </c>
      <c r="Q522" s="4" t="n">
        <v>7472</v>
      </c>
    </row>
    <row r="523" s="4" customFormat="true" ht="12.75" hidden="false" customHeight="false" outlineLevel="0" collapsed="false">
      <c r="A523" s="4" t="n">
        <v>986</v>
      </c>
      <c r="B523" s="7" t="s">
        <v>71</v>
      </c>
      <c r="C523" s="7" t="s">
        <v>174</v>
      </c>
      <c r="D523" s="7" t="s">
        <v>685</v>
      </c>
      <c r="E523" s="7" t="s">
        <v>9562</v>
      </c>
      <c r="F523" s="7" t="s">
        <v>9563</v>
      </c>
      <c r="G523" s="7" t="s">
        <v>9527</v>
      </c>
      <c r="H523" s="4" t="s">
        <v>9564</v>
      </c>
      <c r="I523" s="4" t="s">
        <v>28</v>
      </c>
      <c r="J523" s="10" t="n">
        <v>1</v>
      </c>
      <c r="M523" s="4" t="s">
        <v>75</v>
      </c>
      <c r="N523" s="4" t="s">
        <v>76</v>
      </c>
      <c r="O523" s="4" t="s">
        <v>76</v>
      </c>
      <c r="P523" s="4" t="s">
        <v>8533</v>
      </c>
      <c r="Q523" s="4" t="n">
        <v>7473</v>
      </c>
    </row>
    <row r="524" s="4" customFormat="true" ht="12.75" hidden="false" customHeight="false" outlineLevel="0" collapsed="false">
      <c r="A524" s="4" t="n">
        <v>986</v>
      </c>
      <c r="B524" s="7" t="s">
        <v>71</v>
      </c>
      <c r="C524" s="7" t="s">
        <v>174</v>
      </c>
      <c r="D524" s="7" t="s">
        <v>685</v>
      </c>
      <c r="E524" s="7" t="s">
        <v>9565</v>
      </c>
      <c r="F524" s="7" t="s">
        <v>9566</v>
      </c>
      <c r="G524" s="7" t="s">
        <v>9527</v>
      </c>
      <c r="H524" s="4" t="s">
        <v>9567</v>
      </c>
      <c r="I524" s="4" t="s">
        <v>182</v>
      </c>
      <c r="J524" s="10" t="n">
        <v>1</v>
      </c>
      <c r="M524" s="4" t="s">
        <v>75</v>
      </c>
      <c r="N524" s="4" t="s">
        <v>76</v>
      </c>
      <c r="O524" s="4" t="s">
        <v>76</v>
      </c>
      <c r="P524" s="4" t="s">
        <v>8533</v>
      </c>
      <c r="Q524" s="4" t="n">
        <v>7474</v>
      </c>
    </row>
    <row r="525" s="4" customFormat="true" ht="12.75" hidden="false" customHeight="false" outlineLevel="0" collapsed="false">
      <c r="A525" s="4" t="n">
        <v>986</v>
      </c>
      <c r="B525" s="7" t="s">
        <v>71</v>
      </c>
      <c r="C525" s="7" t="s">
        <v>9524</v>
      </c>
      <c r="D525" s="7" t="n">
        <v>8</v>
      </c>
      <c r="E525" s="7" t="s">
        <v>9568</v>
      </c>
      <c r="F525" s="7" t="s">
        <v>8822</v>
      </c>
      <c r="G525" s="7" t="s">
        <v>9527</v>
      </c>
      <c r="H525" s="7" t="s">
        <v>9568</v>
      </c>
      <c r="I525" s="4" t="s">
        <v>28</v>
      </c>
      <c r="J525" s="10" t="n">
        <v>1</v>
      </c>
      <c r="M525" s="7" t="s">
        <v>76</v>
      </c>
      <c r="N525" s="4" t="s">
        <v>75</v>
      </c>
      <c r="O525" s="4" t="s">
        <v>76</v>
      </c>
      <c r="P525" s="4" t="s">
        <v>8533</v>
      </c>
      <c r="Q525" s="4" t="n">
        <v>7475</v>
      </c>
    </row>
    <row r="526" s="4" customFormat="true" ht="12.75" hidden="false" customHeight="false" outlineLevel="0" collapsed="false">
      <c r="B526" s="7" t="s">
        <v>2408</v>
      </c>
      <c r="C526" s="7" t="s">
        <v>2409</v>
      </c>
      <c r="D526" s="7" t="s">
        <v>9569</v>
      </c>
      <c r="E526" s="7" t="s">
        <v>9570</v>
      </c>
      <c r="F526" s="7" t="s">
        <v>9571</v>
      </c>
      <c r="G526" s="7" t="s">
        <v>9527</v>
      </c>
      <c r="H526" s="4" t="s">
        <v>9572</v>
      </c>
      <c r="I526" s="7" t="s">
        <v>28</v>
      </c>
      <c r="J526" s="5" t="n">
        <v>1</v>
      </c>
      <c r="P526" s="4" t="s">
        <v>8533</v>
      </c>
      <c r="Q526" s="4" t="n">
        <v>7476</v>
      </c>
    </row>
    <row r="527" s="4" customFormat="true" ht="12.75" hidden="false" customHeight="false" outlineLevel="0" collapsed="false">
      <c r="A527" s="4" t="n">
        <v>986</v>
      </c>
      <c r="B527" s="7" t="s">
        <v>71</v>
      </c>
      <c r="C527" s="7" t="s">
        <v>9548</v>
      </c>
      <c r="D527" s="7" t="n">
        <v>5</v>
      </c>
      <c r="E527" s="7" t="s">
        <v>9573</v>
      </c>
      <c r="F527" s="7" t="s">
        <v>9574</v>
      </c>
      <c r="G527" s="7" t="s">
        <v>9527</v>
      </c>
      <c r="H527" s="4" t="s">
        <v>9572</v>
      </c>
      <c r="I527" s="4" t="s">
        <v>28</v>
      </c>
      <c r="J527" s="10" t="n">
        <v>1</v>
      </c>
      <c r="M527" s="4" t="s">
        <v>75</v>
      </c>
      <c r="N527" s="4" t="s">
        <v>76</v>
      </c>
      <c r="O527" s="4" t="s">
        <v>76</v>
      </c>
      <c r="P527" s="4" t="s">
        <v>8533</v>
      </c>
      <c r="Q527" s="4" t="n">
        <v>7477</v>
      </c>
    </row>
    <row r="528" s="4" customFormat="true" ht="12.75" hidden="false" customHeight="false" outlineLevel="0" collapsed="false">
      <c r="A528" s="4" t="n">
        <v>986</v>
      </c>
      <c r="B528" s="7" t="s">
        <v>71</v>
      </c>
      <c r="C528" s="4" t="s">
        <v>88</v>
      </c>
      <c r="D528" s="7" t="n">
        <v>145</v>
      </c>
      <c r="E528" s="7" t="s">
        <v>9573</v>
      </c>
      <c r="F528" s="7" t="s">
        <v>9574</v>
      </c>
      <c r="G528" s="7" t="s">
        <v>9527</v>
      </c>
      <c r="H528" s="4" t="s">
        <v>9572</v>
      </c>
      <c r="I528" s="4" t="s">
        <v>28</v>
      </c>
      <c r="J528" s="10" t="n">
        <v>1</v>
      </c>
      <c r="M528" s="7" t="s">
        <v>76</v>
      </c>
      <c r="N528" s="4" t="s">
        <v>75</v>
      </c>
      <c r="O528" s="4" t="s">
        <v>76</v>
      </c>
      <c r="P528" s="4" t="s">
        <v>8533</v>
      </c>
      <c r="Q528" s="4" t="n">
        <v>7478</v>
      </c>
    </row>
    <row r="529" s="4" customFormat="true" ht="12.75" hidden="false" customHeight="false" outlineLevel="0" collapsed="false">
      <c r="A529" s="4" t="n">
        <v>986</v>
      </c>
      <c r="B529" s="7" t="s">
        <v>71</v>
      </c>
      <c r="C529" s="7" t="s">
        <v>9548</v>
      </c>
      <c r="D529" s="7" t="s">
        <v>68</v>
      </c>
      <c r="E529" s="7" t="s">
        <v>9575</v>
      </c>
      <c r="F529" s="7" t="s">
        <v>9576</v>
      </c>
      <c r="G529" s="7" t="s">
        <v>9527</v>
      </c>
      <c r="H529" s="4" t="s">
        <v>9577</v>
      </c>
      <c r="I529" s="4" t="s">
        <v>28</v>
      </c>
      <c r="J529" s="10" t="n">
        <v>1</v>
      </c>
      <c r="M529" s="4" t="s">
        <v>75</v>
      </c>
      <c r="N529" s="4" t="s">
        <v>76</v>
      </c>
      <c r="O529" s="4" t="s">
        <v>76</v>
      </c>
      <c r="P529" s="4" t="s">
        <v>8533</v>
      </c>
      <c r="Q529" s="4" t="n">
        <v>7479</v>
      </c>
    </row>
    <row r="530" s="4" customFormat="true" ht="12.75" hidden="false" customHeight="false" outlineLevel="0" collapsed="false">
      <c r="A530" s="4" t="n">
        <v>986</v>
      </c>
      <c r="B530" s="7" t="s">
        <v>71</v>
      </c>
      <c r="C530" s="7" t="s">
        <v>9548</v>
      </c>
      <c r="D530" s="7" t="n">
        <v>4</v>
      </c>
      <c r="E530" s="7" t="s">
        <v>9578</v>
      </c>
      <c r="F530" s="7" t="s">
        <v>9579</v>
      </c>
      <c r="G530" s="7" t="s">
        <v>9527</v>
      </c>
      <c r="H530" s="4" t="s">
        <v>9580</v>
      </c>
      <c r="I530" s="4" t="s">
        <v>28</v>
      </c>
      <c r="J530" s="10" t="n">
        <v>1</v>
      </c>
      <c r="M530" s="4" t="s">
        <v>75</v>
      </c>
      <c r="N530" s="4" t="s">
        <v>76</v>
      </c>
      <c r="O530" s="4" t="s">
        <v>76</v>
      </c>
      <c r="P530" s="4" t="s">
        <v>8533</v>
      </c>
      <c r="Q530" s="4" t="n">
        <v>7480</v>
      </c>
    </row>
    <row r="531" s="4" customFormat="true" ht="12.75" hidden="false" customHeight="false" outlineLevel="0" collapsed="false">
      <c r="A531" s="4" t="n">
        <v>986</v>
      </c>
      <c r="B531" s="7" t="s">
        <v>71</v>
      </c>
      <c r="C531" s="7" t="s">
        <v>9524</v>
      </c>
      <c r="D531" s="7" t="n">
        <v>13</v>
      </c>
      <c r="E531" s="7" t="s">
        <v>9578</v>
      </c>
      <c r="F531" s="7" t="s">
        <v>9579</v>
      </c>
      <c r="G531" s="7" t="s">
        <v>9527</v>
      </c>
      <c r="H531" s="4" t="s">
        <v>9580</v>
      </c>
      <c r="I531" s="4" t="s">
        <v>28</v>
      </c>
      <c r="J531" s="10" t="n">
        <v>1</v>
      </c>
      <c r="M531" s="7" t="s">
        <v>76</v>
      </c>
      <c r="N531" s="4" t="s">
        <v>75</v>
      </c>
      <c r="O531" s="4" t="s">
        <v>76</v>
      </c>
      <c r="P531" s="4" t="s">
        <v>8533</v>
      </c>
      <c r="Q531" s="4" t="n">
        <v>7481</v>
      </c>
    </row>
    <row r="532" s="4" customFormat="true" ht="12.75" hidden="false" customHeight="false" outlineLevel="0" collapsed="false">
      <c r="A532" s="4" t="n">
        <v>986</v>
      </c>
      <c r="B532" s="7" t="s">
        <v>71</v>
      </c>
      <c r="C532" s="7" t="s">
        <v>9548</v>
      </c>
      <c r="D532" s="7" t="s">
        <v>109</v>
      </c>
      <c r="E532" s="7" t="s">
        <v>9581</v>
      </c>
      <c r="F532" s="7" t="s">
        <v>9582</v>
      </c>
      <c r="G532" s="7" t="s">
        <v>9527</v>
      </c>
      <c r="H532" s="4" t="s">
        <v>9583</v>
      </c>
      <c r="I532" s="4" t="s">
        <v>28</v>
      </c>
      <c r="J532" s="10" t="n">
        <v>1</v>
      </c>
      <c r="M532" s="4" t="s">
        <v>75</v>
      </c>
      <c r="N532" s="4" t="s">
        <v>76</v>
      </c>
      <c r="O532" s="4" t="s">
        <v>76</v>
      </c>
      <c r="P532" s="4" t="s">
        <v>8533</v>
      </c>
      <c r="Q532" s="4" t="n">
        <v>7482</v>
      </c>
    </row>
    <row r="533" s="4" customFormat="true" ht="12.75" hidden="false" customHeight="false" outlineLevel="0" collapsed="false">
      <c r="A533" s="4" t="n">
        <v>986</v>
      </c>
      <c r="B533" s="4" t="s">
        <v>71</v>
      </c>
      <c r="C533" s="4" t="s">
        <v>9548</v>
      </c>
      <c r="D533" s="4" t="n">
        <v>7</v>
      </c>
      <c r="E533" s="4" t="s">
        <v>9584</v>
      </c>
      <c r="F533" s="4" t="s">
        <v>9052</v>
      </c>
      <c r="G533" s="7" t="s">
        <v>9527</v>
      </c>
      <c r="H533" s="4" t="s">
        <v>9584</v>
      </c>
      <c r="I533" s="4" t="s">
        <v>28</v>
      </c>
      <c r="J533" s="5" t="n">
        <v>1</v>
      </c>
      <c r="M533" s="4" t="s">
        <v>75</v>
      </c>
      <c r="N533" s="4" t="s">
        <v>76</v>
      </c>
      <c r="O533" s="4" t="s">
        <v>76</v>
      </c>
      <c r="P533" s="4" t="s">
        <v>8533</v>
      </c>
      <c r="Q533" s="4" t="n">
        <v>7483</v>
      </c>
    </row>
    <row r="534" s="4" customFormat="true" ht="12.75" hidden="false" customHeight="false" outlineLevel="0" collapsed="false">
      <c r="A534" s="4" t="n">
        <v>986</v>
      </c>
      <c r="B534" s="4" t="s">
        <v>71</v>
      </c>
      <c r="C534" s="4" t="s">
        <v>9548</v>
      </c>
      <c r="D534" s="4" t="n">
        <v>8</v>
      </c>
      <c r="E534" s="4" t="s">
        <v>2745</v>
      </c>
      <c r="F534" s="4" t="s">
        <v>8826</v>
      </c>
      <c r="G534" s="7" t="s">
        <v>9527</v>
      </c>
      <c r="H534" s="4" t="s">
        <v>9585</v>
      </c>
      <c r="I534" s="4" t="s">
        <v>28</v>
      </c>
      <c r="J534" s="5" t="n">
        <v>1</v>
      </c>
      <c r="M534" s="4" t="s">
        <v>75</v>
      </c>
      <c r="N534" s="4" t="s">
        <v>76</v>
      </c>
      <c r="O534" s="4" t="s">
        <v>76</v>
      </c>
      <c r="P534" s="4" t="s">
        <v>8533</v>
      </c>
      <c r="Q534" s="4" t="n">
        <v>7484</v>
      </c>
    </row>
    <row r="535" s="4" customFormat="true" ht="12.75" hidden="false" customHeight="false" outlineLevel="0" collapsed="false">
      <c r="A535" s="4" t="n">
        <v>986</v>
      </c>
      <c r="B535" s="7" t="s">
        <v>71</v>
      </c>
      <c r="C535" s="7" t="s">
        <v>9524</v>
      </c>
      <c r="D535" s="7" t="n">
        <v>17</v>
      </c>
      <c r="E535" s="4" t="s">
        <v>9586</v>
      </c>
      <c r="F535" s="4" t="s">
        <v>9587</v>
      </c>
      <c r="G535" s="7" t="s">
        <v>9527</v>
      </c>
      <c r="H535" s="4" t="s">
        <v>9586</v>
      </c>
      <c r="I535" s="4" t="s">
        <v>28</v>
      </c>
      <c r="J535" s="10" t="n">
        <v>1</v>
      </c>
      <c r="M535" s="7" t="s">
        <v>76</v>
      </c>
      <c r="N535" s="4" t="s">
        <v>75</v>
      </c>
      <c r="O535" s="4" t="s">
        <v>76</v>
      </c>
      <c r="P535" s="4" t="s">
        <v>8533</v>
      </c>
      <c r="Q535" s="4" t="n">
        <v>7485</v>
      </c>
    </row>
    <row r="536" s="4" customFormat="true" ht="12.75" hidden="false" customHeight="false" outlineLevel="0" collapsed="false">
      <c r="A536" s="4" t="n">
        <v>986</v>
      </c>
      <c r="B536" s="4" t="s">
        <v>71</v>
      </c>
      <c r="C536" s="4" t="s">
        <v>9548</v>
      </c>
      <c r="D536" s="4" t="s">
        <v>9588</v>
      </c>
      <c r="E536" s="4" t="s">
        <v>9589</v>
      </c>
      <c r="F536" s="7" t="s">
        <v>8829</v>
      </c>
      <c r="G536" s="7" t="s">
        <v>9527</v>
      </c>
      <c r="H536" s="4" t="s">
        <v>9589</v>
      </c>
      <c r="I536" s="4" t="s">
        <v>159</v>
      </c>
      <c r="J536" s="5" t="s">
        <v>24</v>
      </c>
      <c r="M536" s="4" t="s">
        <v>75</v>
      </c>
      <c r="N536" s="4" t="s">
        <v>76</v>
      </c>
      <c r="O536" s="4" t="s">
        <v>76</v>
      </c>
      <c r="P536" s="4" t="s">
        <v>8533</v>
      </c>
      <c r="Q536" s="4" t="n">
        <v>7486</v>
      </c>
    </row>
    <row r="537" s="4" customFormat="true" ht="12.75" hidden="false" customHeight="false" outlineLevel="0" collapsed="false">
      <c r="A537" s="4" t="n">
        <v>986</v>
      </c>
      <c r="B537" s="7" t="s">
        <v>71</v>
      </c>
      <c r="C537" s="7" t="s">
        <v>9524</v>
      </c>
      <c r="D537" s="7" t="n">
        <v>15</v>
      </c>
      <c r="E537" s="4" t="s">
        <v>9590</v>
      </c>
      <c r="F537" s="4" t="s">
        <v>9591</v>
      </c>
      <c r="G537" s="7" t="s">
        <v>9527</v>
      </c>
      <c r="H537" s="4" t="s">
        <v>9590</v>
      </c>
      <c r="I537" s="4" t="s">
        <v>28</v>
      </c>
      <c r="J537" s="10" t="n">
        <v>1</v>
      </c>
      <c r="M537" s="7" t="s">
        <v>76</v>
      </c>
      <c r="N537" s="4" t="s">
        <v>75</v>
      </c>
      <c r="O537" s="4" t="s">
        <v>76</v>
      </c>
      <c r="P537" s="4" t="s">
        <v>8533</v>
      </c>
      <c r="Q537" s="4" t="n">
        <v>7487</v>
      </c>
    </row>
    <row r="538" s="4" customFormat="true" ht="12.75" hidden="false" customHeight="false" outlineLevel="0" collapsed="false">
      <c r="A538" s="4" t="n">
        <v>986</v>
      </c>
      <c r="B538" s="7" t="s">
        <v>71</v>
      </c>
      <c r="C538" s="7" t="s">
        <v>9524</v>
      </c>
      <c r="D538" s="7" t="n">
        <v>16</v>
      </c>
      <c r="E538" s="4" t="s">
        <v>9592</v>
      </c>
      <c r="F538" s="7" t="s">
        <v>9593</v>
      </c>
      <c r="G538" s="7" t="s">
        <v>9527</v>
      </c>
      <c r="H538" s="4" t="s">
        <v>9592</v>
      </c>
      <c r="I538" s="4" t="s">
        <v>87</v>
      </c>
      <c r="J538" s="5" t="n">
        <v>1</v>
      </c>
      <c r="M538" s="7" t="s">
        <v>76</v>
      </c>
      <c r="N538" s="4" t="s">
        <v>75</v>
      </c>
      <c r="O538" s="4" t="s">
        <v>76</v>
      </c>
      <c r="P538" s="4" t="s">
        <v>8533</v>
      </c>
      <c r="Q538" s="4" t="n">
        <v>7488</v>
      </c>
    </row>
    <row r="539" s="4" customFormat="true" ht="12.75" hidden="false" customHeight="false" outlineLevel="0" collapsed="false">
      <c r="A539" s="4" t="n">
        <v>986</v>
      </c>
      <c r="B539" s="7" t="s">
        <v>71</v>
      </c>
      <c r="C539" s="7" t="s">
        <v>9548</v>
      </c>
      <c r="D539" s="7" t="s">
        <v>119</v>
      </c>
      <c r="E539" s="7" t="s">
        <v>9594</v>
      </c>
      <c r="F539" s="7" t="s">
        <v>9595</v>
      </c>
      <c r="G539" s="7" t="s">
        <v>9527</v>
      </c>
      <c r="H539" s="4" t="s">
        <v>9596</v>
      </c>
      <c r="I539" s="4" t="s">
        <v>28</v>
      </c>
      <c r="J539" s="10" t="n">
        <v>1</v>
      </c>
      <c r="M539" s="4" t="s">
        <v>75</v>
      </c>
      <c r="N539" s="4" t="s">
        <v>76</v>
      </c>
      <c r="O539" s="4" t="s">
        <v>76</v>
      </c>
      <c r="P539" s="4" t="s">
        <v>8533</v>
      </c>
      <c r="Q539" s="4" t="n">
        <v>7489</v>
      </c>
    </row>
    <row r="540" s="4" customFormat="true" ht="12.75" hidden="false" customHeight="false" outlineLevel="0" collapsed="false">
      <c r="A540" s="4" t="n">
        <v>986</v>
      </c>
      <c r="B540" s="7" t="s">
        <v>71</v>
      </c>
      <c r="C540" s="7" t="s">
        <v>9524</v>
      </c>
      <c r="D540" s="7" t="s">
        <v>119</v>
      </c>
      <c r="E540" s="7" t="s">
        <v>9594</v>
      </c>
      <c r="F540" s="7" t="s">
        <v>9595</v>
      </c>
      <c r="G540" s="7" t="s">
        <v>9527</v>
      </c>
      <c r="H540" s="4" t="s">
        <v>9596</v>
      </c>
      <c r="I540" s="4" t="s">
        <v>28</v>
      </c>
      <c r="J540" s="10" t="n">
        <v>1</v>
      </c>
      <c r="M540" s="7" t="s">
        <v>76</v>
      </c>
      <c r="N540" s="4" t="s">
        <v>75</v>
      </c>
      <c r="O540" s="4" t="s">
        <v>76</v>
      </c>
      <c r="P540" s="4" t="s">
        <v>8533</v>
      </c>
      <c r="Q540" s="4" t="n">
        <v>7490</v>
      </c>
    </row>
    <row r="541" s="4" customFormat="true" ht="12.75" hidden="false" customHeight="false" outlineLevel="0" collapsed="false">
      <c r="A541" s="4" t="n">
        <v>986</v>
      </c>
      <c r="B541" s="4" t="s">
        <v>71</v>
      </c>
      <c r="C541" s="4" t="s">
        <v>9548</v>
      </c>
      <c r="D541" s="4" t="n">
        <v>2</v>
      </c>
      <c r="E541" s="7" t="s">
        <v>9597</v>
      </c>
      <c r="F541" s="7" t="s">
        <v>9598</v>
      </c>
      <c r="G541" s="7" t="s">
        <v>9527</v>
      </c>
      <c r="H541" s="7" t="s">
        <v>9597</v>
      </c>
      <c r="I541" s="4" t="s">
        <v>28</v>
      </c>
      <c r="J541" s="5" t="n">
        <v>1</v>
      </c>
      <c r="M541" s="4" t="s">
        <v>75</v>
      </c>
      <c r="N541" s="4" t="s">
        <v>76</v>
      </c>
      <c r="O541" s="4" t="s">
        <v>76</v>
      </c>
      <c r="P541" s="4" t="s">
        <v>8533</v>
      </c>
      <c r="Q541" s="4" t="n">
        <v>7491</v>
      </c>
    </row>
    <row r="542" s="4" customFormat="true" ht="12.75" hidden="false" customHeight="false" outlineLevel="0" collapsed="false">
      <c r="A542" s="4" t="n">
        <v>986</v>
      </c>
      <c r="B542" s="7" t="s">
        <v>71</v>
      </c>
      <c r="C542" s="7" t="s">
        <v>9524</v>
      </c>
      <c r="D542" s="7" t="n">
        <v>3</v>
      </c>
      <c r="E542" s="7" t="s">
        <v>9597</v>
      </c>
      <c r="F542" s="7" t="s">
        <v>9598</v>
      </c>
      <c r="G542" s="7" t="s">
        <v>9527</v>
      </c>
      <c r="H542" s="7" t="s">
        <v>9597</v>
      </c>
      <c r="I542" s="4" t="s">
        <v>28</v>
      </c>
      <c r="J542" s="10" t="n">
        <v>1</v>
      </c>
      <c r="M542" s="7" t="s">
        <v>76</v>
      </c>
      <c r="N542" s="4" t="s">
        <v>75</v>
      </c>
      <c r="O542" s="4" t="s">
        <v>76</v>
      </c>
      <c r="P542" s="4" t="s">
        <v>8533</v>
      </c>
      <c r="Q542" s="4" t="n">
        <v>7492</v>
      </c>
    </row>
    <row r="543" s="4" customFormat="true" ht="12.75" hidden="false" customHeight="false" outlineLevel="0" collapsed="false">
      <c r="A543" s="4" t="n">
        <v>986</v>
      </c>
      <c r="B543" s="7" t="s">
        <v>71</v>
      </c>
      <c r="C543" s="7" t="s">
        <v>9524</v>
      </c>
      <c r="D543" s="7" t="n">
        <v>9</v>
      </c>
      <c r="E543" s="7" t="s">
        <v>9599</v>
      </c>
      <c r="F543" s="7" t="s">
        <v>8834</v>
      </c>
      <c r="G543" s="7" t="s">
        <v>9527</v>
      </c>
      <c r="H543" s="7" t="s">
        <v>9599</v>
      </c>
      <c r="I543" s="4" t="s">
        <v>28</v>
      </c>
      <c r="J543" s="10" t="n">
        <v>1</v>
      </c>
      <c r="M543" s="7" t="s">
        <v>76</v>
      </c>
      <c r="N543" s="4" t="s">
        <v>75</v>
      </c>
      <c r="O543" s="4" t="s">
        <v>76</v>
      </c>
      <c r="P543" s="4" t="s">
        <v>8533</v>
      </c>
      <c r="Q543" s="4" t="n">
        <v>7493</v>
      </c>
    </row>
    <row r="544" s="4" customFormat="true" ht="12.75" hidden="false" customHeight="false" outlineLevel="0" collapsed="false">
      <c r="A544" s="4" t="n">
        <v>986</v>
      </c>
      <c r="B544" s="7" t="s">
        <v>71</v>
      </c>
      <c r="C544" s="7" t="s">
        <v>9524</v>
      </c>
      <c r="D544" s="7" t="n">
        <v>4</v>
      </c>
      <c r="E544" s="41" t="s">
        <v>9600</v>
      </c>
      <c r="F544" s="7" t="s">
        <v>9601</v>
      </c>
      <c r="G544" s="7" t="s">
        <v>9527</v>
      </c>
      <c r="H544" s="41" t="s">
        <v>9600</v>
      </c>
      <c r="I544" s="4" t="s">
        <v>28</v>
      </c>
      <c r="J544" s="10" t="n">
        <v>1</v>
      </c>
      <c r="M544" s="7" t="s">
        <v>76</v>
      </c>
      <c r="N544" s="4" t="s">
        <v>75</v>
      </c>
      <c r="O544" s="4" t="s">
        <v>76</v>
      </c>
      <c r="P544" s="4" t="s">
        <v>8533</v>
      </c>
      <c r="Q544" s="4" t="n">
        <v>7494</v>
      </c>
    </row>
    <row r="545" s="4" customFormat="true" ht="12.75" hidden="false" customHeight="false" outlineLevel="0" collapsed="false">
      <c r="A545" s="4" t="n">
        <v>986</v>
      </c>
      <c r="B545" s="7" t="s">
        <v>71</v>
      </c>
      <c r="C545" s="7" t="s">
        <v>9524</v>
      </c>
      <c r="D545" s="7" t="n">
        <v>19</v>
      </c>
      <c r="E545" s="4" t="s">
        <v>9602</v>
      </c>
      <c r="F545" s="7" t="s">
        <v>9603</v>
      </c>
      <c r="G545" s="7" t="s">
        <v>9527</v>
      </c>
      <c r="H545" s="4" t="s">
        <v>9602</v>
      </c>
      <c r="I545" s="4" t="s">
        <v>28</v>
      </c>
      <c r="J545" s="10" t="n">
        <v>1</v>
      </c>
      <c r="M545" s="7" t="s">
        <v>76</v>
      </c>
      <c r="N545" s="4" t="s">
        <v>75</v>
      </c>
      <c r="O545" s="4" t="s">
        <v>76</v>
      </c>
      <c r="P545" s="4" t="s">
        <v>8533</v>
      </c>
      <c r="Q545" s="4" t="n">
        <v>7495</v>
      </c>
    </row>
    <row r="546" s="4" customFormat="true" ht="12.75" hidden="false" customHeight="true" outlineLevel="0" collapsed="false">
      <c r="A546" s="4" t="n">
        <v>986</v>
      </c>
      <c r="B546" s="7" t="s">
        <v>71</v>
      </c>
      <c r="C546" s="7" t="s">
        <v>9524</v>
      </c>
      <c r="D546" s="7" t="n">
        <v>7</v>
      </c>
      <c r="E546" s="7" t="s">
        <v>9604</v>
      </c>
      <c r="F546" s="7" t="s">
        <v>9605</v>
      </c>
      <c r="G546" s="7" t="s">
        <v>9527</v>
      </c>
      <c r="H546" s="7" t="s">
        <v>9604</v>
      </c>
      <c r="I546" s="4" t="s">
        <v>28</v>
      </c>
      <c r="J546" s="10" t="n">
        <v>1</v>
      </c>
      <c r="M546" s="7" t="s">
        <v>76</v>
      </c>
      <c r="N546" s="4" t="s">
        <v>75</v>
      </c>
      <c r="O546" s="4" t="s">
        <v>76</v>
      </c>
      <c r="P546" s="4" t="s">
        <v>8533</v>
      </c>
      <c r="Q546" s="4" t="n">
        <v>7496</v>
      </c>
    </row>
    <row r="547" s="4" customFormat="true" ht="12.75" hidden="false" customHeight="false" outlineLevel="0" collapsed="false">
      <c r="A547" s="4" t="n">
        <v>986</v>
      </c>
      <c r="B547" s="7" t="s">
        <v>71</v>
      </c>
      <c r="C547" s="7" t="s">
        <v>9524</v>
      </c>
      <c r="D547" s="7" t="s">
        <v>9068</v>
      </c>
      <c r="E547" s="4" t="s">
        <v>159</v>
      </c>
      <c r="F547" s="7" t="s">
        <v>8829</v>
      </c>
      <c r="G547" s="7" t="s">
        <v>9527</v>
      </c>
      <c r="H547" s="4" t="s">
        <v>9606</v>
      </c>
      <c r="I547" s="4" t="s">
        <v>159</v>
      </c>
      <c r="J547" s="5" t="s">
        <v>24</v>
      </c>
      <c r="M547" s="7" t="s">
        <v>76</v>
      </c>
      <c r="N547" s="4" t="s">
        <v>75</v>
      </c>
      <c r="O547" s="4" t="s">
        <v>75</v>
      </c>
      <c r="P547" s="4" t="s">
        <v>8533</v>
      </c>
      <c r="Q547" s="4" t="n">
        <v>7497</v>
      </c>
    </row>
    <row r="548" s="4" customFormat="true" ht="12.75" hidden="false" customHeight="false" outlineLevel="0" collapsed="false">
      <c r="A548" s="4" t="n">
        <v>986</v>
      </c>
      <c r="B548" s="4" t="s">
        <v>71</v>
      </c>
      <c r="C548" s="4" t="s">
        <v>9548</v>
      </c>
      <c r="D548" s="4" t="n">
        <v>9</v>
      </c>
      <c r="E548" s="4" t="s">
        <v>9607</v>
      </c>
      <c r="F548" s="4" t="s">
        <v>9608</v>
      </c>
      <c r="G548" s="7" t="s">
        <v>9527</v>
      </c>
      <c r="H548" s="4" t="s">
        <v>9607</v>
      </c>
      <c r="I548" s="4" t="s">
        <v>28</v>
      </c>
      <c r="J548" s="5" t="n">
        <v>1</v>
      </c>
      <c r="M548" s="4" t="s">
        <v>75</v>
      </c>
      <c r="N548" s="4" t="s">
        <v>76</v>
      </c>
      <c r="O548" s="4" t="s">
        <v>76</v>
      </c>
      <c r="P548" s="4" t="s">
        <v>8533</v>
      </c>
      <c r="Q548" s="4" t="n">
        <v>7498</v>
      </c>
    </row>
    <row r="549" s="4" customFormat="true" ht="12.75" hidden="false" customHeight="false" outlineLevel="0" collapsed="false">
      <c r="B549" s="7" t="s">
        <v>2408</v>
      </c>
      <c r="C549" s="7" t="s">
        <v>2409</v>
      </c>
      <c r="D549" s="7" t="s">
        <v>9609</v>
      </c>
      <c r="E549" s="7" t="s">
        <v>9610</v>
      </c>
      <c r="F549" s="7" t="s">
        <v>9611</v>
      </c>
      <c r="G549" s="7" t="s">
        <v>9527</v>
      </c>
      <c r="H549" s="7" t="s">
        <v>9612</v>
      </c>
      <c r="I549" s="4" t="s">
        <v>28</v>
      </c>
      <c r="J549" s="5" t="n">
        <v>1</v>
      </c>
      <c r="P549" s="4" t="s">
        <v>8533</v>
      </c>
      <c r="Q549" s="4" t="n">
        <v>7499</v>
      </c>
    </row>
    <row r="550" s="4" customFormat="true" ht="12.75" hidden="false" customHeight="false" outlineLevel="0" collapsed="false">
      <c r="A550" s="4" t="n">
        <v>986</v>
      </c>
      <c r="B550" s="4" t="s">
        <v>71</v>
      </c>
      <c r="C550" s="4" t="s">
        <v>9548</v>
      </c>
      <c r="D550" s="4" t="n">
        <v>6</v>
      </c>
      <c r="E550" s="4" t="s">
        <v>792</v>
      </c>
      <c r="F550" s="4" t="s">
        <v>795</v>
      </c>
      <c r="G550" s="7" t="s">
        <v>9527</v>
      </c>
      <c r="H550" s="4" t="s">
        <v>792</v>
      </c>
      <c r="I550" s="4" t="s">
        <v>28</v>
      </c>
      <c r="J550" s="5" t="n">
        <v>1</v>
      </c>
      <c r="M550" s="4" t="s">
        <v>75</v>
      </c>
      <c r="N550" s="4" t="s">
        <v>76</v>
      </c>
      <c r="O550" s="4" t="s">
        <v>76</v>
      </c>
      <c r="P550" s="4" t="s">
        <v>8533</v>
      </c>
      <c r="Q550" s="4" t="n">
        <v>7500</v>
      </c>
    </row>
    <row r="551" s="4" customFormat="true" ht="12.75" hidden="false" customHeight="false" outlineLevel="0" collapsed="false">
      <c r="B551" s="7" t="s">
        <v>2408</v>
      </c>
      <c r="C551" s="7" t="s">
        <v>2409</v>
      </c>
      <c r="D551" s="7" t="s">
        <v>9528</v>
      </c>
      <c r="E551" s="4" t="s">
        <v>9613</v>
      </c>
      <c r="F551" s="7" t="s">
        <v>9614</v>
      </c>
      <c r="G551" s="7" t="s">
        <v>9527</v>
      </c>
      <c r="H551" s="4" t="s">
        <v>9613</v>
      </c>
      <c r="I551" s="7" t="s">
        <v>28</v>
      </c>
      <c r="J551" s="5" t="n">
        <v>1</v>
      </c>
      <c r="P551" s="4" t="s">
        <v>8533</v>
      </c>
      <c r="Q551" s="4" t="n">
        <v>7501</v>
      </c>
    </row>
    <row r="552" s="4" customFormat="true" ht="12.75" hidden="false" customHeight="false" outlineLevel="0" collapsed="false">
      <c r="B552" s="4" t="s">
        <v>17</v>
      </c>
      <c r="C552" s="4" t="s">
        <v>9615</v>
      </c>
      <c r="D552" s="4" t="s">
        <v>9616</v>
      </c>
      <c r="E552" s="4" t="s">
        <v>9617</v>
      </c>
      <c r="F552" s="4" t="s">
        <v>9617</v>
      </c>
      <c r="G552" s="4" t="s">
        <v>9618</v>
      </c>
      <c r="H552" s="4" t="s">
        <v>9617</v>
      </c>
      <c r="I552" s="4" t="s">
        <v>28</v>
      </c>
      <c r="J552" s="5" t="n">
        <v>1</v>
      </c>
      <c r="P552" s="4" t="s">
        <v>8533</v>
      </c>
      <c r="Q552" s="4" t="n">
        <v>7502</v>
      </c>
    </row>
    <row r="553" s="4" customFormat="true" ht="12.75" hidden="false" customHeight="false" outlineLevel="0" collapsed="false">
      <c r="B553" s="4" t="s">
        <v>17</v>
      </c>
      <c r="C553" s="4" t="s">
        <v>1265</v>
      </c>
      <c r="D553" s="4" t="s">
        <v>9619</v>
      </c>
      <c r="E553" s="4" t="s">
        <v>9620</v>
      </c>
      <c r="F553" s="4" t="s">
        <v>9620</v>
      </c>
      <c r="G553" s="4" t="s">
        <v>9618</v>
      </c>
      <c r="H553" s="4" t="s">
        <v>9621</v>
      </c>
      <c r="I553" s="4" t="s">
        <v>48</v>
      </c>
      <c r="J553" s="5" t="n">
        <v>1</v>
      </c>
      <c r="P553" s="4" t="s">
        <v>8533</v>
      </c>
      <c r="Q553" s="4" t="n">
        <v>7503</v>
      </c>
    </row>
    <row r="554" s="4" customFormat="true" ht="12.75" hidden="false" customHeight="false" outlineLevel="0" collapsed="false">
      <c r="B554" s="4" t="s">
        <v>17</v>
      </c>
      <c r="C554" s="4" t="s">
        <v>9615</v>
      </c>
      <c r="D554" s="4" t="s">
        <v>9616</v>
      </c>
      <c r="E554" s="4" t="s">
        <v>9622</v>
      </c>
      <c r="F554" s="4" t="s">
        <v>9623</v>
      </c>
      <c r="G554" s="4" t="s">
        <v>9618</v>
      </c>
      <c r="H554" s="4" t="s">
        <v>9622</v>
      </c>
      <c r="I554" s="4" t="s">
        <v>23</v>
      </c>
      <c r="J554" s="5" t="s">
        <v>24</v>
      </c>
      <c r="P554" s="4" t="s">
        <v>8533</v>
      </c>
      <c r="Q554" s="4" t="n">
        <v>7504</v>
      </c>
    </row>
    <row r="555" s="4" customFormat="true" ht="12.75" hidden="false" customHeight="false" outlineLevel="0" collapsed="false">
      <c r="B555" s="4" t="s">
        <v>17</v>
      </c>
      <c r="C555" s="4" t="s">
        <v>9615</v>
      </c>
      <c r="D555" s="4" t="s">
        <v>9616</v>
      </c>
      <c r="E555" s="4" t="s">
        <v>9624</v>
      </c>
      <c r="F555" s="4" t="s">
        <v>9624</v>
      </c>
      <c r="G555" s="4" t="s">
        <v>9618</v>
      </c>
      <c r="H555" s="4" t="s">
        <v>9624</v>
      </c>
      <c r="I555" s="4" t="s">
        <v>28</v>
      </c>
      <c r="J555" s="5" t="n">
        <v>1</v>
      </c>
      <c r="P555" s="4" t="s">
        <v>8533</v>
      </c>
      <c r="Q555" s="4" t="n">
        <v>7505</v>
      </c>
    </row>
    <row r="556" s="4" customFormat="true" ht="12.75" hidden="false" customHeight="false" outlineLevel="0" collapsed="false">
      <c r="B556" s="4" t="s">
        <v>881</v>
      </c>
      <c r="C556" s="4" t="s">
        <v>9046</v>
      </c>
      <c r="D556" s="8" t="s">
        <v>9096</v>
      </c>
      <c r="E556" s="4" t="s">
        <v>9625</v>
      </c>
      <c r="F556" s="4" t="s">
        <v>9625</v>
      </c>
      <c r="G556" s="7" t="s">
        <v>3725</v>
      </c>
      <c r="H556" s="4" t="s">
        <v>9626</v>
      </c>
      <c r="I556" s="4" t="s">
        <v>48</v>
      </c>
      <c r="J556" s="4" t="n">
        <v>1</v>
      </c>
      <c r="M556" s="4" t="s">
        <v>934</v>
      </c>
      <c r="N556" s="4" t="s">
        <v>935</v>
      </c>
      <c r="P556" s="4" t="s">
        <v>8533</v>
      </c>
      <c r="Q556" s="4" t="n">
        <v>7506</v>
      </c>
    </row>
    <row r="557" s="4" customFormat="true" ht="12.75" hidden="false" customHeight="false" outlineLevel="0" collapsed="false">
      <c r="B557" s="4" t="s">
        <v>881</v>
      </c>
      <c r="C557" s="4" t="s">
        <v>9046</v>
      </c>
      <c r="D557" s="8" t="s">
        <v>9099</v>
      </c>
      <c r="E557" s="4" t="s">
        <v>9627</v>
      </c>
      <c r="F557" s="4" t="s">
        <v>9627</v>
      </c>
      <c r="G557" s="7" t="s">
        <v>3725</v>
      </c>
      <c r="H557" s="4" t="s">
        <v>9628</v>
      </c>
      <c r="I557" s="4" t="s">
        <v>48</v>
      </c>
      <c r="J557" s="4" t="n">
        <v>1</v>
      </c>
      <c r="M557" s="4" t="s">
        <v>934</v>
      </c>
      <c r="N557" s="4" t="s">
        <v>935</v>
      </c>
      <c r="P557" s="4" t="s">
        <v>8533</v>
      </c>
      <c r="Q557" s="4" t="n">
        <v>7507</v>
      </c>
    </row>
    <row r="558" s="4" customFormat="true" ht="12.75" hidden="false" customHeight="false" outlineLevel="0" collapsed="false">
      <c r="B558" s="4" t="s">
        <v>1303</v>
      </c>
      <c r="C558" s="4" t="s">
        <v>1304</v>
      </c>
      <c r="D558" s="4" t="s">
        <v>9629</v>
      </c>
      <c r="E558" s="4" t="s">
        <v>9630</v>
      </c>
      <c r="F558" s="4" t="s">
        <v>9631</v>
      </c>
      <c r="G558" s="4" t="s">
        <v>3725</v>
      </c>
      <c r="H558" s="4" t="s">
        <v>9630</v>
      </c>
      <c r="I558" s="4" t="s">
        <v>28</v>
      </c>
      <c r="J558" s="5" t="n">
        <v>1</v>
      </c>
      <c r="P558" s="4" t="s">
        <v>8533</v>
      </c>
      <c r="Q558" s="4" t="n">
        <v>7508</v>
      </c>
    </row>
    <row r="559" s="4" customFormat="true" ht="12.75" hidden="false" customHeight="false" outlineLevel="0" collapsed="false">
      <c r="B559" s="4" t="s">
        <v>1303</v>
      </c>
      <c r="C559" s="4" t="s">
        <v>1304</v>
      </c>
      <c r="D559" s="4" t="s">
        <v>9629</v>
      </c>
      <c r="E559" s="4" t="s">
        <v>9630</v>
      </c>
      <c r="F559" s="4" t="s">
        <v>9631</v>
      </c>
      <c r="G559" s="4" t="s">
        <v>3725</v>
      </c>
      <c r="H559" s="4" t="s">
        <v>9630</v>
      </c>
      <c r="I559" s="4" t="s">
        <v>28</v>
      </c>
      <c r="J559" s="5" t="n">
        <v>1</v>
      </c>
      <c r="P559" s="4" t="s">
        <v>8533</v>
      </c>
      <c r="Q559" s="4" t="n">
        <v>7509</v>
      </c>
    </row>
    <row r="560" s="4" customFormat="true" ht="12.75" hidden="false" customHeight="false" outlineLevel="0" collapsed="false">
      <c r="B560" s="4" t="s">
        <v>1303</v>
      </c>
      <c r="C560" s="4" t="s">
        <v>1304</v>
      </c>
      <c r="D560" s="4" t="s">
        <v>9632</v>
      </c>
      <c r="E560" s="4" t="s">
        <v>9633</v>
      </c>
      <c r="F560" s="4" t="s">
        <v>6498</v>
      </c>
      <c r="G560" s="4" t="s">
        <v>3725</v>
      </c>
      <c r="H560" s="4" t="s">
        <v>9633</v>
      </c>
      <c r="I560" s="4" t="s">
        <v>28</v>
      </c>
      <c r="J560" s="5" t="n">
        <v>1</v>
      </c>
      <c r="P560" s="4" t="s">
        <v>8533</v>
      </c>
      <c r="Q560" s="4" t="n">
        <v>7510</v>
      </c>
    </row>
    <row r="561" s="4" customFormat="true" ht="12.75" hidden="false" customHeight="false" outlineLevel="0" collapsed="false">
      <c r="B561" s="4" t="s">
        <v>1303</v>
      </c>
      <c r="C561" s="4" t="s">
        <v>1304</v>
      </c>
      <c r="D561" s="4" t="s">
        <v>9632</v>
      </c>
      <c r="E561" s="4" t="s">
        <v>9633</v>
      </c>
      <c r="F561" s="4" t="s">
        <v>6498</v>
      </c>
      <c r="G561" s="4" t="s">
        <v>3725</v>
      </c>
      <c r="H561" s="4" t="s">
        <v>9633</v>
      </c>
      <c r="I561" s="4" t="s">
        <v>28</v>
      </c>
      <c r="J561" s="5" t="n">
        <v>1</v>
      </c>
      <c r="P561" s="4" t="s">
        <v>8533</v>
      </c>
      <c r="Q561" s="4" t="n">
        <v>7511</v>
      </c>
    </row>
    <row r="562" s="4" customFormat="true" ht="12.75" hidden="false" customHeight="false" outlineLevel="0" collapsed="false">
      <c r="A562" s="8"/>
      <c r="B562" s="8" t="s">
        <v>928</v>
      </c>
      <c r="C562" s="8" t="s">
        <v>929</v>
      </c>
      <c r="D562" s="8" t="s">
        <v>9634</v>
      </c>
      <c r="E562" s="8" t="s">
        <v>9635</v>
      </c>
      <c r="F562" s="8" t="s">
        <v>9636</v>
      </c>
      <c r="G562" s="9" t="s">
        <v>3725</v>
      </c>
      <c r="H562" s="8" t="s">
        <v>9637</v>
      </c>
      <c r="I562" s="8" t="s">
        <v>48</v>
      </c>
      <c r="J562" s="5" t="n">
        <v>1</v>
      </c>
      <c r="K562" s="8"/>
      <c r="L562" s="8"/>
      <c r="M562" s="11" t="s">
        <v>934</v>
      </c>
      <c r="N562" s="11" t="s">
        <v>935</v>
      </c>
      <c r="O562" s="11" t="s">
        <v>935</v>
      </c>
      <c r="P562" s="4" t="s">
        <v>8533</v>
      </c>
      <c r="Q562" s="4" t="n">
        <v>7512</v>
      </c>
      <c r="HS562" s="8"/>
    </row>
    <row r="563" s="4" customFormat="true" ht="12.75" hidden="false" customHeight="false" outlineLevel="0" collapsed="false">
      <c r="A563" s="8"/>
      <c r="B563" s="8" t="s">
        <v>928</v>
      </c>
      <c r="C563" s="8" t="s">
        <v>929</v>
      </c>
      <c r="D563" s="8" t="s">
        <v>1158</v>
      </c>
      <c r="E563" s="8" t="s">
        <v>9637</v>
      </c>
      <c r="F563" s="8" t="s">
        <v>9638</v>
      </c>
      <c r="G563" s="9" t="s">
        <v>3725</v>
      </c>
      <c r="H563" s="8" t="s">
        <v>9637</v>
      </c>
      <c r="I563" s="8" t="s">
        <v>48</v>
      </c>
      <c r="J563" s="5" t="n">
        <v>1</v>
      </c>
      <c r="K563" s="8"/>
      <c r="L563" s="8"/>
      <c r="M563" s="11" t="s">
        <v>934</v>
      </c>
      <c r="N563" s="11" t="s">
        <v>935</v>
      </c>
      <c r="O563" s="11" t="s">
        <v>935</v>
      </c>
      <c r="P563" s="4" t="s">
        <v>8533</v>
      </c>
      <c r="Q563" s="4" t="n">
        <v>7513</v>
      </c>
    </row>
    <row r="564" s="4" customFormat="true" ht="12.75" hidden="false" customHeight="false" outlineLevel="0" collapsed="false">
      <c r="A564" s="8"/>
      <c r="B564" s="9" t="s">
        <v>945</v>
      </c>
      <c r="C564" s="8" t="s">
        <v>5448</v>
      </c>
      <c r="D564" s="9" t="s">
        <v>9639</v>
      </c>
      <c r="E564" s="8" t="s">
        <v>9640</v>
      </c>
      <c r="F564" s="9" t="s">
        <v>9641</v>
      </c>
      <c r="G564" s="8" t="s">
        <v>9642</v>
      </c>
      <c r="H564" s="8" t="s">
        <v>9640</v>
      </c>
      <c r="I564" s="8" t="s">
        <v>28</v>
      </c>
      <c r="J564" s="8" t="n">
        <v>1</v>
      </c>
      <c r="K564" s="8"/>
      <c r="P564" s="8" t="s">
        <v>8533</v>
      </c>
      <c r="Q564" s="4" t="n">
        <v>7514</v>
      </c>
    </row>
    <row r="565" s="4" customFormat="true" ht="12.75" hidden="false" customHeight="false" outlineLevel="0" collapsed="false">
      <c r="A565" s="8"/>
      <c r="B565" s="9" t="s">
        <v>945</v>
      </c>
      <c r="C565" s="8" t="s">
        <v>5448</v>
      </c>
      <c r="D565" s="9" t="s">
        <v>9639</v>
      </c>
      <c r="E565" s="8" t="s">
        <v>9643</v>
      </c>
      <c r="F565" s="9" t="s">
        <v>9644</v>
      </c>
      <c r="G565" s="8" t="s">
        <v>9642</v>
      </c>
      <c r="H565" s="8" t="s">
        <v>9643</v>
      </c>
      <c r="I565" s="8" t="s">
        <v>28</v>
      </c>
      <c r="J565" s="8" t="n">
        <v>1</v>
      </c>
      <c r="K565" s="8"/>
      <c r="P565" s="8" t="s">
        <v>8533</v>
      </c>
      <c r="Q565" s="4" t="n">
        <v>7515</v>
      </c>
    </row>
  </sheetData>
  <dataValidations count="1">
    <dataValidation allowBlank="true" errorStyle="stop" operator="between" showDropDown="false" showErrorMessage="true" showInputMessage="false" sqref="J170:J171" type="list">
      <formula1>"0,1,2,3,4,5,6,7,8,9,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2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17</v>
      </c>
      <c r="C2" s="4" t="s">
        <v>9645</v>
      </c>
      <c r="D2" s="4" t="s">
        <v>9646</v>
      </c>
      <c r="E2" s="4" t="s">
        <v>9647</v>
      </c>
      <c r="F2" s="4" t="s">
        <v>9648</v>
      </c>
      <c r="G2" s="4" t="s">
        <v>9649</v>
      </c>
      <c r="H2" s="4" t="s">
        <v>9650</v>
      </c>
      <c r="I2" s="4" t="s">
        <v>48</v>
      </c>
      <c r="J2" s="5" t="n">
        <v>1</v>
      </c>
      <c r="P2" s="4" t="s">
        <v>9651</v>
      </c>
      <c r="Q2" s="4" t="n">
        <v>7516</v>
      </c>
    </row>
    <row r="3" s="4" customFormat="true" ht="12.75" hidden="false" customHeight="false" outlineLevel="0" collapsed="false">
      <c r="B3" s="4" t="s">
        <v>17</v>
      </c>
      <c r="C3" s="4" t="s">
        <v>9652</v>
      </c>
      <c r="D3" s="4" t="s">
        <v>9653</v>
      </c>
      <c r="E3" s="4" t="s">
        <v>9654</v>
      </c>
      <c r="F3" s="4" t="s">
        <v>9654</v>
      </c>
      <c r="G3" s="7" t="s">
        <v>9649</v>
      </c>
      <c r="H3" s="4" t="s">
        <v>9655</v>
      </c>
      <c r="I3" s="4" t="s">
        <v>1095</v>
      </c>
      <c r="J3" s="5" t="n">
        <v>1</v>
      </c>
      <c r="P3" s="4" t="s">
        <v>9651</v>
      </c>
      <c r="Q3" s="4" t="n">
        <v>7517</v>
      </c>
    </row>
    <row r="4" s="4" customFormat="true" ht="12.75" hidden="false" customHeight="false" outlineLevel="0" collapsed="false">
      <c r="B4" s="4" t="s">
        <v>17</v>
      </c>
      <c r="C4" s="4" t="s">
        <v>9652</v>
      </c>
      <c r="D4" s="4" t="s">
        <v>9656</v>
      </c>
      <c r="E4" s="4" t="s">
        <v>9657</v>
      </c>
      <c r="F4" s="4" t="s">
        <v>9657</v>
      </c>
      <c r="G4" s="7" t="s">
        <v>9649</v>
      </c>
      <c r="H4" s="4" t="s">
        <v>9658</v>
      </c>
      <c r="I4" s="4" t="s">
        <v>1095</v>
      </c>
      <c r="J4" s="5" t="n">
        <v>1</v>
      </c>
      <c r="P4" s="4" t="s">
        <v>9651</v>
      </c>
      <c r="Q4" s="4" t="n">
        <v>7518</v>
      </c>
    </row>
    <row r="5" s="4" customFormat="true" ht="12.75" hidden="false" customHeight="false" outlineLevel="0" collapsed="false">
      <c r="B5" s="4" t="s">
        <v>17</v>
      </c>
      <c r="C5" s="4" t="s">
        <v>9652</v>
      </c>
      <c r="D5" s="4" t="s">
        <v>9659</v>
      </c>
      <c r="E5" s="4" t="s">
        <v>9660</v>
      </c>
      <c r="F5" s="4" t="s">
        <v>9661</v>
      </c>
      <c r="G5" s="7" t="s">
        <v>9649</v>
      </c>
      <c r="H5" s="4" t="s">
        <v>9662</v>
      </c>
      <c r="I5" s="4" t="s">
        <v>28</v>
      </c>
      <c r="J5" s="5" t="n">
        <v>1</v>
      </c>
      <c r="P5" s="4" t="s">
        <v>9651</v>
      </c>
      <c r="Q5" s="4" t="n">
        <v>7519</v>
      </c>
    </row>
    <row r="6" s="4" customFormat="true" ht="12.75" hidden="false" customHeight="false" outlineLevel="0" collapsed="false">
      <c r="B6" s="4" t="s">
        <v>17</v>
      </c>
      <c r="C6" s="4" t="s">
        <v>9652</v>
      </c>
      <c r="D6" s="4" t="s">
        <v>9663</v>
      </c>
      <c r="E6" s="4" t="s">
        <v>9660</v>
      </c>
      <c r="F6" s="4" t="s">
        <v>9661</v>
      </c>
      <c r="G6" s="7" t="s">
        <v>9649</v>
      </c>
      <c r="H6" s="4" t="s">
        <v>9664</v>
      </c>
      <c r="I6" s="4" t="s">
        <v>28</v>
      </c>
      <c r="J6" s="5" t="n">
        <v>1</v>
      </c>
      <c r="P6" s="4" t="s">
        <v>9651</v>
      </c>
      <c r="Q6" s="4" t="n">
        <v>7520</v>
      </c>
    </row>
    <row r="7" s="4" customFormat="true" ht="12.75" hidden="false" customHeight="false" outlineLevel="0" collapsed="false">
      <c r="B7" s="4" t="s">
        <v>17</v>
      </c>
      <c r="C7" s="4" t="s">
        <v>9652</v>
      </c>
      <c r="D7" s="4" t="s">
        <v>9665</v>
      </c>
      <c r="E7" s="4" t="s">
        <v>9666</v>
      </c>
      <c r="F7" s="4" t="s">
        <v>9666</v>
      </c>
      <c r="G7" s="7" t="s">
        <v>9649</v>
      </c>
      <c r="H7" s="4" t="s">
        <v>9667</v>
      </c>
      <c r="I7" s="4" t="s">
        <v>28</v>
      </c>
      <c r="J7" s="5" t="n">
        <v>1</v>
      </c>
      <c r="P7" s="4" t="s">
        <v>9651</v>
      </c>
      <c r="Q7" s="4" t="n">
        <v>7521</v>
      </c>
    </row>
    <row r="8" s="4" customFormat="true" ht="12.75" hidden="false" customHeight="false" outlineLevel="0" collapsed="false">
      <c r="B8" s="4" t="s">
        <v>17</v>
      </c>
      <c r="C8" s="4" t="s">
        <v>9652</v>
      </c>
      <c r="D8" s="4" t="s">
        <v>9668</v>
      </c>
      <c r="E8" s="4" t="s">
        <v>9666</v>
      </c>
      <c r="F8" s="4" t="s">
        <v>9666</v>
      </c>
      <c r="G8" s="7" t="s">
        <v>9649</v>
      </c>
      <c r="H8" s="4" t="s">
        <v>9669</v>
      </c>
      <c r="I8" s="4" t="s">
        <v>28</v>
      </c>
      <c r="J8" s="5" t="n">
        <v>1</v>
      </c>
      <c r="P8" s="4" t="s">
        <v>9651</v>
      </c>
      <c r="Q8" s="4" t="n">
        <v>7522</v>
      </c>
    </row>
    <row r="9" s="4" customFormat="true" ht="12.75" hidden="false" customHeight="false" outlineLevel="0" collapsed="false">
      <c r="A9" s="4" t="n">
        <v>986</v>
      </c>
      <c r="B9" s="7" t="s">
        <v>71</v>
      </c>
      <c r="C9" s="4" t="s">
        <v>9670</v>
      </c>
      <c r="D9" s="15" t="n">
        <v>32</v>
      </c>
      <c r="E9" s="4" t="s">
        <v>9671</v>
      </c>
      <c r="F9" s="15" t="s">
        <v>9672</v>
      </c>
      <c r="G9" s="7" t="s">
        <v>9673</v>
      </c>
      <c r="H9" s="4" t="s">
        <v>9671</v>
      </c>
      <c r="I9" s="4" t="s">
        <v>28</v>
      </c>
      <c r="J9" s="5" t="n">
        <v>1</v>
      </c>
      <c r="M9" s="4" t="s">
        <v>75</v>
      </c>
      <c r="N9" s="4" t="s">
        <v>76</v>
      </c>
      <c r="O9" s="4" t="s">
        <v>76</v>
      </c>
      <c r="P9" s="4" t="s">
        <v>9651</v>
      </c>
      <c r="Q9" s="4" t="n">
        <v>7523</v>
      </c>
    </row>
    <row r="10" s="4" customFormat="true" ht="12.75" hidden="false" customHeight="false" outlineLevel="0" collapsed="false">
      <c r="A10" s="4" t="n">
        <v>986</v>
      </c>
      <c r="B10" s="7" t="s">
        <v>71</v>
      </c>
      <c r="C10" s="4" t="s">
        <v>9670</v>
      </c>
      <c r="D10" s="4" t="s">
        <v>9674</v>
      </c>
      <c r="E10" s="4" t="s">
        <v>9675</v>
      </c>
      <c r="F10" s="4" t="s">
        <v>4701</v>
      </c>
      <c r="G10" s="7" t="s">
        <v>9673</v>
      </c>
      <c r="H10" s="4" t="s">
        <v>9675</v>
      </c>
      <c r="I10" s="4" t="s">
        <v>125</v>
      </c>
      <c r="J10" s="5" t="n">
        <v>1</v>
      </c>
      <c r="M10" s="4" t="n">
        <v>6643</v>
      </c>
      <c r="P10" s="4" t="s">
        <v>9651</v>
      </c>
      <c r="Q10" s="4" t="n">
        <v>7524</v>
      </c>
    </row>
    <row r="11" s="4" customFormat="true" ht="12.75" hidden="false" customHeight="false" outlineLevel="0" collapsed="false">
      <c r="A11" s="4" t="n">
        <v>986</v>
      </c>
      <c r="B11" s="7" t="s">
        <v>71</v>
      </c>
      <c r="C11" s="4" t="s">
        <v>9670</v>
      </c>
      <c r="D11" s="4" t="s">
        <v>4240</v>
      </c>
      <c r="E11" s="4" t="s">
        <v>9676</v>
      </c>
      <c r="F11" s="4" t="s">
        <v>4701</v>
      </c>
      <c r="G11" s="7" t="s">
        <v>9673</v>
      </c>
      <c r="H11" s="4" t="s">
        <v>9676</v>
      </c>
      <c r="I11" s="4" t="s">
        <v>125</v>
      </c>
      <c r="J11" s="5" t="n">
        <v>1</v>
      </c>
      <c r="M11" s="4" t="s">
        <v>75</v>
      </c>
      <c r="N11" s="4" t="s">
        <v>76</v>
      </c>
      <c r="O11" s="4" t="s">
        <v>75</v>
      </c>
      <c r="P11" s="4" t="s">
        <v>9651</v>
      </c>
      <c r="Q11" s="4" t="n">
        <v>7525</v>
      </c>
    </row>
    <row r="12" s="4" customFormat="true" ht="12.75" hidden="false" customHeight="false" outlineLevel="0" collapsed="false">
      <c r="A12" s="4" t="n">
        <v>986</v>
      </c>
      <c r="B12" s="7" t="s">
        <v>71</v>
      </c>
      <c r="C12" s="4" t="s">
        <v>9670</v>
      </c>
      <c r="D12" s="15" t="n">
        <v>30</v>
      </c>
      <c r="E12" s="4" t="s">
        <v>9677</v>
      </c>
      <c r="F12" s="15" t="s">
        <v>9678</v>
      </c>
      <c r="G12" s="7" t="s">
        <v>9673</v>
      </c>
      <c r="H12" s="4" t="s">
        <v>9677</v>
      </c>
      <c r="I12" s="4" t="s">
        <v>28</v>
      </c>
      <c r="J12" s="5" t="n">
        <v>1</v>
      </c>
      <c r="M12" s="4" t="s">
        <v>75</v>
      </c>
      <c r="N12" s="4" t="s">
        <v>76</v>
      </c>
      <c r="O12" s="4" t="s">
        <v>76</v>
      </c>
      <c r="P12" s="4" t="s">
        <v>9651</v>
      </c>
      <c r="Q12" s="4" t="n">
        <v>7526</v>
      </c>
    </row>
    <row r="13" s="4" customFormat="true" ht="12.75" hidden="false" customHeight="false" outlineLevel="0" collapsed="false">
      <c r="A13" s="4" t="n">
        <v>986</v>
      </c>
      <c r="B13" s="7" t="s">
        <v>71</v>
      </c>
      <c r="C13" s="7" t="s">
        <v>174</v>
      </c>
      <c r="D13" s="7" t="s">
        <v>685</v>
      </c>
      <c r="E13" s="7" t="s">
        <v>9679</v>
      </c>
      <c r="F13" s="7" t="s">
        <v>9680</v>
      </c>
      <c r="G13" s="7" t="s">
        <v>9673</v>
      </c>
      <c r="H13" s="4" t="s">
        <v>9681</v>
      </c>
      <c r="I13" s="4" t="s">
        <v>28</v>
      </c>
      <c r="J13" s="5" t="n">
        <v>1</v>
      </c>
      <c r="M13" s="4" t="s">
        <v>75</v>
      </c>
      <c r="N13" s="4" t="s">
        <v>76</v>
      </c>
      <c r="O13" s="4" t="s">
        <v>76</v>
      </c>
      <c r="P13" s="4" t="s">
        <v>9651</v>
      </c>
      <c r="Q13" s="4" t="n">
        <v>7527</v>
      </c>
    </row>
    <row r="14" s="4" customFormat="true" ht="12.75" hidden="false" customHeight="false" outlineLevel="0" collapsed="false">
      <c r="A14" s="4" t="n">
        <v>986</v>
      </c>
      <c r="B14" s="7" t="s">
        <v>71</v>
      </c>
      <c r="C14" s="7" t="s">
        <v>174</v>
      </c>
      <c r="D14" s="7" t="s">
        <v>685</v>
      </c>
      <c r="E14" s="7" t="s">
        <v>9682</v>
      </c>
      <c r="F14" s="7" t="s">
        <v>9683</v>
      </c>
      <c r="G14" s="7" t="s">
        <v>9673</v>
      </c>
      <c r="H14" s="4" t="s">
        <v>9684</v>
      </c>
      <c r="I14" s="4" t="s">
        <v>182</v>
      </c>
      <c r="J14" s="5" t="n">
        <v>1</v>
      </c>
      <c r="M14" s="4" t="s">
        <v>75</v>
      </c>
      <c r="N14" s="4" t="s">
        <v>76</v>
      </c>
      <c r="O14" s="4" t="s">
        <v>76</v>
      </c>
      <c r="P14" s="4" t="s">
        <v>9651</v>
      </c>
      <c r="Q14" s="4" t="n">
        <v>7528</v>
      </c>
    </row>
    <row r="15" s="4" customFormat="true" ht="12.75" hidden="false" customHeight="false" outlineLevel="0" collapsed="false">
      <c r="A15" s="4" t="n">
        <v>986</v>
      </c>
      <c r="B15" s="7" t="s">
        <v>71</v>
      </c>
      <c r="C15" s="4" t="s">
        <v>9685</v>
      </c>
      <c r="D15" s="7" t="s">
        <v>9686</v>
      </c>
      <c r="E15" s="4" t="s">
        <v>2093</v>
      </c>
      <c r="F15" s="7" t="s">
        <v>9687</v>
      </c>
      <c r="G15" s="7" t="s">
        <v>9673</v>
      </c>
      <c r="H15" s="4" t="s">
        <v>2093</v>
      </c>
      <c r="I15" s="4" t="s">
        <v>2090</v>
      </c>
      <c r="J15" s="5" t="s">
        <v>24</v>
      </c>
      <c r="M15" s="4" t="s">
        <v>75</v>
      </c>
      <c r="N15" s="4" t="s">
        <v>76</v>
      </c>
      <c r="O15" s="4" t="s">
        <v>75</v>
      </c>
      <c r="P15" s="4" t="s">
        <v>9651</v>
      </c>
      <c r="Q15" s="4" t="n">
        <v>7529</v>
      </c>
    </row>
    <row r="16" s="4" customFormat="true" ht="12.75" hidden="false" customHeight="false" outlineLevel="0" collapsed="false">
      <c r="A16" s="4" t="n">
        <v>986</v>
      </c>
      <c r="B16" s="7" t="s">
        <v>71</v>
      </c>
      <c r="C16" s="4" t="s">
        <v>9670</v>
      </c>
      <c r="D16" s="15" t="n">
        <v>35</v>
      </c>
      <c r="E16" s="4" t="s">
        <v>9688</v>
      </c>
      <c r="F16" s="15" t="s">
        <v>9689</v>
      </c>
      <c r="G16" s="7" t="s">
        <v>9673</v>
      </c>
      <c r="H16" s="4" t="s">
        <v>9688</v>
      </c>
      <c r="I16" s="4" t="s">
        <v>28</v>
      </c>
      <c r="J16" s="5" t="n">
        <v>1</v>
      </c>
      <c r="M16" s="4" t="s">
        <v>75</v>
      </c>
      <c r="N16" s="4" t="s">
        <v>76</v>
      </c>
      <c r="O16" s="4" t="s">
        <v>76</v>
      </c>
      <c r="P16" s="4" t="s">
        <v>9651</v>
      </c>
      <c r="Q16" s="4" t="n">
        <v>7530</v>
      </c>
    </row>
    <row r="17" s="4" customFormat="true" ht="12.75" hidden="false" customHeight="false" outlineLevel="0" collapsed="false">
      <c r="A17" s="4" t="n">
        <v>986</v>
      </c>
      <c r="B17" s="7" t="s">
        <v>71</v>
      </c>
      <c r="C17" s="4" t="s">
        <v>9670</v>
      </c>
      <c r="D17" s="4" t="n">
        <v>16</v>
      </c>
      <c r="E17" s="4" t="s">
        <v>9690</v>
      </c>
      <c r="F17" s="4" t="s">
        <v>9691</v>
      </c>
      <c r="G17" s="7" t="s">
        <v>9673</v>
      </c>
      <c r="H17" s="4" t="s">
        <v>9692</v>
      </c>
      <c r="I17" s="4" t="s">
        <v>28</v>
      </c>
      <c r="J17" s="5" t="n">
        <v>1</v>
      </c>
      <c r="M17" s="4" t="s">
        <v>75</v>
      </c>
      <c r="N17" s="4" t="s">
        <v>76</v>
      </c>
      <c r="O17" s="4" t="s">
        <v>76</v>
      </c>
      <c r="P17" s="4" t="s">
        <v>9651</v>
      </c>
      <c r="Q17" s="4" t="n">
        <v>7531</v>
      </c>
    </row>
    <row r="18" s="4" customFormat="true" ht="12.75" hidden="false" customHeight="false" outlineLevel="0" collapsed="false">
      <c r="A18" s="4" t="n">
        <v>986</v>
      </c>
      <c r="B18" s="7" t="s">
        <v>71</v>
      </c>
      <c r="C18" s="4" t="s">
        <v>9670</v>
      </c>
      <c r="D18" s="15" t="n">
        <v>13</v>
      </c>
      <c r="E18" s="4" t="s">
        <v>9693</v>
      </c>
      <c r="F18" s="15" t="s">
        <v>9694</v>
      </c>
      <c r="G18" s="7" t="s">
        <v>9673</v>
      </c>
      <c r="H18" s="4" t="s">
        <v>9693</v>
      </c>
      <c r="I18" s="4" t="s">
        <v>28</v>
      </c>
      <c r="J18" s="5" t="n">
        <v>1</v>
      </c>
      <c r="M18" s="4" t="s">
        <v>75</v>
      </c>
      <c r="N18" s="4" t="s">
        <v>76</v>
      </c>
      <c r="O18" s="4" t="s">
        <v>76</v>
      </c>
      <c r="P18" s="4" t="s">
        <v>9651</v>
      </c>
      <c r="Q18" s="4" t="n">
        <v>7532</v>
      </c>
    </row>
    <row r="19" s="4" customFormat="true" ht="12.75" hidden="false" customHeight="false" outlineLevel="0" collapsed="false">
      <c r="A19" s="4" t="n">
        <v>986</v>
      </c>
      <c r="B19" s="7" t="s">
        <v>71</v>
      </c>
      <c r="C19" s="4" t="s">
        <v>9670</v>
      </c>
      <c r="D19" s="15" t="n">
        <v>15</v>
      </c>
      <c r="E19" s="4" t="s">
        <v>9695</v>
      </c>
      <c r="F19" s="15" t="s">
        <v>9696</v>
      </c>
      <c r="G19" s="7" t="s">
        <v>9673</v>
      </c>
      <c r="H19" s="4" t="s">
        <v>9695</v>
      </c>
      <c r="I19" s="4" t="s">
        <v>28</v>
      </c>
      <c r="J19" s="5" t="n">
        <v>1</v>
      </c>
      <c r="M19" s="4" t="s">
        <v>75</v>
      </c>
      <c r="N19" s="4" t="s">
        <v>76</v>
      </c>
      <c r="O19" s="4" t="s">
        <v>76</v>
      </c>
      <c r="P19" s="4" t="s">
        <v>9651</v>
      </c>
      <c r="Q19" s="4" t="n">
        <v>7533</v>
      </c>
    </row>
    <row r="20" s="4" customFormat="true" ht="12.75" hidden="false" customHeight="false" outlineLevel="0" collapsed="false">
      <c r="A20" s="4" t="n">
        <v>986</v>
      </c>
      <c r="B20" s="7" t="s">
        <v>71</v>
      </c>
      <c r="C20" s="4" t="s">
        <v>9670</v>
      </c>
      <c r="D20" s="4" t="n">
        <v>14</v>
      </c>
      <c r="E20" s="4" t="s">
        <v>9697</v>
      </c>
      <c r="F20" s="4" t="s">
        <v>9698</v>
      </c>
      <c r="G20" s="7" t="s">
        <v>9673</v>
      </c>
      <c r="H20" s="4" t="s">
        <v>9697</v>
      </c>
      <c r="I20" s="4" t="s">
        <v>105</v>
      </c>
      <c r="J20" s="5" t="n">
        <v>1</v>
      </c>
      <c r="M20" s="4" t="s">
        <v>75</v>
      </c>
      <c r="N20" s="4" t="s">
        <v>76</v>
      </c>
      <c r="O20" s="4" t="s">
        <v>76</v>
      </c>
      <c r="P20" s="4" t="s">
        <v>9651</v>
      </c>
      <c r="Q20" s="4" t="n">
        <v>7534</v>
      </c>
    </row>
    <row r="21" s="4" customFormat="true" ht="12.75" hidden="false" customHeight="false" outlineLevel="0" collapsed="false">
      <c r="A21" s="4" t="n">
        <v>986</v>
      </c>
      <c r="B21" s="7" t="s">
        <v>71</v>
      </c>
      <c r="C21" s="4" t="s">
        <v>9670</v>
      </c>
      <c r="D21" s="15" t="n">
        <v>36</v>
      </c>
      <c r="E21" s="4" t="s">
        <v>1796</v>
      </c>
      <c r="F21" s="15" t="s">
        <v>9699</v>
      </c>
      <c r="G21" s="7" t="s">
        <v>9673</v>
      </c>
      <c r="H21" s="4" t="s">
        <v>1796</v>
      </c>
      <c r="I21" s="4" t="s">
        <v>28</v>
      </c>
      <c r="J21" s="5" t="n">
        <v>1</v>
      </c>
      <c r="M21" s="4" t="s">
        <v>75</v>
      </c>
      <c r="N21" s="4" t="s">
        <v>76</v>
      </c>
      <c r="O21" s="4" t="s">
        <v>76</v>
      </c>
      <c r="P21" s="4" t="s">
        <v>9651</v>
      </c>
      <c r="Q21" s="4" t="n">
        <v>7535</v>
      </c>
    </row>
    <row r="22" s="4" customFormat="true" ht="12.75" hidden="false" customHeight="false" outlineLevel="0" collapsed="false">
      <c r="A22" s="4" t="n">
        <v>986</v>
      </c>
      <c r="B22" s="7" t="s">
        <v>71</v>
      </c>
      <c r="C22" s="4" t="s">
        <v>9670</v>
      </c>
      <c r="D22" s="4" t="n">
        <v>21</v>
      </c>
      <c r="E22" s="4" t="s">
        <v>9700</v>
      </c>
      <c r="F22" s="4" t="s">
        <v>9701</v>
      </c>
      <c r="G22" s="7" t="s">
        <v>9673</v>
      </c>
      <c r="H22" s="4" t="s">
        <v>9700</v>
      </c>
      <c r="I22" s="4" t="s">
        <v>105</v>
      </c>
      <c r="J22" s="5" t="n">
        <v>1</v>
      </c>
      <c r="M22" s="4" t="s">
        <v>75</v>
      </c>
      <c r="N22" s="4" t="s">
        <v>76</v>
      </c>
      <c r="O22" s="4" t="s">
        <v>76</v>
      </c>
      <c r="P22" s="4" t="s">
        <v>9651</v>
      </c>
      <c r="Q22" s="4" t="n">
        <v>7536</v>
      </c>
    </row>
    <row r="23" s="4" customFormat="true" ht="12.75" hidden="false" customHeight="false" outlineLevel="0" collapsed="false">
      <c r="A23" s="4" t="n">
        <v>986</v>
      </c>
      <c r="B23" s="7" t="s">
        <v>71</v>
      </c>
      <c r="C23" s="4" t="s">
        <v>9670</v>
      </c>
      <c r="D23" s="4" t="n">
        <v>17</v>
      </c>
      <c r="E23" s="4" t="s">
        <v>9702</v>
      </c>
      <c r="F23" s="4" t="s">
        <v>9703</v>
      </c>
      <c r="G23" s="7" t="s">
        <v>9673</v>
      </c>
      <c r="H23" s="4" t="s">
        <v>9702</v>
      </c>
      <c r="I23" s="4" t="s">
        <v>105</v>
      </c>
      <c r="J23" s="5" t="n">
        <v>1</v>
      </c>
      <c r="M23" s="4" t="s">
        <v>75</v>
      </c>
      <c r="N23" s="4" t="s">
        <v>76</v>
      </c>
      <c r="O23" s="4" t="s">
        <v>76</v>
      </c>
      <c r="P23" s="4" t="s">
        <v>9651</v>
      </c>
      <c r="Q23" s="4" t="n">
        <v>7537</v>
      </c>
    </row>
    <row r="24" s="4" customFormat="true" ht="12.75" hidden="false" customHeight="false" outlineLevel="0" collapsed="false">
      <c r="A24" s="4" t="n">
        <v>986</v>
      </c>
      <c r="B24" s="4" t="s">
        <v>71</v>
      </c>
      <c r="C24" s="4" t="s">
        <v>9685</v>
      </c>
      <c r="D24" s="4" t="s">
        <v>2607</v>
      </c>
      <c r="E24" s="4" t="s">
        <v>9704</v>
      </c>
      <c r="F24" s="4" t="s">
        <v>9705</v>
      </c>
      <c r="G24" s="7" t="s">
        <v>9673</v>
      </c>
      <c r="H24" s="4" t="s">
        <v>9706</v>
      </c>
      <c r="I24" s="4" t="s">
        <v>861</v>
      </c>
      <c r="J24" s="5" t="n">
        <v>1</v>
      </c>
      <c r="M24" s="4" t="s">
        <v>75</v>
      </c>
      <c r="N24" s="4" t="s">
        <v>76</v>
      </c>
      <c r="O24" s="4" t="s">
        <v>76</v>
      </c>
      <c r="P24" s="4" t="s">
        <v>9651</v>
      </c>
      <c r="Q24" s="4" t="n">
        <v>7538</v>
      </c>
    </row>
    <row r="25" s="4" customFormat="true" ht="12.75" hidden="false" customHeight="false" outlineLevel="0" collapsed="false">
      <c r="A25" s="4" t="n">
        <v>986</v>
      </c>
      <c r="B25" s="4" t="s">
        <v>71</v>
      </c>
      <c r="C25" s="4" t="s">
        <v>9670</v>
      </c>
      <c r="D25" s="4" t="s">
        <v>2607</v>
      </c>
      <c r="E25" s="4" t="s">
        <v>9704</v>
      </c>
      <c r="F25" s="4" t="s">
        <v>9705</v>
      </c>
      <c r="G25" s="7" t="s">
        <v>9673</v>
      </c>
      <c r="H25" s="4" t="s">
        <v>9707</v>
      </c>
      <c r="I25" s="4" t="s">
        <v>861</v>
      </c>
      <c r="J25" s="5" t="n">
        <v>1</v>
      </c>
      <c r="M25" s="4" t="s">
        <v>75</v>
      </c>
      <c r="N25" s="4" t="s">
        <v>76</v>
      </c>
      <c r="O25" s="4" t="s">
        <v>76</v>
      </c>
      <c r="P25" s="4" t="s">
        <v>9651</v>
      </c>
      <c r="Q25" s="4" t="n">
        <v>7539</v>
      </c>
    </row>
    <row r="26" s="4" customFormat="true" ht="12.75" hidden="false" customHeight="false" outlineLevel="0" collapsed="false">
      <c r="A26" s="4" t="n">
        <v>986</v>
      </c>
      <c r="B26" s="7" t="s">
        <v>71</v>
      </c>
      <c r="C26" s="4" t="s">
        <v>9670</v>
      </c>
      <c r="D26" s="4" t="n">
        <v>1</v>
      </c>
      <c r="E26" s="4" t="s">
        <v>9708</v>
      </c>
      <c r="F26" s="4" t="s">
        <v>9709</v>
      </c>
      <c r="G26" s="7" t="s">
        <v>9673</v>
      </c>
      <c r="H26" s="4" t="s">
        <v>9710</v>
      </c>
      <c r="I26" s="4" t="s">
        <v>105</v>
      </c>
      <c r="J26" s="5" t="n">
        <v>1</v>
      </c>
      <c r="M26" s="4" t="s">
        <v>75</v>
      </c>
      <c r="N26" s="4" t="s">
        <v>76</v>
      </c>
      <c r="O26" s="4" t="s">
        <v>76</v>
      </c>
      <c r="P26" s="4" t="s">
        <v>9651</v>
      </c>
      <c r="Q26" s="4" t="n">
        <v>7540</v>
      </c>
    </row>
    <row r="27" s="4" customFormat="true" ht="12.75" hidden="false" customHeight="false" outlineLevel="0" collapsed="false">
      <c r="A27" s="4" t="n">
        <v>986</v>
      </c>
      <c r="B27" s="7" t="s">
        <v>71</v>
      </c>
      <c r="C27" s="4" t="s">
        <v>9670</v>
      </c>
      <c r="D27" s="15" t="n">
        <v>38</v>
      </c>
      <c r="E27" s="4" t="s">
        <v>9711</v>
      </c>
      <c r="F27" s="15" t="s">
        <v>9712</v>
      </c>
      <c r="G27" s="7" t="s">
        <v>9673</v>
      </c>
      <c r="H27" s="4" t="s">
        <v>9711</v>
      </c>
      <c r="I27" s="4" t="s">
        <v>28</v>
      </c>
      <c r="J27" s="5" t="n">
        <v>1</v>
      </c>
      <c r="M27" s="4" t="s">
        <v>75</v>
      </c>
      <c r="N27" s="4" t="s">
        <v>76</v>
      </c>
      <c r="O27" s="4" t="s">
        <v>76</v>
      </c>
      <c r="P27" s="4" t="s">
        <v>9651</v>
      </c>
      <c r="Q27" s="4" t="n">
        <v>7541</v>
      </c>
    </row>
    <row r="28" s="4" customFormat="true" ht="12.75" hidden="false" customHeight="false" outlineLevel="0" collapsed="false">
      <c r="A28" s="4" t="n">
        <v>986</v>
      </c>
      <c r="B28" s="7" t="s">
        <v>71</v>
      </c>
      <c r="C28" s="4" t="s">
        <v>9670</v>
      </c>
      <c r="D28" s="15" t="n">
        <v>37</v>
      </c>
      <c r="E28" s="4" t="s">
        <v>9713</v>
      </c>
      <c r="F28" s="15" t="s">
        <v>9714</v>
      </c>
      <c r="G28" s="7" t="s">
        <v>9673</v>
      </c>
      <c r="H28" s="4" t="s">
        <v>9713</v>
      </c>
      <c r="I28" s="4" t="s">
        <v>28</v>
      </c>
      <c r="J28" s="5" t="n">
        <v>1</v>
      </c>
      <c r="M28" s="4" t="s">
        <v>75</v>
      </c>
      <c r="N28" s="4" t="s">
        <v>76</v>
      </c>
      <c r="O28" s="4" t="s">
        <v>76</v>
      </c>
      <c r="P28" s="4" t="s">
        <v>9651</v>
      </c>
      <c r="Q28" s="4" t="n">
        <v>7542</v>
      </c>
    </row>
    <row r="29" s="4" customFormat="true" ht="12.75" hidden="false" customHeight="true" outlineLevel="0" collapsed="false">
      <c r="A29" s="4" t="n">
        <v>986</v>
      </c>
      <c r="B29" s="4" t="s">
        <v>71</v>
      </c>
      <c r="C29" s="4" t="s">
        <v>9685</v>
      </c>
      <c r="D29" s="4" t="s">
        <v>1108</v>
      </c>
      <c r="E29" s="4" t="s">
        <v>9715</v>
      </c>
      <c r="F29" s="4" t="s">
        <v>9716</v>
      </c>
      <c r="G29" s="7" t="s">
        <v>9673</v>
      </c>
      <c r="H29" s="4" t="s">
        <v>9717</v>
      </c>
      <c r="I29" s="4" t="s">
        <v>182</v>
      </c>
      <c r="J29" s="5" t="n">
        <v>1</v>
      </c>
      <c r="M29" s="4" t="s">
        <v>75</v>
      </c>
      <c r="N29" s="4" t="s">
        <v>76</v>
      </c>
      <c r="O29" s="4" t="s">
        <v>76</v>
      </c>
      <c r="P29" s="4" t="s">
        <v>9651</v>
      </c>
      <c r="Q29" s="4" t="n">
        <v>7543</v>
      </c>
    </row>
    <row r="30" s="4" customFormat="true" ht="12.75" hidden="false" customHeight="false" outlineLevel="0" collapsed="false">
      <c r="A30" s="4" t="n">
        <v>986</v>
      </c>
      <c r="B30" s="4" t="s">
        <v>71</v>
      </c>
      <c r="C30" s="4" t="s">
        <v>9670</v>
      </c>
      <c r="D30" s="4" t="s">
        <v>1108</v>
      </c>
      <c r="E30" s="4" t="s">
        <v>9715</v>
      </c>
      <c r="F30" s="4" t="s">
        <v>9716</v>
      </c>
      <c r="G30" s="7" t="s">
        <v>9673</v>
      </c>
      <c r="H30" s="4" t="s">
        <v>9718</v>
      </c>
      <c r="I30" s="4" t="s">
        <v>182</v>
      </c>
      <c r="J30" s="5" t="n">
        <v>1</v>
      </c>
      <c r="M30" s="4" t="s">
        <v>75</v>
      </c>
      <c r="N30" s="4" t="s">
        <v>76</v>
      </c>
      <c r="O30" s="4" t="s">
        <v>76</v>
      </c>
      <c r="P30" s="4" t="s">
        <v>9651</v>
      </c>
      <c r="Q30" s="4" t="n">
        <v>7544</v>
      </c>
    </row>
    <row r="31" s="4" customFormat="true" ht="12.75" hidden="false" customHeight="false" outlineLevel="0" collapsed="false">
      <c r="A31" s="4" t="n">
        <v>986</v>
      </c>
      <c r="B31" s="7" t="s">
        <v>71</v>
      </c>
      <c r="C31" s="4" t="s">
        <v>9670</v>
      </c>
      <c r="D31" s="4" t="n">
        <v>8</v>
      </c>
      <c r="E31" s="4" t="s">
        <v>9719</v>
      </c>
      <c r="F31" s="4" t="s">
        <v>9720</v>
      </c>
      <c r="G31" s="7" t="s">
        <v>9673</v>
      </c>
      <c r="H31" s="4" t="s">
        <v>9719</v>
      </c>
      <c r="I31" s="4" t="s">
        <v>105</v>
      </c>
      <c r="J31" s="5" t="n">
        <v>1</v>
      </c>
      <c r="M31" s="4" t="s">
        <v>75</v>
      </c>
      <c r="N31" s="4" t="s">
        <v>76</v>
      </c>
      <c r="O31" s="4" t="s">
        <v>76</v>
      </c>
      <c r="P31" s="4" t="s">
        <v>9651</v>
      </c>
      <c r="Q31" s="4" t="n">
        <v>7545</v>
      </c>
    </row>
    <row r="32" s="4" customFormat="true" ht="12.75" hidden="false" customHeight="false" outlineLevel="0" collapsed="false">
      <c r="A32" s="4" t="n">
        <v>986</v>
      </c>
      <c r="B32" s="7" t="s">
        <v>71</v>
      </c>
      <c r="C32" s="4" t="s">
        <v>9670</v>
      </c>
      <c r="D32" s="15" t="n">
        <v>10</v>
      </c>
      <c r="E32" s="4" t="s">
        <v>9721</v>
      </c>
      <c r="F32" s="15" t="s">
        <v>9722</v>
      </c>
      <c r="G32" s="7" t="s">
        <v>9673</v>
      </c>
      <c r="H32" s="4" t="s">
        <v>9721</v>
      </c>
      <c r="I32" s="4" t="s">
        <v>28</v>
      </c>
      <c r="J32" s="5" t="n">
        <v>1</v>
      </c>
      <c r="M32" s="4" t="s">
        <v>75</v>
      </c>
      <c r="N32" s="4" t="s">
        <v>76</v>
      </c>
      <c r="O32" s="4" t="s">
        <v>76</v>
      </c>
      <c r="P32" s="4" t="s">
        <v>9651</v>
      </c>
      <c r="Q32" s="4" t="n">
        <v>7546</v>
      </c>
    </row>
    <row r="33" s="4" customFormat="true" ht="12.75" hidden="false" customHeight="false" outlineLevel="0" collapsed="false">
      <c r="A33" s="4" t="n">
        <v>986</v>
      </c>
      <c r="B33" s="7" t="s">
        <v>71</v>
      </c>
      <c r="C33" s="4" t="s">
        <v>9670</v>
      </c>
      <c r="D33" s="15" t="n">
        <v>9</v>
      </c>
      <c r="E33" s="4" t="s">
        <v>9723</v>
      </c>
      <c r="F33" s="15" t="s">
        <v>9724</v>
      </c>
      <c r="G33" s="7" t="s">
        <v>9673</v>
      </c>
      <c r="H33" s="4" t="s">
        <v>9723</v>
      </c>
      <c r="I33" s="4" t="s">
        <v>28</v>
      </c>
      <c r="J33" s="5" t="n">
        <v>1</v>
      </c>
      <c r="M33" s="4" t="s">
        <v>75</v>
      </c>
      <c r="N33" s="4" t="s">
        <v>76</v>
      </c>
      <c r="O33" s="4" t="s">
        <v>76</v>
      </c>
      <c r="P33" s="4" t="s">
        <v>9651</v>
      </c>
      <c r="Q33" s="4" t="n">
        <v>7547</v>
      </c>
    </row>
    <row r="34" s="4" customFormat="true" ht="12.75" hidden="false" customHeight="false" outlineLevel="0" collapsed="false">
      <c r="A34" s="4" t="n">
        <v>986</v>
      </c>
      <c r="B34" s="7" t="s">
        <v>71</v>
      </c>
      <c r="C34" s="4" t="s">
        <v>9670</v>
      </c>
      <c r="D34" s="15" t="n">
        <v>5</v>
      </c>
      <c r="E34" s="4" t="s">
        <v>9725</v>
      </c>
      <c r="F34" s="15" t="s">
        <v>9726</v>
      </c>
      <c r="G34" s="7" t="s">
        <v>9673</v>
      </c>
      <c r="H34" s="4" t="s">
        <v>9725</v>
      </c>
      <c r="I34" s="4" t="s">
        <v>28</v>
      </c>
      <c r="J34" s="5" t="n">
        <v>1</v>
      </c>
      <c r="M34" s="4" t="s">
        <v>75</v>
      </c>
      <c r="N34" s="4" t="s">
        <v>76</v>
      </c>
      <c r="O34" s="4" t="s">
        <v>76</v>
      </c>
      <c r="P34" s="4" t="s">
        <v>9651</v>
      </c>
      <c r="Q34" s="4" t="n">
        <v>7548</v>
      </c>
    </row>
    <row r="35" s="4" customFormat="true" ht="12.75" hidden="false" customHeight="false" outlineLevel="0" collapsed="false">
      <c r="A35" s="4" t="n">
        <v>986</v>
      </c>
      <c r="B35" s="7" t="s">
        <v>71</v>
      </c>
      <c r="C35" s="4" t="s">
        <v>9670</v>
      </c>
      <c r="D35" s="4" t="n">
        <v>7</v>
      </c>
      <c r="E35" s="4" t="s">
        <v>9727</v>
      </c>
      <c r="F35" s="4" t="s">
        <v>9728</v>
      </c>
      <c r="G35" s="7" t="s">
        <v>9673</v>
      </c>
      <c r="H35" s="4" t="s">
        <v>9727</v>
      </c>
      <c r="I35" s="4" t="s">
        <v>105</v>
      </c>
      <c r="J35" s="5" t="n">
        <v>1</v>
      </c>
      <c r="M35" s="4" t="s">
        <v>75</v>
      </c>
      <c r="N35" s="4" t="s">
        <v>76</v>
      </c>
      <c r="O35" s="4" t="s">
        <v>76</v>
      </c>
      <c r="P35" s="4" t="s">
        <v>9651</v>
      </c>
      <c r="Q35" s="4" t="n">
        <v>7549</v>
      </c>
    </row>
    <row r="36" s="4" customFormat="true" ht="12.75" hidden="false" customHeight="false" outlineLevel="0" collapsed="false">
      <c r="A36" s="4" t="n">
        <v>986</v>
      </c>
      <c r="B36" s="7" t="s">
        <v>71</v>
      </c>
      <c r="C36" s="4" t="s">
        <v>9670</v>
      </c>
      <c r="D36" s="4" t="n">
        <v>12</v>
      </c>
      <c r="E36" s="4" t="s">
        <v>9729</v>
      </c>
      <c r="F36" s="4" t="s">
        <v>9730</v>
      </c>
      <c r="G36" s="7" t="s">
        <v>9673</v>
      </c>
      <c r="H36" s="4" t="s">
        <v>9729</v>
      </c>
      <c r="I36" s="4" t="s">
        <v>105</v>
      </c>
      <c r="J36" s="5" t="n">
        <v>1</v>
      </c>
      <c r="M36" s="4" t="s">
        <v>75</v>
      </c>
      <c r="N36" s="4" t="s">
        <v>76</v>
      </c>
      <c r="O36" s="4" t="s">
        <v>76</v>
      </c>
      <c r="P36" s="4" t="s">
        <v>9651</v>
      </c>
      <c r="Q36" s="4" t="n">
        <v>7550</v>
      </c>
    </row>
    <row r="37" s="4" customFormat="true" ht="12.75" hidden="false" customHeight="false" outlineLevel="0" collapsed="false">
      <c r="A37" s="4" t="n">
        <v>986</v>
      </c>
      <c r="B37" s="7" t="s">
        <v>71</v>
      </c>
      <c r="C37" s="4" t="s">
        <v>9670</v>
      </c>
      <c r="D37" s="4" t="n">
        <v>3</v>
      </c>
      <c r="E37" s="4" t="s">
        <v>9731</v>
      </c>
      <c r="F37" s="4" t="s">
        <v>9732</v>
      </c>
      <c r="G37" s="7" t="s">
        <v>9673</v>
      </c>
      <c r="H37" s="4" t="s">
        <v>9733</v>
      </c>
      <c r="I37" s="4" t="s">
        <v>105</v>
      </c>
      <c r="J37" s="5" t="n">
        <v>1</v>
      </c>
      <c r="M37" s="4" t="s">
        <v>75</v>
      </c>
      <c r="N37" s="4" t="s">
        <v>76</v>
      </c>
      <c r="O37" s="4" t="s">
        <v>76</v>
      </c>
      <c r="P37" s="4" t="s">
        <v>9651</v>
      </c>
      <c r="Q37" s="4" t="n">
        <v>7551</v>
      </c>
    </row>
    <row r="38" s="4" customFormat="true" ht="12.75" hidden="false" customHeight="false" outlineLevel="0" collapsed="false">
      <c r="A38" s="4" t="n">
        <v>986</v>
      </c>
      <c r="B38" s="7" t="s">
        <v>71</v>
      </c>
      <c r="C38" s="4" t="s">
        <v>9670</v>
      </c>
      <c r="D38" s="4" t="n">
        <v>6</v>
      </c>
      <c r="E38" s="4" t="s">
        <v>9734</v>
      </c>
      <c r="F38" s="4" t="s">
        <v>9735</v>
      </c>
      <c r="G38" s="7" t="s">
        <v>9673</v>
      </c>
      <c r="H38" s="4" t="s">
        <v>9734</v>
      </c>
      <c r="I38" s="4" t="s">
        <v>87</v>
      </c>
      <c r="J38" s="5" t="n">
        <v>1</v>
      </c>
      <c r="M38" s="4" t="s">
        <v>75</v>
      </c>
      <c r="N38" s="4" t="s">
        <v>76</v>
      </c>
      <c r="O38" s="4" t="s">
        <v>76</v>
      </c>
      <c r="P38" s="4" t="s">
        <v>9651</v>
      </c>
      <c r="Q38" s="4" t="n">
        <v>7552</v>
      </c>
    </row>
    <row r="39" s="4" customFormat="true" ht="12.75" hidden="false" customHeight="true" outlineLevel="0" collapsed="false">
      <c r="A39" s="4" t="n">
        <v>986</v>
      </c>
      <c r="B39" s="7" t="s">
        <v>71</v>
      </c>
      <c r="C39" s="4" t="s">
        <v>9670</v>
      </c>
      <c r="D39" s="15" t="n">
        <v>4</v>
      </c>
      <c r="E39" s="4" t="s">
        <v>9736</v>
      </c>
      <c r="F39" s="15" t="s">
        <v>9737</v>
      </c>
      <c r="G39" s="7" t="s">
        <v>9673</v>
      </c>
      <c r="H39" s="4" t="s">
        <v>9736</v>
      </c>
      <c r="I39" s="4" t="s">
        <v>28</v>
      </c>
      <c r="J39" s="5" t="n">
        <v>1</v>
      </c>
      <c r="M39" s="4" t="s">
        <v>75</v>
      </c>
      <c r="N39" s="4" t="s">
        <v>76</v>
      </c>
      <c r="O39" s="4" t="s">
        <v>76</v>
      </c>
      <c r="P39" s="4" t="s">
        <v>9651</v>
      </c>
      <c r="Q39" s="4" t="n">
        <v>7553</v>
      </c>
    </row>
    <row r="40" s="4" customFormat="true" ht="12.75" hidden="false" customHeight="false" outlineLevel="0" collapsed="false">
      <c r="A40" s="4" t="n">
        <v>986</v>
      </c>
      <c r="B40" s="7" t="s">
        <v>71</v>
      </c>
      <c r="C40" s="4" t="s">
        <v>9670</v>
      </c>
      <c r="D40" s="4" t="n">
        <v>11</v>
      </c>
      <c r="E40" s="4" t="s">
        <v>9738</v>
      </c>
      <c r="F40" s="4" t="s">
        <v>9739</v>
      </c>
      <c r="G40" s="7" t="s">
        <v>9673</v>
      </c>
      <c r="H40" s="4" t="s">
        <v>9738</v>
      </c>
      <c r="I40" s="4" t="s">
        <v>28</v>
      </c>
      <c r="J40" s="5" t="n">
        <v>1</v>
      </c>
      <c r="M40" s="4" t="s">
        <v>75</v>
      </c>
      <c r="N40" s="4" t="s">
        <v>76</v>
      </c>
      <c r="O40" s="4" t="s">
        <v>76</v>
      </c>
      <c r="P40" s="4" t="s">
        <v>9651</v>
      </c>
      <c r="Q40" s="4" t="n">
        <v>7554</v>
      </c>
    </row>
    <row r="41" s="4" customFormat="true" ht="12.75" hidden="false" customHeight="false" outlineLevel="0" collapsed="false">
      <c r="A41" s="4" t="n">
        <v>986</v>
      </c>
      <c r="B41" s="7" t="s">
        <v>71</v>
      </c>
      <c r="C41" s="4" t="s">
        <v>9670</v>
      </c>
      <c r="D41" s="4" t="n">
        <v>2</v>
      </c>
      <c r="E41" s="4" t="s">
        <v>9740</v>
      </c>
      <c r="F41" s="4" t="s">
        <v>9741</v>
      </c>
      <c r="G41" s="7" t="s">
        <v>9673</v>
      </c>
      <c r="H41" s="4" t="s">
        <v>9740</v>
      </c>
      <c r="I41" s="4" t="s">
        <v>105</v>
      </c>
      <c r="J41" s="5" t="n">
        <v>1</v>
      </c>
      <c r="M41" s="4" t="s">
        <v>75</v>
      </c>
      <c r="N41" s="4" t="s">
        <v>76</v>
      </c>
      <c r="O41" s="4" t="s">
        <v>76</v>
      </c>
      <c r="P41" s="4" t="s">
        <v>9651</v>
      </c>
      <c r="Q41" s="4" t="n">
        <v>7555</v>
      </c>
    </row>
    <row r="42" s="4" customFormat="true" ht="12.75" hidden="false" customHeight="false" outlineLevel="0" collapsed="false">
      <c r="A42" s="4" t="n">
        <v>986</v>
      </c>
      <c r="B42" s="7" t="s">
        <v>71</v>
      </c>
      <c r="C42" s="4" t="s">
        <v>9670</v>
      </c>
      <c r="D42" s="15" t="n">
        <v>27</v>
      </c>
      <c r="E42" s="4" t="s">
        <v>9742</v>
      </c>
      <c r="F42" s="15" t="s">
        <v>9743</v>
      </c>
      <c r="G42" s="7" t="s">
        <v>9673</v>
      </c>
      <c r="H42" s="4" t="s">
        <v>9742</v>
      </c>
      <c r="I42" s="4" t="s">
        <v>28</v>
      </c>
      <c r="J42" s="5" t="n">
        <v>1</v>
      </c>
      <c r="M42" s="4" t="s">
        <v>75</v>
      </c>
      <c r="N42" s="4" t="s">
        <v>76</v>
      </c>
      <c r="O42" s="4" t="s">
        <v>76</v>
      </c>
      <c r="P42" s="4" t="s">
        <v>9651</v>
      </c>
      <c r="Q42" s="4" t="n">
        <v>7556</v>
      </c>
    </row>
    <row r="43" s="4" customFormat="true" ht="12.75" hidden="false" customHeight="false" outlineLevel="0" collapsed="false">
      <c r="A43" s="4" t="n">
        <v>986</v>
      </c>
      <c r="B43" s="7" t="s">
        <v>71</v>
      </c>
      <c r="C43" s="4" t="s">
        <v>88</v>
      </c>
      <c r="D43" s="15" t="n">
        <v>139</v>
      </c>
      <c r="E43" s="4" t="s">
        <v>9742</v>
      </c>
      <c r="F43" s="15" t="s">
        <v>9743</v>
      </c>
      <c r="G43" s="7" t="s">
        <v>9673</v>
      </c>
      <c r="H43" s="4" t="s">
        <v>9742</v>
      </c>
      <c r="I43" s="4" t="s">
        <v>28</v>
      </c>
      <c r="J43" s="5" t="n">
        <v>1</v>
      </c>
      <c r="M43" s="7" t="s">
        <v>76</v>
      </c>
      <c r="N43" s="4" t="s">
        <v>75</v>
      </c>
      <c r="O43" s="4" t="s">
        <v>76</v>
      </c>
      <c r="P43" s="4" t="s">
        <v>9651</v>
      </c>
      <c r="Q43" s="4" t="n">
        <v>7557</v>
      </c>
    </row>
    <row r="44" s="4" customFormat="true" ht="12.75" hidden="false" customHeight="false" outlineLevel="0" collapsed="false">
      <c r="A44" s="4" t="n">
        <v>986</v>
      </c>
      <c r="B44" s="7" t="s">
        <v>71</v>
      </c>
      <c r="C44" s="4" t="s">
        <v>9670</v>
      </c>
      <c r="D44" s="4" t="s">
        <v>9744</v>
      </c>
      <c r="E44" s="4" t="s">
        <v>9745</v>
      </c>
      <c r="F44" s="4" t="s">
        <v>9746</v>
      </c>
      <c r="G44" s="7" t="s">
        <v>9673</v>
      </c>
      <c r="H44" s="4" t="s">
        <v>9745</v>
      </c>
      <c r="I44" s="4" t="s">
        <v>2090</v>
      </c>
      <c r="J44" s="5" t="n">
        <v>1</v>
      </c>
      <c r="M44" s="4" t="s">
        <v>75</v>
      </c>
      <c r="N44" s="4" t="s">
        <v>76</v>
      </c>
      <c r="O44" s="4" t="s">
        <v>75</v>
      </c>
      <c r="P44" s="4" t="s">
        <v>9651</v>
      </c>
      <c r="Q44" s="4" t="n">
        <v>7558</v>
      </c>
    </row>
    <row r="45" s="4" customFormat="true" ht="12.75" hidden="false" customHeight="false" outlineLevel="0" collapsed="false">
      <c r="A45" s="4" t="n">
        <v>986</v>
      </c>
      <c r="B45" s="7" t="s">
        <v>71</v>
      </c>
      <c r="C45" s="4" t="s">
        <v>9685</v>
      </c>
      <c r="D45" s="7" t="n">
        <v>27</v>
      </c>
      <c r="E45" s="4" t="s">
        <v>9747</v>
      </c>
      <c r="F45" s="7" t="s">
        <v>9748</v>
      </c>
      <c r="G45" s="7" t="s">
        <v>9673</v>
      </c>
      <c r="H45" s="4" t="s">
        <v>9747</v>
      </c>
      <c r="I45" s="14" t="s">
        <v>28</v>
      </c>
      <c r="J45" s="5" t="n">
        <v>1</v>
      </c>
      <c r="M45" s="4" t="s">
        <v>75</v>
      </c>
      <c r="N45" s="4" t="s">
        <v>76</v>
      </c>
      <c r="O45" s="4" t="s">
        <v>76</v>
      </c>
      <c r="P45" s="4" t="s">
        <v>9651</v>
      </c>
      <c r="Q45" s="4" t="n">
        <v>7559</v>
      </c>
    </row>
    <row r="46" s="4" customFormat="true" ht="12.75" hidden="false" customHeight="false" outlineLevel="0" collapsed="false">
      <c r="A46" s="4" t="n">
        <v>986</v>
      </c>
      <c r="B46" s="7" t="s">
        <v>71</v>
      </c>
      <c r="C46" s="4" t="s">
        <v>9685</v>
      </c>
      <c r="D46" s="7" t="n">
        <v>17</v>
      </c>
      <c r="E46" s="4" t="s">
        <v>9749</v>
      </c>
      <c r="F46" s="7" t="s">
        <v>9750</v>
      </c>
      <c r="G46" s="7" t="s">
        <v>9673</v>
      </c>
      <c r="H46" s="4" t="s">
        <v>9749</v>
      </c>
      <c r="I46" s="4" t="s">
        <v>28</v>
      </c>
      <c r="J46" s="10" t="n">
        <v>1</v>
      </c>
      <c r="M46" s="4" t="s">
        <v>75</v>
      </c>
      <c r="N46" s="4" t="s">
        <v>76</v>
      </c>
      <c r="O46" s="4" t="s">
        <v>76</v>
      </c>
      <c r="P46" s="4" t="s">
        <v>9651</v>
      </c>
      <c r="Q46" s="4" t="n">
        <v>7560</v>
      </c>
    </row>
    <row r="47" s="4" customFormat="true" ht="12.75" hidden="false" customHeight="false" outlineLevel="0" collapsed="false">
      <c r="A47" s="4" t="n">
        <v>986</v>
      </c>
      <c r="B47" s="7" t="s">
        <v>71</v>
      </c>
      <c r="C47" s="4" t="s">
        <v>9685</v>
      </c>
      <c r="D47" s="7" t="n">
        <v>16</v>
      </c>
      <c r="E47" s="4" t="s">
        <v>9751</v>
      </c>
      <c r="F47" s="7" t="s">
        <v>9752</v>
      </c>
      <c r="G47" s="7" t="s">
        <v>9673</v>
      </c>
      <c r="H47" s="4" t="s">
        <v>9751</v>
      </c>
      <c r="I47" s="4" t="s">
        <v>28</v>
      </c>
      <c r="J47" s="10" t="n">
        <v>1</v>
      </c>
      <c r="M47" s="4" t="s">
        <v>75</v>
      </c>
      <c r="N47" s="4" t="s">
        <v>76</v>
      </c>
      <c r="O47" s="4" t="s">
        <v>76</v>
      </c>
      <c r="P47" s="4" t="s">
        <v>9651</v>
      </c>
      <c r="Q47" s="4" t="n">
        <v>7561</v>
      </c>
    </row>
    <row r="48" s="4" customFormat="true" ht="12.75" hidden="false" customHeight="false" outlineLevel="0" collapsed="false">
      <c r="A48" s="4" t="n">
        <v>986</v>
      </c>
      <c r="B48" s="7" t="s">
        <v>71</v>
      </c>
      <c r="C48" s="4" t="s">
        <v>9685</v>
      </c>
      <c r="D48" s="7" t="n">
        <v>18</v>
      </c>
      <c r="E48" s="4" t="s">
        <v>9753</v>
      </c>
      <c r="F48" s="7" t="s">
        <v>3256</v>
      </c>
      <c r="G48" s="7" t="s">
        <v>9673</v>
      </c>
      <c r="H48" s="4" t="s">
        <v>9753</v>
      </c>
      <c r="I48" s="4" t="s">
        <v>28</v>
      </c>
      <c r="J48" s="5" t="n">
        <v>1</v>
      </c>
      <c r="M48" s="4" t="s">
        <v>75</v>
      </c>
      <c r="N48" s="4" t="s">
        <v>76</v>
      </c>
      <c r="O48" s="4" t="s">
        <v>76</v>
      </c>
      <c r="P48" s="4" t="s">
        <v>9651</v>
      </c>
      <c r="Q48" s="4" t="n">
        <v>7562</v>
      </c>
    </row>
    <row r="49" s="4" customFormat="true" ht="12.75" hidden="false" customHeight="false" outlineLevel="0" collapsed="false">
      <c r="A49" s="4" t="n">
        <v>986</v>
      </c>
      <c r="B49" s="7" t="s">
        <v>71</v>
      </c>
      <c r="C49" s="4" t="s">
        <v>9685</v>
      </c>
      <c r="D49" s="7" t="n">
        <v>14</v>
      </c>
      <c r="E49" s="4" t="s">
        <v>9754</v>
      </c>
      <c r="F49" s="7" t="s">
        <v>9750</v>
      </c>
      <c r="G49" s="7" t="s">
        <v>9673</v>
      </c>
      <c r="H49" s="4" t="s">
        <v>9754</v>
      </c>
      <c r="I49" s="7" t="s">
        <v>28</v>
      </c>
      <c r="J49" s="5" t="n">
        <v>1</v>
      </c>
      <c r="M49" s="4" t="s">
        <v>75</v>
      </c>
      <c r="N49" s="4" t="s">
        <v>76</v>
      </c>
      <c r="O49" s="4" t="s">
        <v>76</v>
      </c>
      <c r="P49" s="4" t="s">
        <v>9651</v>
      </c>
      <c r="Q49" s="4" t="n">
        <v>7563</v>
      </c>
    </row>
    <row r="50" s="4" customFormat="true" ht="12.75" hidden="false" customHeight="false" outlineLevel="0" collapsed="false">
      <c r="A50" s="4" t="n">
        <v>986</v>
      </c>
      <c r="B50" s="7" t="s">
        <v>71</v>
      </c>
      <c r="C50" s="4" t="s">
        <v>9685</v>
      </c>
      <c r="D50" s="7" t="n">
        <v>13</v>
      </c>
      <c r="E50" s="4" t="s">
        <v>9755</v>
      </c>
      <c r="F50" s="7" t="s">
        <v>9752</v>
      </c>
      <c r="G50" s="7" t="s">
        <v>9673</v>
      </c>
      <c r="H50" s="4" t="s">
        <v>9755</v>
      </c>
      <c r="I50" s="7" t="s">
        <v>28</v>
      </c>
      <c r="J50" s="5" t="n">
        <v>1</v>
      </c>
      <c r="M50" s="4" t="s">
        <v>75</v>
      </c>
      <c r="N50" s="4" t="s">
        <v>76</v>
      </c>
      <c r="O50" s="4" t="s">
        <v>76</v>
      </c>
      <c r="P50" s="4" t="s">
        <v>9651</v>
      </c>
      <c r="Q50" s="4" t="n">
        <v>7564</v>
      </c>
    </row>
    <row r="51" s="4" customFormat="true" ht="12.75" hidden="false" customHeight="false" outlineLevel="0" collapsed="false">
      <c r="A51" s="4" t="n">
        <v>986</v>
      </c>
      <c r="B51" s="7" t="s">
        <v>71</v>
      </c>
      <c r="C51" s="4" t="s">
        <v>9685</v>
      </c>
      <c r="D51" s="7" t="n">
        <v>26</v>
      </c>
      <c r="E51" s="4" t="s">
        <v>9756</v>
      </c>
      <c r="F51" s="7" t="s">
        <v>1958</v>
      </c>
      <c r="G51" s="7" t="s">
        <v>9673</v>
      </c>
      <c r="H51" s="4" t="s">
        <v>9756</v>
      </c>
      <c r="I51" s="14" t="s">
        <v>28</v>
      </c>
      <c r="J51" s="5" t="n">
        <v>1</v>
      </c>
      <c r="M51" s="4" t="s">
        <v>75</v>
      </c>
      <c r="N51" s="4" t="s">
        <v>76</v>
      </c>
      <c r="O51" s="4" t="s">
        <v>76</v>
      </c>
      <c r="P51" s="4" t="s">
        <v>9651</v>
      </c>
      <c r="Q51" s="4" t="n">
        <v>7565</v>
      </c>
    </row>
    <row r="52" s="4" customFormat="true" ht="12.75" hidden="false" customHeight="false" outlineLevel="0" collapsed="false">
      <c r="A52" s="4" t="n">
        <v>986</v>
      </c>
      <c r="B52" s="7" t="s">
        <v>71</v>
      </c>
      <c r="C52" s="4" t="s">
        <v>9685</v>
      </c>
      <c r="D52" s="7" t="s">
        <v>9757</v>
      </c>
      <c r="E52" s="4" t="s">
        <v>9758</v>
      </c>
      <c r="F52" s="7" t="s">
        <v>9759</v>
      </c>
      <c r="G52" s="7" t="s">
        <v>9673</v>
      </c>
      <c r="H52" s="4" t="s">
        <v>9758</v>
      </c>
      <c r="I52" s="7" t="s">
        <v>1111</v>
      </c>
      <c r="J52" s="5" t="n">
        <v>1</v>
      </c>
      <c r="M52" s="4" t="s">
        <v>75</v>
      </c>
      <c r="N52" s="4" t="s">
        <v>76</v>
      </c>
      <c r="O52" s="4" t="s">
        <v>76</v>
      </c>
      <c r="P52" s="4" t="s">
        <v>9651</v>
      </c>
      <c r="Q52" s="4" t="n">
        <v>7566</v>
      </c>
    </row>
    <row r="53" s="4" customFormat="true" ht="12.75" hidden="false" customHeight="false" outlineLevel="0" collapsed="false">
      <c r="A53" s="4" t="n">
        <v>986</v>
      </c>
      <c r="B53" s="7" t="s">
        <v>71</v>
      </c>
      <c r="C53" s="4" t="s">
        <v>9685</v>
      </c>
      <c r="D53" s="7" t="s">
        <v>9757</v>
      </c>
      <c r="E53" s="4" t="s">
        <v>9760</v>
      </c>
      <c r="F53" s="7" t="s">
        <v>9761</v>
      </c>
      <c r="G53" s="7" t="s">
        <v>9673</v>
      </c>
      <c r="H53" s="4" t="s">
        <v>9760</v>
      </c>
      <c r="I53" s="7" t="s">
        <v>1923</v>
      </c>
      <c r="J53" s="5" t="n">
        <v>1</v>
      </c>
      <c r="M53" s="4" t="s">
        <v>75</v>
      </c>
      <c r="N53" s="4" t="s">
        <v>76</v>
      </c>
      <c r="O53" s="4" t="s">
        <v>76</v>
      </c>
      <c r="P53" s="4" t="s">
        <v>9651</v>
      </c>
      <c r="Q53" s="4" t="n">
        <v>7567</v>
      </c>
    </row>
    <row r="54" s="4" customFormat="true" ht="12.75" hidden="false" customHeight="false" outlineLevel="0" collapsed="false">
      <c r="A54" s="4" t="n">
        <v>986</v>
      </c>
      <c r="B54" s="7" t="s">
        <v>71</v>
      </c>
      <c r="C54" s="7" t="s">
        <v>9685</v>
      </c>
      <c r="D54" s="7" t="s">
        <v>3120</v>
      </c>
      <c r="E54" s="7" t="s">
        <v>9762</v>
      </c>
      <c r="F54" s="7" t="s">
        <v>9763</v>
      </c>
      <c r="G54" s="7" t="s">
        <v>9673</v>
      </c>
      <c r="H54" s="4" t="s">
        <v>9764</v>
      </c>
      <c r="I54" s="7" t="s">
        <v>28</v>
      </c>
      <c r="J54" s="5" t="n">
        <v>1</v>
      </c>
      <c r="M54" s="4" t="s">
        <v>75</v>
      </c>
      <c r="N54" s="4" t="s">
        <v>76</v>
      </c>
      <c r="O54" s="4" t="s">
        <v>76</v>
      </c>
      <c r="P54" s="4" t="s">
        <v>9651</v>
      </c>
      <c r="Q54" s="4" t="n">
        <v>7568</v>
      </c>
    </row>
    <row r="55" s="4" customFormat="true" ht="12.75" hidden="false" customHeight="false" outlineLevel="0" collapsed="false">
      <c r="A55" s="4" t="n">
        <v>986</v>
      </c>
      <c r="B55" s="7" t="s">
        <v>71</v>
      </c>
      <c r="C55" s="7" t="s">
        <v>9685</v>
      </c>
      <c r="D55" s="7" t="s">
        <v>152</v>
      </c>
      <c r="E55" s="7" t="s">
        <v>9765</v>
      </c>
      <c r="F55" s="7" t="s">
        <v>9766</v>
      </c>
      <c r="G55" s="7" t="s">
        <v>9673</v>
      </c>
      <c r="H55" s="4" t="s">
        <v>9767</v>
      </c>
      <c r="I55" s="4" t="s">
        <v>28</v>
      </c>
      <c r="J55" s="5" t="n">
        <v>1</v>
      </c>
      <c r="M55" s="4" t="s">
        <v>75</v>
      </c>
      <c r="N55" s="4" t="s">
        <v>76</v>
      </c>
      <c r="O55" s="4" t="s">
        <v>76</v>
      </c>
      <c r="P55" s="4" t="s">
        <v>9651</v>
      </c>
      <c r="Q55" s="4" t="n">
        <v>7569</v>
      </c>
    </row>
    <row r="56" s="4" customFormat="true" ht="12.75" hidden="false" customHeight="false" outlineLevel="0" collapsed="false">
      <c r="A56" s="4" t="n">
        <v>986</v>
      </c>
      <c r="B56" s="7" t="s">
        <v>71</v>
      </c>
      <c r="C56" s="7" t="s">
        <v>9685</v>
      </c>
      <c r="D56" s="7" t="s">
        <v>2809</v>
      </c>
      <c r="E56" s="7" t="s">
        <v>9768</v>
      </c>
      <c r="F56" s="7" t="s">
        <v>9769</v>
      </c>
      <c r="G56" s="7" t="s">
        <v>9673</v>
      </c>
      <c r="H56" s="4" t="s">
        <v>9770</v>
      </c>
      <c r="I56" s="7" t="s">
        <v>28</v>
      </c>
      <c r="J56" s="5" t="n">
        <v>1</v>
      </c>
      <c r="M56" s="4" t="s">
        <v>75</v>
      </c>
      <c r="N56" s="4" t="s">
        <v>76</v>
      </c>
      <c r="O56" s="4" t="s">
        <v>76</v>
      </c>
      <c r="P56" s="4" t="s">
        <v>9651</v>
      </c>
      <c r="Q56" s="4" t="n">
        <v>7570</v>
      </c>
    </row>
    <row r="57" s="4" customFormat="true" ht="12.75" hidden="false" customHeight="false" outlineLevel="0" collapsed="false">
      <c r="A57" s="4" t="n">
        <v>986</v>
      </c>
      <c r="B57" s="7" t="s">
        <v>71</v>
      </c>
      <c r="C57" s="7" t="s">
        <v>9685</v>
      </c>
      <c r="D57" s="7" t="s">
        <v>3400</v>
      </c>
      <c r="E57" s="7" t="s">
        <v>9771</v>
      </c>
      <c r="F57" s="7" t="s">
        <v>9772</v>
      </c>
      <c r="G57" s="7" t="s">
        <v>9673</v>
      </c>
      <c r="H57" s="4" t="s">
        <v>9773</v>
      </c>
      <c r="I57" s="7" t="s">
        <v>28</v>
      </c>
      <c r="J57" s="5" t="n">
        <v>1</v>
      </c>
      <c r="M57" s="4" t="s">
        <v>75</v>
      </c>
      <c r="N57" s="4" t="s">
        <v>76</v>
      </c>
      <c r="O57" s="4" t="s">
        <v>76</v>
      </c>
      <c r="P57" s="4" t="s">
        <v>9651</v>
      </c>
      <c r="Q57" s="4" t="n">
        <v>7571</v>
      </c>
    </row>
    <row r="58" s="4" customFormat="true" ht="12.75" hidden="false" customHeight="false" outlineLevel="0" collapsed="false">
      <c r="A58" s="4" t="n">
        <v>986</v>
      </c>
      <c r="B58" s="7" t="s">
        <v>71</v>
      </c>
      <c r="C58" s="7" t="s">
        <v>9685</v>
      </c>
      <c r="D58" s="7" t="s">
        <v>199</v>
      </c>
      <c r="E58" s="7" t="s">
        <v>9774</v>
      </c>
      <c r="F58" s="7" t="s">
        <v>9775</v>
      </c>
      <c r="G58" s="7" t="s">
        <v>9673</v>
      </c>
      <c r="H58" s="4" t="s">
        <v>9776</v>
      </c>
      <c r="I58" s="7" t="s">
        <v>28</v>
      </c>
      <c r="J58" s="5" t="n">
        <v>1</v>
      </c>
      <c r="M58" s="4" t="s">
        <v>75</v>
      </c>
      <c r="N58" s="4" t="s">
        <v>76</v>
      </c>
      <c r="O58" s="4" t="s">
        <v>76</v>
      </c>
      <c r="P58" s="4" t="s">
        <v>9651</v>
      </c>
      <c r="Q58" s="4" t="n">
        <v>7572</v>
      </c>
    </row>
    <row r="59" s="4" customFormat="true" ht="12.75" hidden="false" customHeight="false" outlineLevel="0" collapsed="false">
      <c r="A59" s="4" t="n">
        <v>986</v>
      </c>
      <c r="B59" s="7" t="s">
        <v>71</v>
      </c>
      <c r="C59" s="7" t="s">
        <v>9685</v>
      </c>
      <c r="D59" s="7" t="n">
        <v>4</v>
      </c>
      <c r="E59" s="7" t="s">
        <v>9777</v>
      </c>
      <c r="F59" s="7" t="s">
        <v>9778</v>
      </c>
      <c r="G59" s="7" t="s">
        <v>9673</v>
      </c>
      <c r="H59" s="4" t="s">
        <v>9779</v>
      </c>
      <c r="I59" s="7" t="s">
        <v>28</v>
      </c>
      <c r="J59" s="5" t="n">
        <v>1</v>
      </c>
      <c r="M59" s="4" t="s">
        <v>75</v>
      </c>
      <c r="N59" s="4" t="s">
        <v>76</v>
      </c>
      <c r="O59" s="4" t="s">
        <v>76</v>
      </c>
      <c r="P59" s="4" t="s">
        <v>9651</v>
      </c>
      <c r="Q59" s="4" t="n">
        <v>7573</v>
      </c>
    </row>
    <row r="60" s="4" customFormat="true" ht="12.75" hidden="false" customHeight="false" outlineLevel="0" collapsed="false">
      <c r="A60" s="4" t="n">
        <v>986</v>
      </c>
      <c r="B60" s="7" t="s">
        <v>71</v>
      </c>
      <c r="C60" s="7" t="s">
        <v>9685</v>
      </c>
      <c r="D60" s="7" t="n">
        <v>6</v>
      </c>
      <c r="E60" s="7" t="s">
        <v>9780</v>
      </c>
      <c r="F60" s="7" t="s">
        <v>9781</v>
      </c>
      <c r="G60" s="7" t="s">
        <v>9673</v>
      </c>
      <c r="H60" s="4" t="s">
        <v>9782</v>
      </c>
      <c r="I60" s="4" t="s">
        <v>87</v>
      </c>
      <c r="J60" s="5" t="n">
        <v>1</v>
      </c>
      <c r="M60" s="4" t="s">
        <v>75</v>
      </c>
      <c r="N60" s="4" t="s">
        <v>76</v>
      </c>
      <c r="O60" s="4" t="s">
        <v>76</v>
      </c>
      <c r="P60" s="4" t="s">
        <v>9651</v>
      </c>
      <c r="Q60" s="4" t="n">
        <v>7574</v>
      </c>
    </row>
    <row r="61" s="4" customFormat="true" ht="12.75" hidden="false" customHeight="false" outlineLevel="0" collapsed="false">
      <c r="A61" s="4" t="n">
        <v>986</v>
      </c>
      <c r="B61" s="7" t="s">
        <v>71</v>
      </c>
      <c r="C61" s="4" t="s">
        <v>9685</v>
      </c>
      <c r="D61" s="7" t="n">
        <v>20</v>
      </c>
      <c r="E61" s="4" t="s">
        <v>9783</v>
      </c>
      <c r="F61" s="7" t="s">
        <v>9784</v>
      </c>
      <c r="G61" s="7" t="s">
        <v>9673</v>
      </c>
      <c r="H61" s="4" t="s">
        <v>9783</v>
      </c>
      <c r="I61" s="14" t="s">
        <v>28</v>
      </c>
      <c r="J61" s="5" t="n">
        <v>1</v>
      </c>
      <c r="M61" s="4" t="s">
        <v>75</v>
      </c>
      <c r="N61" s="4" t="s">
        <v>76</v>
      </c>
      <c r="O61" s="4" t="s">
        <v>76</v>
      </c>
      <c r="P61" s="4" t="s">
        <v>9651</v>
      </c>
      <c r="Q61" s="4" t="n">
        <v>7575</v>
      </c>
    </row>
    <row r="62" s="4" customFormat="true" ht="12.75" hidden="false" customHeight="false" outlineLevel="0" collapsed="false">
      <c r="A62" s="4" t="n">
        <v>986</v>
      </c>
      <c r="B62" s="7" t="s">
        <v>71</v>
      </c>
      <c r="C62" s="4" t="s">
        <v>9685</v>
      </c>
      <c r="D62" s="7" t="s">
        <v>6470</v>
      </c>
      <c r="E62" s="4" t="s">
        <v>9785</v>
      </c>
      <c r="F62" s="7" t="s">
        <v>9786</v>
      </c>
      <c r="G62" s="7" t="s">
        <v>9673</v>
      </c>
      <c r="H62" s="4" t="s">
        <v>9785</v>
      </c>
      <c r="I62" s="7" t="s">
        <v>1398</v>
      </c>
      <c r="J62" s="5" t="n">
        <v>1</v>
      </c>
      <c r="M62" s="4" t="s">
        <v>75</v>
      </c>
      <c r="N62" s="4" t="s">
        <v>76</v>
      </c>
      <c r="O62" s="4" t="s">
        <v>75</v>
      </c>
      <c r="P62" s="4" t="s">
        <v>9651</v>
      </c>
      <c r="Q62" s="4" t="n">
        <v>7576</v>
      </c>
    </row>
    <row r="63" s="4" customFormat="true" ht="12.75" hidden="false" customHeight="false" outlineLevel="0" collapsed="false">
      <c r="A63" s="4" t="n">
        <v>986</v>
      </c>
      <c r="B63" s="7" t="s">
        <v>71</v>
      </c>
      <c r="C63" s="4" t="s">
        <v>9685</v>
      </c>
      <c r="D63" s="7" t="n">
        <v>24</v>
      </c>
      <c r="E63" s="4" t="s">
        <v>9787</v>
      </c>
      <c r="F63" s="7" t="s">
        <v>2415</v>
      </c>
      <c r="G63" s="7" t="s">
        <v>9673</v>
      </c>
      <c r="H63" s="4" t="s">
        <v>9787</v>
      </c>
      <c r="I63" s="14" t="s">
        <v>28</v>
      </c>
      <c r="J63" s="5" t="n">
        <v>1</v>
      </c>
      <c r="M63" s="4" t="s">
        <v>75</v>
      </c>
      <c r="N63" s="4" t="s">
        <v>76</v>
      </c>
      <c r="O63" s="4" t="s">
        <v>76</v>
      </c>
      <c r="P63" s="4" t="s">
        <v>9651</v>
      </c>
      <c r="Q63" s="4" t="n">
        <v>7577</v>
      </c>
    </row>
    <row r="64" s="4" customFormat="true" ht="12.75" hidden="false" customHeight="false" outlineLevel="0" collapsed="false">
      <c r="A64" s="4" t="n">
        <v>986</v>
      </c>
      <c r="B64" s="7" t="s">
        <v>71</v>
      </c>
      <c r="C64" s="7" t="s">
        <v>9685</v>
      </c>
      <c r="D64" s="7" t="s">
        <v>2797</v>
      </c>
      <c r="E64" s="7" t="s">
        <v>9788</v>
      </c>
      <c r="F64" s="7" t="s">
        <v>9789</v>
      </c>
      <c r="G64" s="7" t="s">
        <v>9673</v>
      </c>
      <c r="H64" s="4" t="s">
        <v>9790</v>
      </c>
      <c r="I64" s="7" t="s">
        <v>28</v>
      </c>
      <c r="J64" s="5" t="n">
        <v>1</v>
      </c>
      <c r="M64" s="4" t="s">
        <v>75</v>
      </c>
      <c r="N64" s="4" t="s">
        <v>76</v>
      </c>
      <c r="O64" s="4" t="s">
        <v>76</v>
      </c>
      <c r="P64" s="4" t="s">
        <v>9651</v>
      </c>
      <c r="Q64" s="4" t="n">
        <v>7578</v>
      </c>
    </row>
    <row r="65" s="4" customFormat="true" ht="12.75" hidden="false" customHeight="false" outlineLevel="0" collapsed="false">
      <c r="A65" s="4" t="n">
        <v>986</v>
      </c>
      <c r="B65" s="7" t="s">
        <v>71</v>
      </c>
      <c r="C65" s="7" t="s">
        <v>9685</v>
      </c>
      <c r="D65" s="7" t="s">
        <v>1423</v>
      </c>
      <c r="E65" s="7" t="s">
        <v>9791</v>
      </c>
      <c r="F65" s="7" t="s">
        <v>9792</v>
      </c>
      <c r="G65" s="7" t="s">
        <v>9673</v>
      </c>
      <c r="H65" s="4" t="s">
        <v>9793</v>
      </c>
      <c r="I65" s="7" t="s">
        <v>28</v>
      </c>
      <c r="J65" s="5" t="n">
        <v>1</v>
      </c>
      <c r="M65" s="4" t="s">
        <v>75</v>
      </c>
      <c r="N65" s="4" t="s">
        <v>76</v>
      </c>
      <c r="O65" s="4" t="s">
        <v>76</v>
      </c>
      <c r="P65" s="4" t="s">
        <v>9651</v>
      </c>
      <c r="Q65" s="4" t="n">
        <v>7579</v>
      </c>
    </row>
    <row r="66" s="4" customFormat="true" ht="12.75" hidden="false" customHeight="false" outlineLevel="0" collapsed="false">
      <c r="A66" s="4" t="n">
        <v>986</v>
      </c>
      <c r="B66" s="7" t="s">
        <v>71</v>
      </c>
      <c r="C66" s="7" t="s">
        <v>9685</v>
      </c>
      <c r="D66" s="7" t="n">
        <v>9</v>
      </c>
      <c r="E66" s="7" t="s">
        <v>9794</v>
      </c>
      <c r="F66" s="7" t="s">
        <v>9795</v>
      </c>
      <c r="G66" s="7" t="s">
        <v>9673</v>
      </c>
      <c r="H66" s="4" t="s">
        <v>9796</v>
      </c>
      <c r="I66" s="4" t="s">
        <v>28</v>
      </c>
      <c r="J66" s="5" t="n">
        <v>1</v>
      </c>
      <c r="M66" s="4" t="s">
        <v>75</v>
      </c>
      <c r="N66" s="4" t="s">
        <v>76</v>
      </c>
      <c r="O66" s="4" t="s">
        <v>76</v>
      </c>
      <c r="P66" s="4" t="s">
        <v>9651</v>
      </c>
      <c r="Q66" s="4" t="n">
        <v>7580</v>
      </c>
    </row>
    <row r="67" s="4" customFormat="true" ht="12.75" hidden="false" customHeight="false" outlineLevel="0" collapsed="false">
      <c r="A67" s="4" t="n">
        <v>986</v>
      </c>
      <c r="B67" s="7" t="s">
        <v>71</v>
      </c>
      <c r="C67" s="7" t="s">
        <v>9685</v>
      </c>
      <c r="D67" s="7" t="n">
        <v>11</v>
      </c>
      <c r="E67" s="7" t="s">
        <v>9797</v>
      </c>
      <c r="F67" s="7" t="s">
        <v>9798</v>
      </c>
      <c r="G67" s="7" t="s">
        <v>9673</v>
      </c>
      <c r="H67" s="4" t="s">
        <v>9799</v>
      </c>
      <c r="I67" s="4" t="s">
        <v>87</v>
      </c>
      <c r="J67" s="5" t="n">
        <v>1</v>
      </c>
      <c r="M67" s="4" t="s">
        <v>75</v>
      </c>
      <c r="N67" s="4" t="s">
        <v>76</v>
      </c>
      <c r="O67" s="4" t="s">
        <v>76</v>
      </c>
      <c r="P67" s="4" t="s">
        <v>9651</v>
      </c>
      <c r="Q67" s="4" t="n">
        <v>7581</v>
      </c>
    </row>
    <row r="68" s="4" customFormat="true" ht="12.75" hidden="false" customHeight="false" outlineLevel="0" collapsed="false">
      <c r="A68" s="4" t="n">
        <v>986</v>
      </c>
      <c r="B68" s="7" t="s">
        <v>71</v>
      </c>
      <c r="C68" s="7" t="s">
        <v>9685</v>
      </c>
      <c r="D68" s="7" t="s">
        <v>2790</v>
      </c>
      <c r="E68" s="7" t="s">
        <v>9800</v>
      </c>
      <c r="F68" s="7" t="s">
        <v>9801</v>
      </c>
      <c r="G68" s="7" t="s">
        <v>9673</v>
      </c>
      <c r="H68" s="4" t="s">
        <v>9802</v>
      </c>
      <c r="I68" s="7" t="s">
        <v>28</v>
      </c>
      <c r="J68" s="5" t="n">
        <v>1</v>
      </c>
      <c r="M68" s="4" t="s">
        <v>75</v>
      </c>
      <c r="N68" s="4" t="s">
        <v>76</v>
      </c>
      <c r="O68" s="4" t="s">
        <v>76</v>
      </c>
      <c r="P68" s="4" t="s">
        <v>9651</v>
      </c>
      <c r="Q68" s="4" t="n">
        <v>7582</v>
      </c>
    </row>
    <row r="69" s="4" customFormat="true" ht="12.75" hidden="false" customHeight="false" outlineLevel="0" collapsed="false">
      <c r="A69" s="4" t="n">
        <v>986</v>
      </c>
      <c r="B69" s="7" t="s">
        <v>71</v>
      </c>
      <c r="C69" s="4" t="s">
        <v>9685</v>
      </c>
      <c r="D69" s="7" t="n">
        <v>5</v>
      </c>
      <c r="E69" s="4" t="s">
        <v>9803</v>
      </c>
      <c r="F69" s="7" t="s">
        <v>9804</v>
      </c>
      <c r="G69" s="7" t="s">
        <v>9673</v>
      </c>
      <c r="H69" s="4" t="s">
        <v>9803</v>
      </c>
      <c r="I69" s="4" t="s">
        <v>28</v>
      </c>
      <c r="J69" s="5" t="n">
        <v>1</v>
      </c>
      <c r="M69" s="4" t="s">
        <v>75</v>
      </c>
      <c r="N69" s="4" t="s">
        <v>76</v>
      </c>
      <c r="O69" s="4" t="s">
        <v>76</v>
      </c>
      <c r="P69" s="4" t="s">
        <v>9651</v>
      </c>
      <c r="Q69" s="4" t="n">
        <v>7583</v>
      </c>
    </row>
    <row r="70" s="4" customFormat="true" ht="12.75" hidden="false" customHeight="false" outlineLevel="0" collapsed="false">
      <c r="A70" s="4" t="n">
        <v>986</v>
      </c>
      <c r="B70" s="7" t="s">
        <v>71</v>
      </c>
      <c r="C70" s="4" t="s">
        <v>9685</v>
      </c>
      <c r="D70" s="7" t="s">
        <v>6470</v>
      </c>
      <c r="E70" s="4" t="s">
        <v>9805</v>
      </c>
      <c r="F70" s="7" t="s">
        <v>9806</v>
      </c>
      <c r="G70" s="7" t="s">
        <v>9673</v>
      </c>
      <c r="H70" s="4" t="s">
        <v>9805</v>
      </c>
      <c r="I70" s="7" t="s">
        <v>1398</v>
      </c>
      <c r="J70" s="5" t="n">
        <v>1</v>
      </c>
      <c r="M70" s="4" t="s">
        <v>75</v>
      </c>
      <c r="N70" s="4" t="s">
        <v>76</v>
      </c>
      <c r="O70" s="4" t="s">
        <v>75</v>
      </c>
      <c r="P70" s="4" t="s">
        <v>9651</v>
      </c>
      <c r="Q70" s="4" t="n">
        <v>7584</v>
      </c>
    </row>
    <row r="71" s="4" customFormat="true" ht="12.75" hidden="false" customHeight="false" outlineLevel="0" collapsed="false">
      <c r="A71" s="4" t="n">
        <v>986</v>
      </c>
      <c r="B71" s="7" t="s">
        <v>71</v>
      </c>
      <c r="C71" s="4" t="s">
        <v>9685</v>
      </c>
      <c r="D71" s="7" t="n">
        <v>10</v>
      </c>
      <c r="E71" s="4" t="s">
        <v>9807</v>
      </c>
      <c r="F71" s="7" t="s">
        <v>9808</v>
      </c>
      <c r="G71" s="7" t="s">
        <v>9673</v>
      </c>
      <c r="H71" s="4" t="s">
        <v>9807</v>
      </c>
      <c r="I71" s="4" t="s">
        <v>28</v>
      </c>
      <c r="J71" s="5" t="n">
        <v>1</v>
      </c>
      <c r="M71" s="4" t="s">
        <v>75</v>
      </c>
      <c r="N71" s="4" t="s">
        <v>76</v>
      </c>
      <c r="O71" s="4" t="s">
        <v>76</v>
      </c>
      <c r="P71" s="4" t="s">
        <v>9651</v>
      </c>
      <c r="Q71" s="4" t="n">
        <v>7585</v>
      </c>
    </row>
    <row r="72" s="4" customFormat="true" ht="12.75" hidden="false" customHeight="false" outlineLevel="0" collapsed="false">
      <c r="A72" s="4" t="n">
        <v>986</v>
      </c>
      <c r="B72" s="7" t="s">
        <v>71</v>
      </c>
      <c r="C72" s="4" t="s">
        <v>9685</v>
      </c>
      <c r="D72" s="7" t="n">
        <v>25</v>
      </c>
      <c r="E72" s="4" t="s">
        <v>9809</v>
      </c>
      <c r="F72" s="7" t="s">
        <v>2010</v>
      </c>
      <c r="G72" s="7" t="s">
        <v>9673</v>
      </c>
      <c r="H72" s="4" t="s">
        <v>9809</v>
      </c>
      <c r="I72" s="14" t="s">
        <v>28</v>
      </c>
      <c r="J72" s="5" t="n">
        <v>1</v>
      </c>
      <c r="M72" s="4" t="s">
        <v>75</v>
      </c>
      <c r="N72" s="4" t="s">
        <v>76</v>
      </c>
      <c r="O72" s="4" t="s">
        <v>76</v>
      </c>
      <c r="P72" s="4" t="s">
        <v>9651</v>
      </c>
      <c r="Q72" s="4" t="n">
        <v>7586</v>
      </c>
    </row>
    <row r="73" s="4" customFormat="true" ht="12.75" hidden="false" customHeight="false" outlineLevel="0" collapsed="false">
      <c r="A73" s="4" t="n">
        <v>986</v>
      </c>
      <c r="B73" s="7" t="s">
        <v>71</v>
      </c>
      <c r="C73" s="4" t="s">
        <v>9685</v>
      </c>
      <c r="D73" s="7" t="n">
        <v>7</v>
      </c>
      <c r="E73" s="4" t="s">
        <v>9810</v>
      </c>
      <c r="F73" s="7" t="s">
        <v>9811</v>
      </c>
      <c r="G73" s="7" t="s">
        <v>9673</v>
      </c>
      <c r="H73" s="4" t="s">
        <v>9810</v>
      </c>
      <c r="I73" s="4" t="s">
        <v>105</v>
      </c>
      <c r="J73" s="5" t="n">
        <v>1</v>
      </c>
      <c r="M73" s="4" t="s">
        <v>75</v>
      </c>
      <c r="N73" s="4" t="s">
        <v>76</v>
      </c>
      <c r="O73" s="4" t="s">
        <v>76</v>
      </c>
      <c r="P73" s="4" t="s">
        <v>9651</v>
      </c>
      <c r="Q73" s="4" t="n">
        <v>7587</v>
      </c>
    </row>
    <row r="74" s="4" customFormat="true" ht="12.75" hidden="false" customHeight="false" outlineLevel="0" collapsed="false">
      <c r="A74" s="4" t="n">
        <v>986</v>
      </c>
      <c r="B74" s="7" t="s">
        <v>71</v>
      </c>
      <c r="C74" s="4" t="s">
        <v>9685</v>
      </c>
      <c r="D74" s="7" t="n">
        <v>15</v>
      </c>
      <c r="E74" s="4" t="s">
        <v>9812</v>
      </c>
      <c r="F74" s="7" t="s">
        <v>5933</v>
      </c>
      <c r="G74" s="7" t="s">
        <v>9673</v>
      </c>
      <c r="H74" s="4" t="s">
        <v>9812</v>
      </c>
      <c r="I74" s="4" t="s">
        <v>87</v>
      </c>
      <c r="J74" s="10" t="n">
        <v>1</v>
      </c>
      <c r="M74" s="4" t="s">
        <v>75</v>
      </c>
      <c r="N74" s="4" t="s">
        <v>76</v>
      </c>
      <c r="O74" s="4" t="s">
        <v>76</v>
      </c>
      <c r="P74" s="4" t="s">
        <v>9651</v>
      </c>
      <c r="Q74" s="4" t="n">
        <v>7588</v>
      </c>
    </row>
    <row r="75" s="4" customFormat="true" ht="12.75" hidden="false" customHeight="false" outlineLevel="0" collapsed="false">
      <c r="A75" s="4" t="n">
        <v>986</v>
      </c>
      <c r="B75" s="7" t="s">
        <v>71</v>
      </c>
      <c r="C75" s="4" t="s">
        <v>9685</v>
      </c>
      <c r="D75" s="7" t="n">
        <v>3</v>
      </c>
      <c r="E75" s="4" t="s">
        <v>9813</v>
      </c>
      <c r="F75" s="7" t="s">
        <v>9814</v>
      </c>
      <c r="G75" s="7" t="s">
        <v>9673</v>
      </c>
      <c r="H75" s="4" t="s">
        <v>9813</v>
      </c>
      <c r="I75" s="4" t="s">
        <v>105</v>
      </c>
      <c r="J75" s="5" t="n">
        <v>1</v>
      </c>
      <c r="M75" s="4" t="s">
        <v>75</v>
      </c>
      <c r="N75" s="4" t="s">
        <v>76</v>
      </c>
      <c r="O75" s="4" t="s">
        <v>76</v>
      </c>
      <c r="P75" s="4" t="s">
        <v>9651</v>
      </c>
      <c r="Q75" s="4" t="n">
        <v>7589</v>
      </c>
    </row>
    <row r="76" s="4" customFormat="true" ht="12.75" hidden="false" customHeight="false" outlineLevel="0" collapsed="false">
      <c r="A76" s="4" t="n">
        <v>986</v>
      </c>
      <c r="B76" s="7" t="s">
        <v>71</v>
      </c>
      <c r="C76" s="4" t="s">
        <v>9685</v>
      </c>
      <c r="D76" s="7" t="n">
        <v>12</v>
      </c>
      <c r="E76" s="4" t="s">
        <v>9815</v>
      </c>
      <c r="F76" s="7" t="s">
        <v>9816</v>
      </c>
      <c r="G76" s="7" t="s">
        <v>9673</v>
      </c>
      <c r="H76" s="4" t="s">
        <v>9815</v>
      </c>
      <c r="I76" s="4" t="s">
        <v>105</v>
      </c>
      <c r="J76" s="5" t="n">
        <v>1</v>
      </c>
      <c r="M76" s="4" t="s">
        <v>75</v>
      </c>
      <c r="N76" s="4" t="s">
        <v>76</v>
      </c>
      <c r="O76" s="4" t="s">
        <v>76</v>
      </c>
      <c r="P76" s="4" t="s">
        <v>9651</v>
      </c>
      <c r="Q76" s="4" t="n">
        <v>7590</v>
      </c>
    </row>
    <row r="77" s="4" customFormat="true" ht="12.75" hidden="false" customHeight="false" outlineLevel="0" collapsed="false">
      <c r="A77" s="4" t="n">
        <v>986</v>
      </c>
      <c r="B77" s="7" t="s">
        <v>71</v>
      </c>
      <c r="C77" s="4" t="s">
        <v>9685</v>
      </c>
      <c r="D77" s="7" t="n">
        <v>2</v>
      </c>
      <c r="E77" s="4" t="s">
        <v>9817</v>
      </c>
      <c r="F77" s="7" t="s">
        <v>9818</v>
      </c>
      <c r="G77" s="7" t="s">
        <v>9673</v>
      </c>
      <c r="H77" s="4" t="s">
        <v>9817</v>
      </c>
      <c r="I77" s="4" t="s">
        <v>105</v>
      </c>
      <c r="J77" s="5" t="n">
        <v>1</v>
      </c>
      <c r="M77" s="4" t="s">
        <v>75</v>
      </c>
      <c r="N77" s="4" t="s">
        <v>76</v>
      </c>
      <c r="O77" s="4" t="s">
        <v>76</v>
      </c>
      <c r="P77" s="4" t="s">
        <v>9651</v>
      </c>
      <c r="Q77" s="4" t="n">
        <v>7591</v>
      </c>
    </row>
    <row r="78" s="4" customFormat="true" ht="12.75" hidden="false" customHeight="false" outlineLevel="0" collapsed="false">
      <c r="A78" s="4" t="n">
        <v>986</v>
      </c>
      <c r="B78" s="7" t="s">
        <v>71</v>
      </c>
      <c r="C78" s="4" t="s">
        <v>9685</v>
      </c>
      <c r="D78" s="7" t="s">
        <v>6470</v>
      </c>
      <c r="E78" s="4" t="s">
        <v>9819</v>
      </c>
      <c r="F78" s="7" t="s">
        <v>9820</v>
      </c>
      <c r="G78" s="7" t="s">
        <v>9673</v>
      </c>
      <c r="H78" s="4" t="s">
        <v>9819</v>
      </c>
      <c r="I78" s="7" t="s">
        <v>1398</v>
      </c>
      <c r="J78" s="5" t="n">
        <v>1</v>
      </c>
      <c r="M78" s="4" t="s">
        <v>75</v>
      </c>
      <c r="N78" s="4" t="s">
        <v>76</v>
      </c>
      <c r="O78" s="4" t="s">
        <v>75</v>
      </c>
      <c r="P78" s="4" t="s">
        <v>9651</v>
      </c>
      <c r="Q78" s="4" t="n">
        <v>7592</v>
      </c>
    </row>
    <row r="79" s="4" customFormat="true" ht="12.75" hidden="false" customHeight="false" outlineLevel="0" collapsed="false">
      <c r="A79" s="4" t="n">
        <v>986</v>
      </c>
      <c r="B79" s="7" t="s">
        <v>71</v>
      </c>
      <c r="C79" s="4" t="s">
        <v>9685</v>
      </c>
      <c r="D79" s="7" t="s">
        <v>2013</v>
      </c>
      <c r="E79" s="4" t="s">
        <v>9821</v>
      </c>
      <c r="F79" s="7" t="s">
        <v>9822</v>
      </c>
      <c r="G79" s="7" t="s">
        <v>9673</v>
      </c>
      <c r="H79" s="4" t="s">
        <v>9821</v>
      </c>
      <c r="I79" s="7" t="s">
        <v>28</v>
      </c>
      <c r="J79" s="5" t="n">
        <v>1</v>
      </c>
      <c r="M79" s="4" t="s">
        <v>75</v>
      </c>
      <c r="N79" s="4" t="s">
        <v>76</v>
      </c>
      <c r="O79" s="4" t="s">
        <v>76</v>
      </c>
      <c r="P79" s="4" t="s">
        <v>9651</v>
      </c>
      <c r="Q79" s="4" t="n">
        <v>7593</v>
      </c>
    </row>
    <row r="80" s="4" customFormat="true" ht="12.75" hidden="false" customHeight="false" outlineLevel="0" collapsed="false">
      <c r="A80" s="4" t="n">
        <v>986</v>
      </c>
      <c r="B80" s="7" t="s">
        <v>71</v>
      </c>
      <c r="C80" s="4" t="s">
        <v>9685</v>
      </c>
      <c r="D80" s="7" t="n">
        <v>1</v>
      </c>
      <c r="E80" s="4" t="s">
        <v>9823</v>
      </c>
      <c r="F80" s="7" t="s">
        <v>9824</v>
      </c>
      <c r="G80" s="7" t="s">
        <v>9673</v>
      </c>
      <c r="H80" s="4" t="s">
        <v>9823</v>
      </c>
      <c r="I80" s="4" t="s">
        <v>105</v>
      </c>
      <c r="J80" s="5" t="n">
        <v>1</v>
      </c>
      <c r="M80" s="4" t="s">
        <v>75</v>
      </c>
      <c r="N80" s="4" t="s">
        <v>76</v>
      </c>
      <c r="O80" s="4" t="s">
        <v>76</v>
      </c>
      <c r="P80" s="4" t="s">
        <v>9651</v>
      </c>
      <c r="Q80" s="4" t="n">
        <v>7594</v>
      </c>
    </row>
    <row r="81" s="4" customFormat="true" ht="12.75" hidden="false" customHeight="false" outlineLevel="0" collapsed="false">
      <c r="A81" s="4" t="n">
        <v>986</v>
      </c>
      <c r="B81" s="7" t="s">
        <v>71</v>
      </c>
      <c r="C81" s="4" t="s">
        <v>9685</v>
      </c>
      <c r="D81" s="7" t="n">
        <v>8</v>
      </c>
      <c r="E81" s="4" t="s">
        <v>9825</v>
      </c>
      <c r="F81" s="7" t="s">
        <v>9826</v>
      </c>
      <c r="G81" s="7" t="s">
        <v>9673</v>
      </c>
      <c r="H81" s="4" t="s">
        <v>9825</v>
      </c>
      <c r="I81" s="4" t="s">
        <v>105</v>
      </c>
      <c r="J81" s="5" t="n">
        <v>1</v>
      </c>
      <c r="M81" s="4" t="s">
        <v>75</v>
      </c>
      <c r="N81" s="4" t="s">
        <v>76</v>
      </c>
      <c r="O81" s="4" t="s">
        <v>76</v>
      </c>
      <c r="P81" s="4" t="s">
        <v>9651</v>
      </c>
      <c r="Q81" s="4" t="n">
        <v>7595</v>
      </c>
    </row>
    <row r="82" s="4" customFormat="true" ht="12.75" hidden="false" customHeight="false" outlineLevel="0" collapsed="false">
      <c r="A82" s="4" t="n">
        <v>986</v>
      </c>
      <c r="B82" s="7" t="s">
        <v>71</v>
      </c>
      <c r="C82" s="4" t="s">
        <v>9685</v>
      </c>
      <c r="D82" s="7" t="s">
        <v>6470</v>
      </c>
      <c r="E82" s="4" t="s">
        <v>9827</v>
      </c>
      <c r="F82" s="7" t="s">
        <v>9828</v>
      </c>
      <c r="G82" s="7" t="s">
        <v>9673</v>
      </c>
      <c r="H82" s="4" t="s">
        <v>9827</v>
      </c>
      <c r="I82" s="7" t="s">
        <v>1398</v>
      </c>
      <c r="J82" s="5" t="n">
        <v>1</v>
      </c>
      <c r="M82" s="4" t="s">
        <v>75</v>
      </c>
      <c r="N82" s="4" t="s">
        <v>76</v>
      </c>
      <c r="O82" s="4" t="s">
        <v>75</v>
      </c>
      <c r="P82" s="4" t="s">
        <v>9651</v>
      </c>
      <c r="Q82" s="4" t="n">
        <v>7596</v>
      </c>
    </row>
    <row r="83" s="4" customFormat="true" ht="12.75" hidden="false" customHeight="false" outlineLevel="0" collapsed="false">
      <c r="A83" s="4" t="n">
        <v>986</v>
      </c>
      <c r="B83" s="4" t="s">
        <v>71</v>
      </c>
      <c r="C83" s="4" t="s">
        <v>9685</v>
      </c>
      <c r="D83" s="4" t="s">
        <v>6470</v>
      </c>
      <c r="E83" s="4" t="s">
        <v>9829</v>
      </c>
      <c r="F83" s="4" t="s">
        <v>9830</v>
      </c>
      <c r="G83" s="7" t="s">
        <v>9673</v>
      </c>
      <c r="H83" s="4" t="s">
        <v>9829</v>
      </c>
      <c r="I83" s="4" t="s">
        <v>28</v>
      </c>
      <c r="J83" s="5" t="n">
        <v>1</v>
      </c>
      <c r="M83" s="4" t="s">
        <v>75</v>
      </c>
      <c r="N83" s="4" t="s">
        <v>76</v>
      </c>
      <c r="O83" s="4" t="s">
        <v>76</v>
      </c>
      <c r="P83" s="4" t="s">
        <v>9651</v>
      </c>
      <c r="Q83" s="4" t="n">
        <v>7597</v>
      </c>
    </row>
    <row r="84" s="4" customFormat="true" ht="12.75" hidden="false" customHeight="false" outlineLevel="0" collapsed="false">
      <c r="A84" s="4" t="n">
        <v>986</v>
      </c>
      <c r="B84" s="7" t="s">
        <v>71</v>
      </c>
      <c r="C84" s="4" t="s">
        <v>9670</v>
      </c>
      <c r="D84" s="15" t="s">
        <v>9831</v>
      </c>
      <c r="E84" s="4" t="s">
        <v>9832</v>
      </c>
      <c r="F84" s="15" t="s">
        <v>9833</v>
      </c>
      <c r="G84" s="7" t="s">
        <v>9673</v>
      </c>
      <c r="H84" s="4" t="s">
        <v>9832</v>
      </c>
      <c r="I84" s="4" t="s">
        <v>28</v>
      </c>
      <c r="J84" s="5" t="n">
        <v>1</v>
      </c>
      <c r="M84" s="4" t="s">
        <v>75</v>
      </c>
      <c r="N84" s="4" t="s">
        <v>76</v>
      </c>
      <c r="O84" s="4" t="s">
        <v>76</v>
      </c>
      <c r="P84" s="4" t="s">
        <v>9651</v>
      </c>
      <c r="Q84" s="4" t="n">
        <v>7598</v>
      </c>
    </row>
    <row r="85" s="4" customFormat="true" ht="12.75" hidden="false" customHeight="false" outlineLevel="0" collapsed="false">
      <c r="A85" s="4" t="n">
        <v>986</v>
      </c>
      <c r="B85" s="7" t="s">
        <v>71</v>
      </c>
      <c r="C85" s="4" t="s">
        <v>9670</v>
      </c>
      <c r="D85" s="15" t="s">
        <v>1711</v>
      </c>
      <c r="E85" s="4" t="s">
        <v>9834</v>
      </c>
      <c r="F85" s="15" t="s">
        <v>9835</v>
      </c>
      <c r="G85" s="7" t="s">
        <v>9673</v>
      </c>
      <c r="H85" s="4" t="s">
        <v>9834</v>
      </c>
      <c r="I85" s="4" t="s">
        <v>28</v>
      </c>
      <c r="J85" s="5" t="n">
        <v>1</v>
      </c>
      <c r="M85" s="4" t="s">
        <v>75</v>
      </c>
      <c r="N85" s="4" t="s">
        <v>76</v>
      </c>
      <c r="O85" s="4" t="s">
        <v>76</v>
      </c>
      <c r="P85" s="4" t="s">
        <v>9651</v>
      </c>
      <c r="Q85" s="4" t="n">
        <v>7599</v>
      </c>
    </row>
    <row r="86" s="4" customFormat="true" ht="12.75" hidden="false" customHeight="false" outlineLevel="0" collapsed="false">
      <c r="A86" s="4" t="n">
        <v>986</v>
      </c>
      <c r="B86" s="7" t="s">
        <v>71</v>
      </c>
      <c r="C86" s="4" t="s">
        <v>9670</v>
      </c>
      <c r="D86" s="15" t="s">
        <v>1775</v>
      </c>
      <c r="E86" s="4" t="s">
        <v>9836</v>
      </c>
      <c r="F86" s="15" t="s">
        <v>9837</v>
      </c>
      <c r="G86" s="7" t="s">
        <v>9673</v>
      </c>
      <c r="H86" s="4" t="s">
        <v>9836</v>
      </c>
      <c r="I86" s="4" t="s">
        <v>28</v>
      </c>
      <c r="J86" s="5" t="n">
        <v>1</v>
      </c>
      <c r="M86" s="4" t="s">
        <v>75</v>
      </c>
      <c r="N86" s="4" t="s">
        <v>76</v>
      </c>
      <c r="O86" s="4" t="s">
        <v>76</v>
      </c>
      <c r="P86" s="4" t="s">
        <v>9651</v>
      </c>
      <c r="Q86" s="4" t="n">
        <v>7600</v>
      </c>
    </row>
    <row r="87" s="4" customFormat="true" ht="12.75" hidden="false" customHeight="false" outlineLevel="0" collapsed="false">
      <c r="A87" s="4" t="n">
        <v>986</v>
      </c>
      <c r="B87" s="7" t="s">
        <v>71</v>
      </c>
      <c r="C87" s="4" t="s">
        <v>9670</v>
      </c>
      <c r="D87" s="15" t="s">
        <v>9838</v>
      </c>
      <c r="E87" s="4" t="s">
        <v>9839</v>
      </c>
      <c r="F87" s="15" t="s">
        <v>9840</v>
      </c>
      <c r="G87" s="7" t="s">
        <v>9673</v>
      </c>
      <c r="H87" s="4" t="s">
        <v>9839</v>
      </c>
      <c r="I87" s="4" t="s">
        <v>28</v>
      </c>
      <c r="J87" s="5" t="n">
        <v>1</v>
      </c>
      <c r="M87" s="4" t="s">
        <v>75</v>
      </c>
      <c r="N87" s="4" t="s">
        <v>76</v>
      </c>
      <c r="O87" s="4" t="s">
        <v>76</v>
      </c>
      <c r="P87" s="4" t="s">
        <v>9651</v>
      </c>
      <c r="Q87" s="4" t="n">
        <v>7601</v>
      </c>
    </row>
    <row r="88" s="4" customFormat="true" ht="12.75" hidden="false" customHeight="false" outlineLevel="0" collapsed="false">
      <c r="A88" s="4" t="n">
        <v>986</v>
      </c>
      <c r="B88" s="7" t="s">
        <v>71</v>
      </c>
      <c r="C88" s="4" t="s">
        <v>9670</v>
      </c>
      <c r="D88" s="15" t="n">
        <v>25</v>
      </c>
      <c r="E88" s="4" t="s">
        <v>9841</v>
      </c>
      <c r="F88" s="15" t="s">
        <v>9842</v>
      </c>
      <c r="G88" s="7" t="s">
        <v>9673</v>
      </c>
      <c r="H88" s="4" t="s">
        <v>9841</v>
      </c>
      <c r="I88" s="4" t="s">
        <v>28</v>
      </c>
      <c r="J88" s="5" t="n">
        <v>1</v>
      </c>
      <c r="M88" s="4" t="s">
        <v>75</v>
      </c>
      <c r="N88" s="4" t="s">
        <v>76</v>
      </c>
      <c r="O88" s="4" t="s">
        <v>76</v>
      </c>
      <c r="P88" s="4" t="s">
        <v>9651</v>
      </c>
      <c r="Q88" s="4" t="n">
        <v>7602</v>
      </c>
    </row>
    <row r="89" s="4" customFormat="true" ht="12.75" hidden="false" customHeight="false" outlineLevel="0" collapsed="false">
      <c r="A89" s="4" t="n">
        <v>986</v>
      </c>
      <c r="B89" s="7" t="s">
        <v>71</v>
      </c>
      <c r="C89" s="4" t="s">
        <v>88</v>
      </c>
      <c r="D89" s="15" t="n">
        <v>138</v>
      </c>
      <c r="E89" s="4" t="s">
        <v>9841</v>
      </c>
      <c r="F89" s="15" t="s">
        <v>9842</v>
      </c>
      <c r="G89" s="7" t="s">
        <v>9673</v>
      </c>
      <c r="H89" s="4" t="s">
        <v>9841</v>
      </c>
      <c r="I89" s="4" t="s">
        <v>28</v>
      </c>
      <c r="J89" s="5" t="n">
        <v>1</v>
      </c>
      <c r="M89" s="7" t="s">
        <v>76</v>
      </c>
      <c r="N89" s="4" t="s">
        <v>75</v>
      </c>
      <c r="O89" s="4" t="s">
        <v>76</v>
      </c>
      <c r="P89" s="4" t="s">
        <v>9651</v>
      </c>
      <c r="Q89" s="4" t="n">
        <v>7603</v>
      </c>
    </row>
    <row r="90" s="4" customFormat="true" ht="12.75" hidden="false" customHeight="false" outlineLevel="0" collapsed="false">
      <c r="A90" s="4" t="n">
        <v>986</v>
      </c>
      <c r="B90" s="7" t="s">
        <v>71</v>
      </c>
      <c r="C90" s="4" t="s">
        <v>9670</v>
      </c>
      <c r="D90" s="4" t="s">
        <v>2169</v>
      </c>
      <c r="E90" s="4" t="s">
        <v>9843</v>
      </c>
      <c r="F90" s="4" t="s">
        <v>9844</v>
      </c>
      <c r="G90" s="7" t="s">
        <v>9673</v>
      </c>
      <c r="H90" s="4" t="s">
        <v>9843</v>
      </c>
      <c r="I90" s="4" t="s">
        <v>1448</v>
      </c>
      <c r="J90" s="5" t="n">
        <v>1</v>
      </c>
      <c r="M90" s="4" t="s">
        <v>75</v>
      </c>
      <c r="N90" s="4" t="s">
        <v>76</v>
      </c>
      <c r="O90" s="4" t="s">
        <v>75</v>
      </c>
      <c r="P90" s="4" t="s">
        <v>9651</v>
      </c>
      <c r="Q90" s="4" t="n">
        <v>7604</v>
      </c>
    </row>
    <row r="91" s="4" customFormat="true" ht="12.75" hidden="false" customHeight="false" outlineLevel="0" collapsed="false">
      <c r="A91" s="4" t="n">
        <v>986</v>
      </c>
      <c r="B91" s="7" t="s">
        <v>71</v>
      </c>
      <c r="C91" s="4" t="s">
        <v>9670</v>
      </c>
      <c r="D91" s="15" t="s">
        <v>9845</v>
      </c>
      <c r="E91" s="4" t="s">
        <v>9846</v>
      </c>
      <c r="F91" s="15" t="s">
        <v>9847</v>
      </c>
      <c r="G91" s="7" t="s">
        <v>9673</v>
      </c>
      <c r="H91" s="4" t="s">
        <v>9846</v>
      </c>
      <c r="I91" s="4" t="s">
        <v>28</v>
      </c>
      <c r="J91" s="5" t="n">
        <v>1</v>
      </c>
      <c r="M91" s="4" t="s">
        <v>75</v>
      </c>
      <c r="N91" s="4" t="s">
        <v>76</v>
      </c>
      <c r="O91" s="4" t="s">
        <v>76</v>
      </c>
      <c r="P91" s="4" t="s">
        <v>9651</v>
      </c>
      <c r="Q91" s="4" t="n">
        <v>7605</v>
      </c>
    </row>
    <row r="92" s="4" customFormat="true" ht="12.75" hidden="false" customHeight="false" outlineLevel="0" collapsed="false">
      <c r="A92" s="4" t="n">
        <v>986</v>
      </c>
      <c r="B92" s="7" t="s">
        <v>71</v>
      </c>
      <c r="C92" s="4" t="s">
        <v>9670</v>
      </c>
      <c r="D92" s="15" t="s">
        <v>930</v>
      </c>
      <c r="E92" s="4" t="s">
        <v>9848</v>
      </c>
      <c r="F92" s="15" t="s">
        <v>9849</v>
      </c>
      <c r="G92" s="7" t="s">
        <v>9673</v>
      </c>
      <c r="H92" s="4" t="s">
        <v>9848</v>
      </c>
      <c r="I92" s="4" t="s">
        <v>28</v>
      </c>
      <c r="J92" s="5" t="n">
        <v>1</v>
      </c>
      <c r="M92" s="4" t="s">
        <v>75</v>
      </c>
      <c r="N92" s="4" t="s">
        <v>76</v>
      </c>
      <c r="O92" s="4" t="s">
        <v>76</v>
      </c>
      <c r="P92" s="4" t="s">
        <v>9651</v>
      </c>
      <c r="Q92" s="4" t="n">
        <v>7606</v>
      </c>
    </row>
    <row r="93" s="4" customFormat="true" ht="12.75" hidden="false" customHeight="false" outlineLevel="0" collapsed="false">
      <c r="A93" s="4" t="n">
        <v>986</v>
      </c>
      <c r="B93" s="7" t="s">
        <v>71</v>
      </c>
      <c r="C93" s="4" t="s">
        <v>9670</v>
      </c>
      <c r="D93" s="15" t="s">
        <v>936</v>
      </c>
      <c r="E93" s="4" t="s">
        <v>9850</v>
      </c>
      <c r="F93" s="15" t="s">
        <v>9851</v>
      </c>
      <c r="G93" s="7" t="s">
        <v>9673</v>
      </c>
      <c r="H93" s="4" t="s">
        <v>9850</v>
      </c>
      <c r="I93" s="4" t="s">
        <v>28</v>
      </c>
      <c r="J93" s="5" t="n">
        <v>1</v>
      </c>
      <c r="M93" s="4" t="s">
        <v>75</v>
      </c>
      <c r="N93" s="4" t="s">
        <v>76</v>
      </c>
      <c r="O93" s="4" t="s">
        <v>76</v>
      </c>
      <c r="P93" s="4" t="s">
        <v>9651</v>
      </c>
      <c r="Q93" s="4" t="n">
        <v>7607</v>
      </c>
    </row>
    <row r="94" s="4" customFormat="true" ht="12.75" hidden="false" customHeight="false" outlineLevel="0" collapsed="false">
      <c r="A94" s="4" t="n">
        <v>986</v>
      </c>
      <c r="B94" s="7" t="s">
        <v>71</v>
      </c>
      <c r="C94" s="4" t="s">
        <v>9670</v>
      </c>
      <c r="D94" s="15" t="s">
        <v>9852</v>
      </c>
      <c r="E94" s="4" t="s">
        <v>9853</v>
      </c>
      <c r="F94" s="15" t="s">
        <v>9854</v>
      </c>
      <c r="G94" s="7" t="s">
        <v>9673</v>
      </c>
      <c r="H94" s="4" t="s">
        <v>9853</v>
      </c>
      <c r="I94" s="4" t="s">
        <v>28</v>
      </c>
      <c r="J94" s="5" t="n">
        <v>1</v>
      </c>
      <c r="M94" s="4" t="s">
        <v>75</v>
      </c>
      <c r="N94" s="4" t="s">
        <v>76</v>
      </c>
      <c r="O94" s="4" t="s">
        <v>76</v>
      </c>
      <c r="P94" s="4" t="s">
        <v>9651</v>
      </c>
      <c r="Q94" s="4" t="n">
        <v>7608</v>
      </c>
    </row>
    <row r="95" s="4" customFormat="true" ht="12.75" hidden="false" customHeight="false" outlineLevel="0" collapsed="false">
      <c r="A95" s="4" t="n">
        <v>986</v>
      </c>
      <c r="B95" s="7" t="s">
        <v>71</v>
      </c>
      <c r="C95" s="4" t="s">
        <v>9670</v>
      </c>
      <c r="D95" s="15" t="n">
        <v>33</v>
      </c>
      <c r="E95" s="4" t="s">
        <v>3977</v>
      </c>
      <c r="F95" s="15" t="s">
        <v>9855</v>
      </c>
      <c r="G95" s="7" t="s">
        <v>9673</v>
      </c>
      <c r="H95" s="4" t="s">
        <v>9856</v>
      </c>
      <c r="I95" s="4" t="s">
        <v>28</v>
      </c>
      <c r="J95" s="5" t="n">
        <v>1</v>
      </c>
      <c r="M95" s="4" t="s">
        <v>75</v>
      </c>
      <c r="N95" s="4" t="s">
        <v>76</v>
      </c>
      <c r="O95" s="4" t="s">
        <v>76</v>
      </c>
      <c r="P95" s="4" t="s">
        <v>9651</v>
      </c>
      <c r="Q95" s="4" t="n">
        <v>7609</v>
      </c>
    </row>
    <row r="96" s="4" customFormat="true" ht="12.75" hidden="false" customHeight="false" outlineLevel="0" collapsed="false">
      <c r="A96" s="4" t="n">
        <v>986</v>
      </c>
      <c r="B96" s="7" t="s">
        <v>71</v>
      </c>
      <c r="C96" s="4" t="s">
        <v>9670</v>
      </c>
      <c r="D96" s="4" t="n">
        <v>20</v>
      </c>
      <c r="E96" s="4" t="s">
        <v>9857</v>
      </c>
      <c r="F96" s="4" t="s">
        <v>9735</v>
      </c>
      <c r="G96" s="7" t="s">
        <v>9673</v>
      </c>
      <c r="H96" s="4" t="s">
        <v>9857</v>
      </c>
      <c r="I96" s="4" t="s">
        <v>87</v>
      </c>
      <c r="J96" s="5" t="n">
        <v>1</v>
      </c>
      <c r="M96" s="4" t="s">
        <v>75</v>
      </c>
      <c r="N96" s="4" t="s">
        <v>76</v>
      </c>
      <c r="O96" s="4" t="s">
        <v>76</v>
      </c>
      <c r="P96" s="4" t="s">
        <v>9651</v>
      </c>
      <c r="Q96" s="4" t="n">
        <v>7610</v>
      </c>
    </row>
    <row r="97" s="4" customFormat="true" ht="12.75" hidden="false" customHeight="false" outlineLevel="0" collapsed="false">
      <c r="A97" s="4" t="n">
        <v>986</v>
      </c>
      <c r="B97" s="7" t="s">
        <v>71</v>
      </c>
      <c r="C97" s="4" t="s">
        <v>9670</v>
      </c>
      <c r="D97" s="4" t="n">
        <v>22</v>
      </c>
      <c r="E97" s="4" t="s">
        <v>9858</v>
      </c>
      <c r="F97" s="4" t="s">
        <v>9859</v>
      </c>
      <c r="G97" s="7" t="s">
        <v>9673</v>
      </c>
      <c r="H97" s="4" t="s">
        <v>9860</v>
      </c>
      <c r="I97" s="4" t="s">
        <v>105</v>
      </c>
      <c r="J97" s="5" t="n">
        <v>1</v>
      </c>
      <c r="M97" s="4" t="s">
        <v>75</v>
      </c>
      <c r="N97" s="4" t="s">
        <v>76</v>
      </c>
      <c r="O97" s="4" t="s">
        <v>76</v>
      </c>
      <c r="P97" s="4" t="s">
        <v>9651</v>
      </c>
      <c r="Q97" s="4" t="n">
        <v>7611</v>
      </c>
    </row>
    <row r="98" s="4" customFormat="true" ht="12.75" hidden="false" customHeight="false" outlineLevel="0" collapsed="false">
      <c r="A98" s="4" t="n">
        <v>986</v>
      </c>
      <c r="B98" s="7" t="s">
        <v>71</v>
      </c>
      <c r="C98" s="4" t="s">
        <v>9670</v>
      </c>
      <c r="D98" s="15" t="n">
        <v>19</v>
      </c>
      <c r="E98" s="4" t="s">
        <v>9861</v>
      </c>
      <c r="F98" s="15" t="s">
        <v>9862</v>
      </c>
      <c r="G98" s="7" t="s">
        <v>9673</v>
      </c>
      <c r="H98" s="4" t="s">
        <v>9863</v>
      </c>
      <c r="I98" s="4" t="s">
        <v>28</v>
      </c>
      <c r="J98" s="5" t="n">
        <v>1</v>
      </c>
      <c r="M98" s="4" t="s">
        <v>75</v>
      </c>
      <c r="N98" s="4" t="s">
        <v>76</v>
      </c>
      <c r="O98" s="4" t="s">
        <v>76</v>
      </c>
      <c r="P98" s="4" t="s">
        <v>9651</v>
      </c>
      <c r="Q98" s="4" t="n">
        <v>7612</v>
      </c>
    </row>
    <row r="99" s="4" customFormat="true" ht="12.75" hidden="false" customHeight="false" outlineLevel="0" collapsed="false">
      <c r="A99" s="4" t="n">
        <v>986</v>
      </c>
      <c r="B99" s="7" t="s">
        <v>71</v>
      </c>
      <c r="C99" s="4" t="s">
        <v>9670</v>
      </c>
      <c r="D99" s="15" t="s">
        <v>9864</v>
      </c>
      <c r="E99" s="4" t="s">
        <v>9865</v>
      </c>
      <c r="F99" s="15" t="s">
        <v>9866</v>
      </c>
      <c r="G99" s="7" t="s">
        <v>9673</v>
      </c>
      <c r="H99" s="4" t="s">
        <v>9865</v>
      </c>
      <c r="I99" s="4" t="s">
        <v>28</v>
      </c>
      <c r="J99" s="5" t="n">
        <v>1</v>
      </c>
      <c r="M99" s="4" t="s">
        <v>75</v>
      </c>
      <c r="N99" s="4" t="s">
        <v>76</v>
      </c>
      <c r="O99" s="4" t="s">
        <v>76</v>
      </c>
      <c r="P99" s="4" t="s">
        <v>9651</v>
      </c>
      <c r="Q99" s="4" t="n">
        <v>7613</v>
      </c>
    </row>
    <row r="100" s="4" customFormat="true" ht="12.75" hidden="false" customHeight="true" outlineLevel="0" collapsed="false">
      <c r="A100" s="4" t="n">
        <v>986</v>
      </c>
      <c r="B100" s="7" t="s">
        <v>71</v>
      </c>
      <c r="C100" s="4" t="s">
        <v>9670</v>
      </c>
      <c r="D100" s="15" t="s">
        <v>9634</v>
      </c>
      <c r="E100" s="4" t="s">
        <v>9867</v>
      </c>
      <c r="F100" s="15" t="s">
        <v>9868</v>
      </c>
      <c r="G100" s="7" t="s">
        <v>9673</v>
      </c>
      <c r="H100" s="4" t="s">
        <v>9867</v>
      </c>
      <c r="I100" s="4" t="s">
        <v>28</v>
      </c>
      <c r="J100" s="5" t="n">
        <v>1</v>
      </c>
      <c r="M100" s="4" t="s">
        <v>75</v>
      </c>
      <c r="N100" s="4" t="s">
        <v>76</v>
      </c>
      <c r="O100" s="4" t="s">
        <v>76</v>
      </c>
      <c r="P100" s="4" t="s">
        <v>9651</v>
      </c>
      <c r="Q100" s="4" t="n">
        <v>7614</v>
      </c>
    </row>
    <row r="101" s="4" customFormat="true" ht="12.75" hidden="false" customHeight="false" outlineLevel="0" collapsed="false">
      <c r="A101" s="4" t="n">
        <v>986</v>
      </c>
      <c r="B101" s="7" t="s">
        <v>71</v>
      </c>
      <c r="C101" s="4" t="s">
        <v>9670</v>
      </c>
      <c r="D101" s="15" t="s">
        <v>1158</v>
      </c>
      <c r="E101" s="4" t="s">
        <v>9869</v>
      </c>
      <c r="F101" s="15" t="s">
        <v>9870</v>
      </c>
      <c r="G101" s="7" t="s">
        <v>9673</v>
      </c>
      <c r="H101" s="4" t="s">
        <v>9869</v>
      </c>
      <c r="I101" s="4" t="s">
        <v>28</v>
      </c>
      <c r="J101" s="5" t="n">
        <v>1</v>
      </c>
      <c r="M101" s="4" t="s">
        <v>75</v>
      </c>
      <c r="N101" s="4" t="s">
        <v>76</v>
      </c>
      <c r="O101" s="4" t="s">
        <v>76</v>
      </c>
      <c r="P101" s="4" t="s">
        <v>9651</v>
      </c>
      <c r="Q101" s="4" t="n">
        <v>7615</v>
      </c>
    </row>
    <row r="102" s="4" customFormat="true" ht="12.75" hidden="false" customHeight="false" outlineLevel="0" collapsed="false">
      <c r="A102" s="4" t="n">
        <v>986</v>
      </c>
      <c r="B102" s="7" t="s">
        <v>71</v>
      </c>
      <c r="C102" s="4" t="s">
        <v>9670</v>
      </c>
      <c r="D102" s="15" t="s">
        <v>9871</v>
      </c>
      <c r="E102" s="4" t="s">
        <v>9872</v>
      </c>
      <c r="F102" s="15" t="s">
        <v>9873</v>
      </c>
      <c r="G102" s="7" t="s">
        <v>9673</v>
      </c>
      <c r="H102" s="4" t="s">
        <v>9872</v>
      </c>
      <c r="I102" s="4" t="s">
        <v>28</v>
      </c>
      <c r="J102" s="5" t="n">
        <v>1</v>
      </c>
      <c r="M102" s="4" t="s">
        <v>75</v>
      </c>
      <c r="N102" s="4" t="s">
        <v>76</v>
      </c>
      <c r="O102" s="4" t="s">
        <v>76</v>
      </c>
      <c r="P102" s="4" t="s">
        <v>9651</v>
      </c>
      <c r="Q102" s="4" t="n">
        <v>7616</v>
      </c>
    </row>
    <row r="103" s="4" customFormat="true" ht="12.75" hidden="false" customHeight="false" outlineLevel="0" collapsed="false">
      <c r="A103" s="4" t="n">
        <v>986</v>
      </c>
      <c r="B103" s="7" t="s">
        <v>71</v>
      </c>
      <c r="C103" s="4" t="s">
        <v>9670</v>
      </c>
      <c r="D103" s="15" t="n">
        <v>23</v>
      </c>
      <c r="E103" s="4" t="s">
        <v>9874</v>
      </c>
      <c r="F103" s="15" t="s">
        <v>9875</v>
      </c>
      <c r="G103" s="7" t="s">
        <v>9673</v>
      </c>
      <c r="H103" s="4" t="s">
        <v>9874</v>
      </c>
      <c r="I103" s="4" t="s">
        <v>28</v>
      </c>
      <c r="J103" s="5" t="n">
        <v>1</v>
      </c>
      <c r="M103" s="4" t="s">
        <v>75</v>
      </c>
      <c r="N103" s="4" t="s">
        <v>76</v>
      </c>
      <c r="O103" s="4" t="s">
        <v>76</v>
      </c>
      <c r="P103" s="4" t="s">
        <v>9651</v>
      </c>
      <c r="Q103" s="4" t="n">
        <v>7617</v>
      </c>
    </row>
    <row r="104" s="4" customFormat="true" ht="12.75" hidden="false" customHeight="false" outlineLevel="0" collapsed="false">
      <c r="A104" s="4" t="n">
        <v>986</v>
      </c>
      <c r="B104" s="7" t="s">
        <v>71</v>
      </c>
      <c r="C104" s="4" t="s">
        <v>88</v>
      </c>
      <c r="D104" s="15" t="n">
        <v>137</v>
      </c>
      <c r="E104" s="4" t="s">
        <v>9874</v>
      </c>
      <c r="F104" s="15" t="s">
        <v>9875</v>
      </c>
      <c r="G104" s="7" t="s">
        <v>9673</v>
      </c>
      <c r="H104" s="4" t="s">
        <v>9874</v>
      </c>
      <c r="I104" s="4" t="s">
        <v>28</v>
      </c>
      <c r="J104" s="5" t="n">
        <v>1</v>
      </c>
      <c r="M104" s="7" t="s">
        <v>76</v>
      </c>
      <c r="N104" s="4" t="s">
        <v>75</v>
      </c>
      <c r="O104" s="4" t="s">
        <v>76</v>
      </c>
      <c r="P104" s="4" t="s">
        <v>9651</v>
      </c>
      <c r="Q104" s="4" t="n">
        <v>7618</v>
      </c>
    </row>
    <row r="105" s="4" customFormat="true" ht="12.75" hidden="false" customHeight="false" outlineLevel="0" collapsed="false">
      <c r="A105" s="4" t="n">
        <v>986</v>
      </c>
      <c r="B105" s="7" t="s">
        <v>71</v>
      </c>
      <c r="C105" s="4" t="s">
        <v>9670</v>
      </c>
      <c r="D105" s="4" t="s">
        <v>9876</v>
      </c>
      <c r="E105" s="4" t="s">
        <v>9877</v>
      </c>
      <c r="F105" s="4" t="s">
        <v>9878</v>
      </c>
      <c r="G105" s="7" t="s">
        <v>9673</v>
      </c>
      <c r="H105" s="4" t="s">
        <v>9877</v>
      </c>
      <c r="I105" s="4" t="s">
        <v>1448</v>
      </c>
      <c r="J105" s="5" t="n">
        <v>1</v>
      </c>
      <c r="M105" s="4" t="s">
        <v>75</v>
      </c>
      <c r="N105" s="4" t="s">
        <v>76</v>
      </c>
      <c r="O105" s="4" t="s">
        <v>75</v>
      </c>
      <c r="P105" s="4" t="s">
        <v>9651</v>
      </c>
      <c r="Q105" s="4" t="n">
        <v>7619</v>
      </c>
    </row>
    <row r="106" s="4" customFormat="true" ht="12.75" hidden="false" customHeight="false" outlineLevel="0" collapsed="false">
      <c r="A106" s="4" t="n">
        <v>986</v>
      </c>
      <c r="B106" s="7" t="s">
        <v>71</v>
      </c>
      <c r="C106" s="4" t="s">
        <v>9670</v>
      </c>
      <c r="D106" s="15" t="n">
        <v>18</v>
      </c>
      <c r="E106" s="4" t="s">
        <v>9879</v>
      </c>
      <c r="F106" s="15" t="s">
        <v>9880</v>
      </c>
      <c r="G106" s="7" t="s">
        <v>9673</v>
      </c>
      <c r="H106" s="4" t="s">
        <v>9879</v>
      </c>
      <c r="I106" s="4" t="s">
        <v>28</v>
      </c>
      <c r="J106" s="5" t="n">
        <v>1</v>
      </c>
      <c r="M106" s="4" t="s">
        <v>75</v>
      </c>
      <c r="N106" s="4" t="s">
        <v>76</v>
      </c>
      <c r="O106" s="4" t="s">
        <v>76</v>
      </c>
      <c r="P106" s="4" t="s">
        <v>9651</v>
      </c>
      <c r="Q106" s="4" t="n">
        <v>7620</v>
      </c>
    </row>
    <row r="107" s="4" customFormat="true" ht="12.75" hidden="false" customHeight="false" outlineLevel="0" collapsed="false">
      <c r="A107" s="4" t="n">
        <v>986</v>
      </c>
      <c r="B107" s="7" t="s">
        <v>71</v>
      </c>
      <c r="C107" s="4" t="s">
        <v>9670</v>
      </c>
      <c r="D107" s="15" t="n">
        <v>34</v>
      </c>
      <c r="E107" s="4" t="s">
        <v>9881</v>
      </c>
      <c r="F107" s="15" t="s">
        <v>9882</v>
      </c>
      <c r="G107" s="7" t="s">
        <v>9673</v>
      </c>
      <c r="H107" s="4" t="s">
        <v>9881</v>
      </c>
      <c r="I107" s="4" t="s">
        <v>28</v>
      </c>
      <c r="J107" s="5" t="n">
        <v>1</v>
      </c>
      <c r="M107" s="4" t="s">
        <v>75</v>
      </c>
      <c r="N107" s="4" t="s">
        <v>76</v>
      </c>
      <c r="O107" s="4" t="s">
        <v>76</v>
      </c>
      <c r="P107" s="4" t="s">
        <v>9651</v>
      </c>
      <c r="Q107" s="4" t="n">
        <v>7621</v>
      </c>
    </row>
    <row r="108" s="4" customFormat="true" ht="12.75" hidden="false" customHeight="false" outlineLevel="0" collapsed="false">
      <c r="A108" s="5" t="n">
        <v>1310</v>
      </c>
      <c r="B108" s="4" t="s">
        <v>919</v>
      </c>
      <c r="C108" s="4" t="s">
        <v>920</v>
      </c>
      <c r="D108" s="7" t="s">
        <v>459</v>
      </c>
      <c r="E108" s="7" t="s">
        <v>9883</v>
      </c>
      <c r="F108" s="7" t="s">
        <v>9884</v>
      </c>
      <c r="G108" s="4" t="s">
        <v>9673</v>
      </c>
      <c r="H108" s="7" t="s">
        <v>9883</v>
      </c>
      <c r="I108" s="4" t="s">
        <v>28</v>
      </c>
      <c r="J108" s="5" t="n">
        <v>1</v>
      </c>
      <c r="M108" s="4" t="s">
        <v>76</v>
      </c>
      <c r="N108" s="4" t="s">
        <v>76</v>
      </c>
      <c r="P108" s="4" t="s">
        <v>9651</v>
      </c>
      <c r="Q108" s="4" t="n">
        <v>7622</v>
      </c>
    </row>
    <row r="109" s="4" customFormat="true" ht="12.75" hidden="false" customHeight="false" outlineLevel="0" collapsed="false">
      <c r="A109" s="5" t="n">
        <v>2220</v>
      </c>
      <c r="B109" s="4" t="s">
        <v>919</v>
      </c>
      <c r="C109" s="4" t="s">
        <v>924</v>
      </c>
      <c r="D109" s="7" t="s">
        <v>459</v>
      </c>
      <c r="E109" s="7" t="s">
        <v>9883</v>
      </c>
      <c r="F109" s="7" t="s">
        <v>9884</v>
      </c>
      <c r="G109" s="4" t="s">
        <v>9673</v>
      </c>
      <c r="H109" s="7" t="s">
        <v>9883</v>
      </c>
      <c r="I109" s="4" t="s">
        <v>28</v>
      </c>
      <c r="J109" s="5" t="n">
        <v>1</v>
      </c>
      <c r="M109" s="4" t="s">
        <v>76</v>
      </c>
      <c r="N109" s="4" t="s">
        <v>76</v>
      </c>
      <c r="P109" s="4" t="s">
        <v>9651</v>
      </c>
      <c r="Q109" s="4" t="n">
        <v>7623</v>
      </c>
    </row>
    <row r="110" s="4" customFormat="true" ht="12.75" hidden="false" customHeight="false" outlineLevel="0" collapsed="false">
      <c r="A110" s="4" t="n">
        <v>986</v>
      </c>
      <c r="B110" s="7" t="s">
        <v>71</v>
      </c>
      <c r="C110" s="4" t="s">
        <v>9670</v>
      </c>
      <c r="D110" s="15" t="n">
        <v>29</v>
      </c>
      <c r="E110" s="4" t="s">
        <v>9885</v>
      </c>
      <c r="F110" s="15" t="s">
        <v>9886</v>
      </c>
      <c r="G110" s="7" t="s">
        <v>9673</v>
      </c>
      <c r="H110" s="4" t="s">
        <v>9885</v>
      </c>
      <c r="I110" s="4" t="s">
        <v>28</v>
      </c>
      <c r="J110" s="5" t="n">
        <v>1</v>
      </c>
      <c r="M110" s="4" t="s">
        <v>75</v>
      </c>
      <c r="N110" s="4" t="s">
        <v>76</v>
      </c>
      <c r="O110" s="4" t="s">
        <v>76</v>
      </c>
      <c r="P110" s="4" t="s">
        <v>9651</v>
      </c>
      <c r="Q110" s="4" t="n">
        <v>7624</v>
      </c>
    </row>
    <row r="111" s="4" customFormat="true" ht="12.75" hidden="false" customHeight="false" outlineLevel="0" collapsed="false">
      <c r="A111" s="4" t="n">
        <v>986</v>
      </c>
      <c r="B111" s="7" t="s">
        <v>71</v>
      </c>
      <c r="C111" s="4" t="s">
        <v>9670</v>
      </c>
      <c r="D111" s="15" t="n">
        <v>40</v>
      </c>
      <c r="E111" s="4" t="s">
        <v>9887</v>
      </c>
      <c r="F111" s="15" t="s">
        <v>1847</v>
      </c>
      <c r="G111" s="7" t="s">
        <v>9673</v>
      </c>
      <c r="H111" s="4" t="s">
        <v>9887</v>
      </c>
      <c r="I111" s="4" t="s">
        <v>28</v>
      </c>
      <c r="J111" s="5" t="n">
        <v>1</v>
      </c>
      <c r="M111" s="4" t="s">
        <v>75</v>
      </c>
      <c r="N111" s="4" t="s">
        <v>76</v>
      </c>
      <c r="O111" s="4" t="s">
        <v>76</v>
      </c>
      <c r="P111" s="4" t="s">
        <v>9651</v>
      </c>
      <c r="Q111" s="4" t="n">
        <v>7625</v>
      </c>
    </row>
    <row r="112" s="4" customFormat="true" ht="12.75" hidden="false" customHeight="false" outlineLevel="0" collapsed="false">
      <c r="A112" s="4" t="n">
        <v>986</v>
      </c>
      <c r="B112" s="7" t="s">
        <v>71</v>
      </c>
      <c r="C112" s="4" t="s">
        <v>9670</v>
      </c>
      <c r="D112" s="15" t="n">
        <v>41</v>
      </c>
      <c r="E112" s="4" t="s">
        <v>9888</v>
      </c>
      <c r="F112" s="15" t="s">
        <v>9889</v>
      </c>
      <c r="G112" s="7" t="s">
        <v>9673</v>
      </c>
      <c r="H112" s="4" t="s">
        <v>9888</v>
      </c>
      <c r="I112" s="4" t="s">
        <v>28</v>
      </c>
      <c r="J112" s="5" t="n">
        <v>1</v>
      </c>
      <c r="M112" s="4" t="s">
        <v>75</v>
      </c>
      <c r="N112" s="4" t="s">
        <v>76</v>
      </c>
      <c r="O112" s="4" t="s">
        <v>76</v>
      </c>
      <c r="P112" s="4" t="s">
        <v>9651</v>
      </c>
      <c r="Q112" s="4" t="n">
        <v>7626</v>
      </c>
    </row>
    <row r="113" s="4" customFormat="true" ht="12.75" hidden="false" customHeight="false" outlineLevel="0" collapsed="false">
      <c r="A113" s="4" t="n">
        <v>986</v>
      </c>
      <c r="B113" s="7" t="s">
        <v>71</v>
      </c>
      <c r="C113" s="4" t="s">
        <v>9670</v>
      </c>
      <c r="D113" s="15" t="n">
        <v>39</v>
      </c>
      <c r="E113" s="4" t="s">
        <v>9890</v>
      </c>
      <c r="F113" s="15" t="s">
        <v>9891</v>
      </c>
      <c r="G113" s="7" t="s">
        <v>9673</v>
      </c>
      <c r="H113" s="4" t="s">
        <v>9890</v>
      </c>
      <c r="I113" s="4" t="s">
        <v>28</v>
      </c>
      <c r="J113" s="5" t="n">
        <v>1</v>
      </c>
      <c r="M113" s="4" t="s">
        <v>75</v>
      </c>
      <c r="N113" s="4" t="s">
        <v>76</v>
      </c>
      <c r="O113" s="4" t="s">
        <v>76</v>
      </c>
      <c r="P113" s="4" t="s">
        <v>9651</v>
      </c>
      <c r="Q113" s="4" t="n">
        <v>7627</v>
      </c>
    </row>
    <row r="114" s="4" customFormat="true" ht="12.75" hidden="false" customHeight="false" outlineLevel="0" collapsed="false">
      <c r="A114" s="8"/>
      <c r="B114" s="9" t="s">
        <v>945</v>
      </c>
      <c r="C114" s="8" t="s">
        <v>5448</v>
      </c>
      <c r="D114" s="9" t="s">
        <v>9892</v>
      </c>
      <c r="E114" s="8" t="s">
        <v>9893</v>
      </c>
      <c r="F114" s="9" t="s">
        <v>9894</v>
      </c>
      <c r="G114" s="8" t="s">
        <v>8527</v>
      </c>
      <c r="H114" s="8" t="s">
        <v>9893</v>
      </c>
      <c r="I114" s="8" t="s">
        <v>28</v>
      </c>
      <c r="J114" s="8" t="n">
        <v>1</v>
      </c>
      <c r="K114" s="8"/>
      <c r="P114" s="8" t="s">
        <v>9651</v>
      </c>
      <c r="Q114" s="4" t="n">
        <v>7628</v>
      </c>
    </row>
    <row r="115" s="4" customFormat="true" ht="12.75" hidden="false" customHeight="false" outlineLevel="0" collapsed="false">
      <c r="A115" s="8"/>
      <c r="B115" s="9" t="s">
        <v>945</v>
      </c>
      <c r="C115" s="8" t="s">
        <v>5448</v>
      </c>
      <c r="D115" s="9" t="s">
        <v>9892</v>
      </c>
      <c r="E115" s="8" t="s">
        <v>9895</v>
      </c>
      <c r="F115" s="9" t="s">
        <v>9896</v>
      </c>
      <c r="G115" s="8" t="s">
        <v>8527</v>
      </c>
      <c r="H115" s="8" t="s">
        <v>9895</v>
      </c>
      <c r="I115" s="8" t="s">
        <v>28</v>
      </c>
      <c r="J115" s="8" t="n">
        <v>1</v>
      </c>
      <c r="K115" s="8"/>
      <c r="P115" s="8" t="s">
        <v>9651</v>
      </c>
      <c r="Q115" s="4" t="n">
        <v>7629</v>
      </c>
    </row>
    <row r="116" s="4" customFormat="true" ht="12.75" hidden="false" customHeight="false" outlineLevel="0" collapsed="false">
      <c r="B116" s="7" t="s">
        <v>2408</v>
      </c>
      <c r="C116" s="7" t="s">
        <v>2409</v>
      </c>
      <c r="D116" s="7" t="s">
        <v>9897</v>
      </c>
      <c r="E116" s="7" t="s">
        <v>9898</v>
      </c>
      <c r="F116" s="7" t="s">
        <v>9899</v>
      </c>
      <c r="G116" s="4" t="s">
        <v>8527</v>
      </c>
      <c r="H116" s="7" t="s">
        <v>9898</v>
      </c>
      <c r="I116" s="7" t="s">
        <v>28</v>
      </c>
      <c r="J116" s="5" t="n">
        <v>1</v>
      </c>
      <c r="P116" s="4" t="s">
        <v>9651</v>
      </c>
      <c r="Q116" s="4" t="n">
        <v>7630</v>
      </c>
    </row>
    <row r="117" s="4" customFormat="true" ht="12.75" hidden="false" customHeight="false" outlineLevel="0" collapsed="false">
      <c r="B117" s="7" t="s">
        <v>2408</v>
      </c>
      <c r="C117" s="7" t="s">
        <v>2409</v>
      </c>
      <c r="D117" s="7" t="s">
        <v>9900</v>
      </c>
      <c r="E117" s="7" t="s">
        <v>9901</v>
      </c>
      <c r="F117" s="7" t="s">
        <v>9902</v>
      </c>
      <c r="G117" s="4" t="s">
        <v>8527</v>
      </c>
      <c r="H117" s="7" t="s">
        <v>9901</v>
      </c>
      <c r="I117" s="7" t="s">
        <v>28</v>
      </c>
      <c r="J117" s="5" t="n">
        <v>1</v>
      </c>
      <c r="P117" s="4" t="s">
        <v>9651</v>
      </c>
      <c r="Q117" s="4" t="n">
        <v>7631</v>
      </c>
    </row>
    <row r="118" s="4" customFormat="true" ht="12.75" hidden="false" customHeight="false" outlineLevel="0" collapsed="false">
      <c r="B118" s="7" t="s">
        <v>2408</v>
      </c>
      <c r="C118" s="7" t="s">
        <v>2409</v>
      </c>
      <c r="D118" s="7" t="s">
        <v>9903</v>
      </c>
      <c r="E118" s="7" t="s">
        <v>9904</v>
      </c>
      <c r="F118" s="7" t="s">
        <v>9905</v>
      </c>
      <c r="G118" s="4" t="s">
        <v>8527</v>
      </c>
      <c r="H118" s="7" t="s">
        <v>9904</v>
      </c>
      <c r="I118" s="7" t="s">
        <v>1095</v>
      </c>
      <c r="J118" s="5" t="n">
        <v>1</v>
      </c>
      <c r="P118" s="4" t="s">
        <v>9651</v>
      </c>
      <c r="Q118" s="4" t="n">
        <v>7632</v>
      </c>
    </row>
    <row r="119" s="4" customFormat="true" ht="12.75" hidden="false" customHeight="false" outlineLevel="0" collapsed="false">
      <c r="B119" s="7" t="s">
        <v>2408</v>
      </c>
      <c r="C119" s="7" t="s">
        <v>2409</v>
      </c>
      <c r="D119" s="7" t="s">
        <v>9903</v>
      </c>
      <c r="E119" s="7" t="s">
        <v>9906</v>
      </c>
      <c r="F119" s="7" t="s">
        <v>9907</v>
      </c>
      <c r="G119" s="4" t="s">
        <v>8527</v>
      </c>
      <c r="H119" s="7" t="s">
        <v>9906</v>
      </c>
      <c r="I119" s="7" t="s">
        <v>1095</v>
      </c>
      <c r="J119" s="5" t="n">
        <v>1</v>
      </c>
      <c r="P119" s="4" t="s">
        <v>9651</v>
      </c>
      <c r="Q119" s="4" t="n">
        <v>7633</v>
      </c>
    </row>
    <row r="120" s="4" customFormat="true" ht="12.75" hidden="false" customHeight="false" outlineLevel="0" collapsed="false">
      <c r="A120" s="8"/>
      <c r="B120" s="9" t="s">
        <v>945</v>
      </c>
      <c r="C120" s="8" t="s">
        <v>5448</v>
      </c>
      <c r="D120" s="9" t="s">
        <v>9908</v>
      </c>
      <c r="E120" s="8" t="s">
        <v>9909</v>
      </c>
      <c r="F120" s="9" t="s">
        <v>9910</v>
      </c>
      <c r="G120" s="8" t="s">
        <v>8527</v>
      </c>
      <c r="H120" s="8" t="s">
        <v>9909</v>
      </c>
      <c r="I120" s="8" t="s">
        <v>28</v>
      </c>
      <c r="J120" s="8" t="n">
        <v>1</v>
      </c>
      <c r="K120" s="8"/>
      <c r="P120" s="8" t="s">
        <v>9651</v>
      </c>
      <c r="Q120" s="4" t="n">
        <v>7634</v>
      </c>
    </row>
    <row r="121" s="4" customFormat="true" ht="12.75" hidden="false" customHeight="false" outlineLevel="0" collapsed="false">
      <c r="A121" s="8"/>
      <c r="B121" s="9" t="s">
        <v>945</v>
      </c>
      <c r="C121" s="8" t="s">
        <v>5448</v>
      </c>
      <c r="D121" s="9" t="s">
        <v>9908</v>
      </c>
      <c r="E121" s="8" t="s">
        <v>9911</v>
      </c>
      <c r="F121" s="9" t="s">
        <v>9912</v>
      </c>
      <c r="G121" s="8" t="s">
        <v>8527</v>
      </c>
      <c r="H121" s="8" t="s">
        <v>9911</v>
      </c>
      <c r="I121" s="8" t="s">
        <v>28</v>
      </c>
      <c r="J121" s="8" t="n">
        <v>1</v>
      </c>
      <c r="K121" s="8"/>
      <c r="P121" s="8" t="s">
        <v>9651</v>
      </c>
      <c r="Q121" s="4" t="n">
        <v>7635</v>
      </c>
    </row>
    <row r="122" s="4" customFormat="true" ht="12.75" hidden="false" customHeight="false" outlineLevel="0" collapsed="false">
      <c r="A122" s="8"/>
      <c r="B122" s="9" t="s">
        <v>945</v>
      </c>
      <c r="C122" s="8" t="s">
        <v>5448</v>
      </c>
      <c r="D122" s="9" t="s">
        <v>9908</v>
      </c>
      <c r="E122" s="8" t="s">
        <v>9913</v>
      </c>
      <c r="F122" s="9" t="s">
        <v>9914</v>
      </c>
      <c r="G122" s="8" t="s">
        <v>8527</v>
      </c>
      <c r="H122" s="8" t="s">
        <v>9913</v>
      </c>
      <c r="I122" s="8" t="s">
        <v>28</v>
      </c>
      <c r="J122" s="8" t="n">
        <v>1</v>
      </c>
      <c r="K122" s="8"/>
      <c r="P122" s="8" t="s">
        <v>9651</v>
      </c>
      <c r="Q122" s="4" t="n">
        <v>7636</v>
      </c>
    </row>
    <row r="123" s="4" customFormat="true" ht="12.75" hidden="false" customHeight="false" outlineLevel="0" collapsed="false">
      <c r="A123" s="4" t="n">
        <v>986</v>
      </c>
      <c r="B123" s="7" t="s">
        <v>71</v>
      </c>
      <c r="C123" s="7" t="s">
        <v>4322</v>
      </c>
      <c r="D123" s="7" t="s">
        <v>9915</v>
      </c>
      <c r="E123" s="7" t="s">
        <v>9916</v>
      </c>
      <c r="F123" s="7" t="s">
        <v>9917</v>
      </c>
      <c r="G123" s="7" t="s">
        <v>8527</v>
      </c>
      <c r="H123" s="7" t="s">
        <v>9916</v>
      </c>
      <c r="I123" s="7" t="s">
        <v>1398</v>
      </c>
      <c r="J123" s="5" t="s">
        <v>24</v>
      </c>
      <c r="M123" s="7" t="s">
        <v>76</v>
      </c>
      <c r="N123" s="4" t="s">
        <v>75</v>
      </c>
      <c r="O123" s="4" t="s">
        <v>75</v>
      </c>
      <c r="P123" s="4" t="s">
        <v>9651</v>
      </c>
      <c r="Q123" s="4" t="n">
        <v>7637</v>
      </c>
    </row>
    <row r="124" s="4" customFormat="true" ht="12.75" hidden="false" customHeight="false" outlineLevel="0" collapsed="false">
      <c r="A124" s="4" t="n">
        <v>986</v>
      </c>
      <c r="B124" s="7" t="s">
        <v>71</v>
      </c>
      <c r="C124" s="7" t="s">
        <v>4322</v>
      </c>
      <c r="D124" s="7" t="s">
        <v>9915</v>
      </c>
      <c r="E124" s="7" t="s">
        <v>9918</v>
      </c>
      <c r="F124" s="7" t="s">
        <v>9917</v>
      </c>
      <c r="G124" s="7" t="s">
        <v>8527</v>
      </c>
      <c r="H124" s="7" t="s">
        <v>9918</v>
      </c>
      <c r="I124" s="7" t="s">
        <v>1398</v>
      </c>
      <c r="J124" s="5" t="s">
        <v>24</v>
      </c>
      <c r="M124" s="7" t="s">
        <v>76</v>
      </c>
      <c r="N124" s="4" t="s">
        <v>75</v>
      </c>
      <c r="O124" s="4" t="s">
        <v>75</v>
      </c>
      <c r="P124" s="4" t="s">
        <v>9651</v>
      </c>
      <c r="Q124" s="4" t="n">
        <v>7638</v>
      </c>
    </row>
    <row r="125" s="4" customFormat="true" ht="12.75" hidden="false" customHeight="false" outlineLevel="0" collapsed="false">
      <c r="B125" s="7" t="s">
        <v>2408</v>
      </c>
      <c r="C125" s="7" t="s">
        <v>2409</v>
      </c>
      <c r="D125" s="7" t="s">
        <v>9919</v>
      </c>
      <c r="E125" s="7" t="s">
        <v>9920</v>
      </c>
      <c r="F125" s="7" t="s">
        <v>9921</v>
      </c>
      <c r="G125" s="4" t="s">
        <v>8527</v>
      </c>
      <c r="H125" s="7" t="s">
        <v>9920</v>
      </c>
      <c r="I125" s="14" t="s">
        <v>28</v>
      </c>
      <c r="J125" s="5" t="n">
        <v>1</v>
      </c>
      <c r="P125" s="4" t="s">
        <v>9651</v>
      </c>
      <c r="Q125" s="4" t="n">
        <v>7639</v>
      </c>
    </row>
    <row r="126" s="4" customFormat="true" ht="12.75" hidden="false" customHeight="false" outlineLevel="0" collapsed="false">
      <c r="B126" s="7" t="s">
        <v>2408</v>
      </c>
      <c r="C126" s="7" t="s">
        <v>2409</v>
      </c>
      <c r="D126" s="7" t="s">
        <v>9922</v>
      </c>
      <c r="E126" s="7" t="s">
        <v>9923</v>
      </c>
      <c r="F126" s="7" t="s">
        <v>9924</v>
      </c>
      <c r="G126" s="4" t="s">
        <v>8527</v>
      </c>
      <c r="H126" s="7" t="s">
        <v>9923</v>
      </c>
      <c r="I126" s="7" t="s">
        <v>28</v>
      </c>
      <c r="J126" s="5" t="n">
        <v>1</v>
      </c>
      <c r="P126" s="4" t="s">
        <v>9651</v>
      </c>
      <c r="Q126" s="4" t="n">
        <v>7640</v>
      </c>
    </row>
    <row r="127" s="4" customFormat="true" ht="12.75" hidden="false" customHeight="false" outlineLevel="0" collapsed="false">
      <c r="A127" s="4" t="n">
        <v>986</v>
      </c>
      <c r="B127" s="7" t="s">
        <v>71</v>
      </c>
      <c r="C127" s="4" t="s">
        <v>4464</v>
      </c>
      <c r="D127" s="4" t="n">
        <v>26</v>
      </c>
      <c r="E127" s="4" t="s">
        <v>9925</v>
      </c>
      <c r="F127" s="7" t="s">
        <v>9926</v>
      </c>
      <c r="G127" s="7" t="s">
        <v>8527</v>
      </c>
      <c r="H127" s="4" t="s">
        <v>9925</v>
      </c>
      <c r="I127" s="7" t="s">
        <v>1379</v>
      </c>
      <c r="J127" s="5" t="n">
        <v>1</v>
      </c>
      <c r="M127" s="4" t="s">
        <v>75</v>
      </c>
      <c r="N127" s="4" t="s">
        <v>76</v>
      </c>
      <c r="O127" s="4" t="s">
        <v>75</v>
      </c>
      <c r="P127" s="4" t="s">
        <v>9651</v>
      </c>
      <c r="Q127" s="4" t="n">
        <v>7641</v>
      </c>
    </row>
    <row r="128" s="4" customFormat="true" ht="12.75" hidden="false" customHeight="false" outlineLevel="0" collapsed="false">
      <c r="A128" s="4" t="n">
        <v>986</v>
      </c>
      <c r="B128" s="7" t="s">
        <v>71</v>
      </c>
      <c r="C128" s="4" t="s">
        <v>4464</v>
      </c>
      <c r="D128" s="4" t="n">
        <v>27</v>
      </c>
      <c r="E128" s="4" t="s">
        <v>9927</v>
      </c>
      <c r="F128" s="7" t="s">
        <v>9926</v>
      </c>
      <c r="G128" s="7" t="s">
        <v>8527</v>
      </c>
      <c r="H128" s="4" t="s">
        <v>9927</v>
      </c>
      <c r="I128" s="7" t="s">
        <v>1379</v>
      </c>
      <c r="J128" s="5" t="n">
        <v>1</v>
      </c>
      <c r="M128" s="4" t="s">
        <v>75</v>
      </c>
      <c r="N128" s="4" t="s">
        <v>76</v>
      </c>
      <c r="O128" s="4" t="s">
        <v>75</v>
      </c>
      <c r="P128" s="4" t="s">
        <v>9651</v>
      </c>
      <c r="Q128" s="4" t="n">
        <v>7642</v>
      </c>
    </row>
    <row r="129" s="4" customFormat="true" ht="12.75" hidden="false" customHeight="false" outlineLevel="0" collapsed="false">
      <c r="A129" s="4" t="n">
        <v>986</v>
      </c>
      <c r="B129" s="7" t="s">
        <v>71</v>
      </c>
      <c r="C129" s="4" t="s">
        <v>4464</v>
      </c>
      <c r="D129" s="4" t="s">
        <v>9928</v>
      </c>
      <c r="E129" s="4" t="s">
        <v>9929</v>
      </c>
      <c r="F129" s="7" t="s">
        <v>9930</v>
      </c>
      <c r="G129" s="7" t="s">
        <v>8527</v>
      </c>
      <c r="H129" s="4" t="s">
        <v>9929</v>
      </c>
      <c r="I129" s="4" t="s">
        <v>1398</v>
      </c>
      <c r="J129" s="5" t="n">
        <v>1</v>
      </c>
      <c r="M129" s="4" t="s">
        <v>75</v>
      </c>
      <c r="N129" s="4" t="s">
        <v>76</v>
      </c>
      <c r="O129" s="4" t="s">
        <v>75</v>
      </c>
      <c r="P129" s="4" t="s">
        <v>9651</v>
      </c>
      <c r="Q129" s="4" t="n">
        <v>7643</v>
      </c>
    </row>
    <row r="130" s="4" customFormat="true" ht="12.75" hidden="false" customHeight="false" outlineLevel="0" collapsed="false">
      <c r="A130" s="4" t="n">
        <v>986</v>
      </c>
      <c r="B130" s="7" t="s">
        <v>71</v>
      </c>
      <c r="C130" s="4" t="s">
        <v>4464</v>
      </c>
      <c r="D130" s="4" t="n">
        <v>22</v>
      </c>
      <c r="E130" s="4" t="s">
        <v>9929</v>
      </c>
      <c r="F130" s="7" t="s">
        <v>9930</v>
      </c>
      <c r="G130" s="7" t="s">
        <v>8527</v>
      </c>
      <c r="H130" s="4" t="s">
        <v>9931</v>
      </c>
      <c r="I130" s="4" t="s">
        <v>1398</v>
      </c>
      <c r="J130" s="5" t="n">
        <v>1</v>
      </c>
      <c r="M130" s="4" t="s">
        <v>75</v>
      </c>
      <c r="N130" s="4" t="s">
        <v>76</v>
      </c>
      <c r="O130" s="4" t="s">
        <v>75</v>
      </c>
      <c r="P130" s="4" t="s">
        <v>9651</v>
      </c>
      <c r="Q130" s="4" t="n">
        <v>7644</v>
      </c>
    </row>
    <row r="131" s="4" customFormat="true" ht="12.75" hidden="false" customHeight="false" outlineLevel="0" collapsed="false">
      <c r="A131" s="4" t="n">
        <v>986</v>
      </c>
      <c r="B131" s="7" t="s">
        <v>71</v>
      </c>
      <c r="C131" s="4" t="s">
        <v>4464</v>
      </c>
      <c r="D131" s="4" t="n">
        <v>23</v>
      </c>
      <c r="E131" s="4" t="s">
        <v>9929</v>
      </c>
      <c r="F131" s="7" t="s">
        <v>9930</v>
      </c>
      <c r="G131" s="7" t="s">
        <v>8527</v>
      </c>
      <c r="H131" s="4" t="s">
        <v>9932</v>
      </c>
      <c r="I131" s="4" t="s">
        <v>1398</v>
      </c>
      <c r="J131" s="5" t="n">
        <v>1</v>
      </c>
      <c r="M131" s="4" t="s">
        <v>75</v>
      </c>
      <c r="N131" s="4" t="s">
        <v>76</v>
      </c>
      <c r="O131" s="4" t="s">
        <v>75</v>
      </c>
      <c r="P131" s="4" t="s">
        <v>9651</v>
      </c>
      <c r="Q131" s="4" t="n">
        <v>7645</v>
      </c>
    </row>
    <row r="132" s="4" customFormat="true" ht="12.75" hidden="false" customHeight="false" outlineLevel="0" collapsed="false">
      <c r="A132" s="4" t="n">
        <v>986</v>
      </c>
      <c r="B132" s="7" t="s">
        <v>71</v>
      </c>
      <c r="C132" s="4" t="s">
        <v>4464</v>
      </c>
      <c r="D132" s="4" t="n">
        <v>24</v>
      </c>
      <c r="E132" s="4" t="s">
        <v>9929</v>
      </c>
      <c r="F132" s="7" t="s">
        <v>9930</v>
      </c>
      <c r="G132" s="7" t="s">
        <v>8527</v>
      </c>
      <c r="H132" s="4" t="s">
        <v>9933</v>
      </c>
      <c r="I132" s="4" t="s">
        <v>1398</v>
      </c>
      <c r="J132" s="5" t="n">
        <v>1</v>
      </c>
      <c r="M132" s="4" t="s">
        <v>75</v>
      </c>
      <c r="N132" s="4" t="s">
        <v>76</v>
      </c>
      <c r="O132" s="4" t="s">
        <v>75</v>
      </c>
      <c r="P132" s="4" t="s">
        <v>9651</v>
      </c>
      <c r="Q132" s="4" t="n">
        <v>7646</v>
      </c>
    </row>
    <row r="133" s="4" customFormat="true" ht="12.75" hidden="false" customHeight="false" outlineLevel="0" collapsed="false">
      <c r="A133" s="4" t="n">
        <v>986</v>
      </c>
      <c r="B133" s="7" t="s">
        <v>71</v>
      </c>
      <c r="C133" s="4" t="s">
        <v>4464</v>
      </c>
      <c r="D133" s="4" t="n">
        <v>25</v>
      </c>
      <c r="E133" s="4" t="s">
        <v>9929</v>
      </c>
      <c r="F133" s="7" t="s">
        <v>9930</v>
      </c>
      <c r="G133" s="7" t="s">
        <v>8527</v>
      </c>
      <c r="H133" s="4" t="s">
        <v>9934</v>
      </c>
      <c r="I133" s="4" t="s">
        <v>1398</v>
      </c>
      <c r="J133" s="5" t="n">
        <v>1</v>
      </c>
      <c r="M133" s="4" t="s">
        <v>75</v>
      </c>
      <c r="N133" s="4" t="s">
        <v>76</v>
      </c>
      <c r="O133" s="4" t="s">
        <v>75</v>
      </c>
      <c r="P133" s="4" t="s">
        <v>9651</v>
      </c>
      <c r="Q133" s="4" t="n">
        <v>7647</v>
      </c>
    </row>
    <row r="134" s="4" customFormat="true" ht="12.75" hidden="false" customHeight="false" outlineLevel="0" collapsed="false">
      <c r="A134" s="4" t="n">
        <v>986</v>
      </c>
      <c r="B134" s="7" t="s">
        <v>71</v>
      </c>
      <c r="C134" s="7" t="s">
        <v>4322</v>
      </c>
      <c r="D134" s="7" t="s">
        <v>9935</v>
      </c>
      <c r="E134" s="7" t="s">
        <v>9936</v>
      </c>
      <c r="F134" s="7" t="s">
        <v>9937</v>
      </c>
      <c r="G134" s="7" t="s">
        <v>8527</v>
      </c>
      <c r="H134" s="7" t="s">
        <v>9936</v>
      </c>
      <c r="I134" s="7" t="s">
        <v>1379</v>
      </c>
      <c r="J134" s="5" t="s">
        <v>24</v>
      </c>
      <c r="M134" s="7" t="s">
        <v>76</v>
      </c>
      <c r="N134" s="4" t="s">
        <v>75</v>
      </c>
      <c r="O134" s="4" t="s">
        <v>75</v>
      </c>
      <c r="P134" s="4" t="s">
        <v>9651</v>
      </c>
      <c r="Q134" s="4" t="n">
        <v>7648</v>
      </c>
    </row>
    <row r="135" s="4" customFormat="true" ht="12.75" hidden="false" customHeight="false" outlineLevel="0" collapsed="false">
      <c r="A135" s="4" t="n">
        <v>986</v>
      </c>
      <c r="B135" s="7" t="s">
        <v>71</v>
      </c>
      <c r="C135" s="7" t="s">
        <v>4322</v>
      </c>
      <c r="D135" s="7" t="s">
        <v>9935</v>
      </c>
      <c r="E135" s="7" t="s">
        <v>9938</v>
      </c>
      <c r="F135" s="7" t="s">
        <v>9939</v>
      </c>
      <c r="G135" s="7" t="s">
        <v>8527</v>
      </c>
      <c r="H135" s="7" t="s">
        <v>9938</v>
      </c>
      <c r="I135" s="7" t="s">
        <v>1379</v>
      </c>
      <c r="J135" s="5" t="s">
        <v>24</v>
      </c>
      <c r="M135" s="7" t="s">
        <v>76</v>
      </c>
      <c r="N135" s="4" t="s">
        <v>75</v>
      </c>
      <c r="O135" s="4" t="s">
        <v>75</v>
      </c>
      <c r="P135" s="4" t="s">
        <v>9651</v>
      </c>
      <c r="Q135" s="4" t="n">
        <v>7649</v>
      </c>
    </row>
    <row r="136" s="4" customFormat="true" ht="12.75" hidden="false" customHeight="false" outlineLevel="0" collapsed="false">
      <c r="A136" s="4" t="n">
        <v>986</v>
      </c>
      <c r="B136" s="7" t="s">
        <v>71</v>
      </c>
      <c r="C136" s="4" t="s">
        <v>4464</v>
      </c>
      <c r="D136" s="4" t="n">
        <v>28</v>
      </c>
      <c r="E136" s="4" t="s">
        <v>9940</v>
      </c>
      <c r="F136" s="7" t="s">
        <v>9941</v>
      </c>
      <c r="G136" s="7" t="s">
        <v>8527</v>
      </c>
      <c r="H136" s="4" t="s">
        <v>9940</v>
      </c>
      <c r="I136" s="7" t="s">
        <v>28</v>
      </c>
      <c r="J136" s="5" t="n">
        <v>1</v>
      </c>
      <c r="M136" s="4" t="s">
        <v>75</v>
      </c>
      <c r="N136" s="4" t="s">
        <v>76</v>
      </c>
      <c r="O136" s="4" t="s">
        <v>76</v>
      </c>
      <c r="P136" s="4" t="s">
        <v>9651</v>
      </c>
      <c r="Q136" s="4" t="n">
        <v>7650</v>
      </c>
    </row>
    <row r="137" s="4" customFormat="true" ht="12.75" hidden="false" customHeight="false" outlineLevel="0" collapsed="false">
      <c r="A137" s="4" t="n">
        <v>986</v>
      </c>
      <c r="B137" s="7" t="s">
        <v>71</v>
      </c>
      <c r="C137" s="7" t="s">
        <v>4322</v>
      </c>
      <c r="D137" s="7" t="n">
        <v>19</v>
      </c>
      <c r="E137" s="4" t="s">
        <v>9940</v>
      </c>
      <c r="F137" s="7" t="s">
        <v>9942</v>
      </c>
      <c r="G137" s="7" t="s">
        <v>8527</v>
      </c>
      <c r="H137" s="4" t="s">
        <v>9940</v>
      </c>
      <c r="I137" s="7" t="s">
        <v>28</v>
      </c>
      <c r="J137" s="5" t="s">
        <v>24</v>
      </c>
      <c r="M137" s="7" t="s">
        <v>76</v>
      </c>
      <c r="N137" s="4" t="s">
        <v>75</v>
      </c>
      <c r="O137" s="4" t="s">
        <v>76</v>
      </c>
      <c r="P137" s="4" t="s">
        <v>9651</v>
      </c>
      <c r="Q137" s="4" t="n">
        <v>7651</v>
      </c>
    </row>
    <row r="138" s="4" customFormat="true" ht="12.75" hidden="false" customHeight="false" outlineLevel="0" collapsed="false">
      <c r="B138" s="7" t="s">
        <v>2408</v>
      </c>
      <c r="C138" s="7" t="s">
        <v>2409</v>
      </c>
      <c r="D138" s="7" t="s">
        <v>9943</v>
      </c>
      <c r="E138" s="7" t="s">
        <v>9944</v>
      </c>
      <c r="F138" s="7" t="s">
        <v>9945</v>
      </c>
      <c r="G138" s="4" t="s">
        <v>8527</v>
      </c>
      <c r="H138" s="7" t="s">
        <v>9944</v>
      </c>
      <c r="I138" s="4" t="s">
        <v>28</v>
      </c>
      <c r="J138" s="5" t="n">
        <v>1</v>
      </c>
      <c r="P138" s="4" t="s">
        <v>9651</v>
      </c>
      <c r="Q138" s="4" t="n">
        <v>7652</v>
      </c>
    </row>
    <row r="139" s="4" customFormat="true" ht="12.75" hidden="false" customHeight="false" outlineLevel="0" collapsed="false">
      <c r="B139" s="7" t="s">
        <v>2408</v>
      </c>
      <c r="C139" s="7" t="s">
        <v>2409</v>
      </c>
      <c r="D139" s="7" t="s">
        <v>9946</v>
      </c>
      <c r="E139" s="7" t="s">
        <v>9947</v>
      </c>
      <c r="F139" s="7" t="s">
        <v>9948</v>
      </c>
      <c r="G139" s="4" t="s">
        <v>8527</v>
      </c>
      <c r="H139" s="7" t="s">
        <v>9947</v>
      </c>
      <c r="I139" s="4" t="s">
        <v>28</v>
      </c>
      <c r="J139" s="5" t="n">
        <v>1</v>
      </c>
      <c r="P139" s="4" t="s">
        <v>9651</v>
      </c>
      <c r="Q139" s="4" t="n">
        <v>7653</v>
      </c>
    </row>
    <row r="140" s="4" customFormat="true" ht="12.75" hidden="false" customHeight="false" outlineLevel="0" collapsed="false">
      <c r="B140" s="7" t="s">
        <v>2408</v>
      </c>
      <c r="C140" s="7" t="s">
        <v>2409</v>
      </c>
      <c r="D140" s="7" t="s">
        <v>9949</v>
      </c>
      <c r="E140" s="7" t="s">
        <v>9950</v>
      </c>
      <c r="F140" s="7" t="s">
        <v>9951</v>
      </c>
      <c r="G140" s="4" t="s">
        <v>8527</v>
      </c>
      <c r="H140" s="7" t="s">
        <v>9950</v>
      </c>
      <c r="I140" s="7" t="s">
        <v>28</v>
      </c>
      <c r="J140" s="5" t="n">
        <v>1</v>
      </c>
      <c r="P140" s="4" t="s">
        <v>9651</v>
      </c>
      <c r="Q140" s="4" t="n">
        <v>7654</v>
      </c>
    </row>
    <row r="141" s="4" customFormat="true" ht="12.75" hidden="false" customHeight="false" outlineLevel="0" collapsed="false">
      <c r="B141" s="7" t="s">
        <v>2408</v>
      </c>
      <c r="C141" s="7" t="s">
        <v>2409</v>
      </c>
      <c r="D141" s="7" t="s">
        <v>9952</v>
      </c>
      <c r="E141" s="7" t="s">
        <v>9953</v>
      </c>
      <c r="F141" s="7" t="s">
        <v>9954</v>
      </c>
      <c r="G141" s="4" t="s">
        <v>8527</v>
      </c>
      <c r="H141" s="7" t="s">
        <v>9953</v>
      </c>
      <c r="I141" s="7" t="s">
        <v>1095</v>
      </c>
      <c r="J141" s="5" t="n">
        <v>1</v>
      </c>
      <c r="P141" s="4" t="s">
        <v>9651</v>
      </c>
      <c r="Q141" s="4" t="n">
        <v>7655</v>
      </c>
    </row>
    <row r="142" s="4" customFormat="true" ht="12.75" hidden="false" customHeight="false" outlineLevel="0" collapsed="false">
      <c r="B142" s="7" t="s">
        <v>2408</v>
      </c>
      <c r="C142" s="7" t="s">
        <v>2409</v>
      </c>
      <c r="D142" s="7" t="s">
        <v>9952</v>
      </c>
      <c r="E142" s="7" t="s">
        <v>9955</v>
      </c>
      <c r="F142" s="7" t="s">
        <v>9956</v>
      </c>
      <c r="G142" s="4" t="s">
        <v>8527</v>
      </c>
      <c r="H142" s="7" t="s">
        <v>9955</v>
      </c>
      <c r="I142" s="7" t="s">
        <v>1095</v>
      </c>
      <c r="J142" s="5" t="n">
        <v>1</v>
      </c>
      <c r="P142" s="4" t="s">
        <v>9651</v>
      </c>
      <c r="Q142" s="4" t="n">
        <v>7656</v>
      </c>
    </row>
    <row r="143" s="4" customFormat="true" ht="12.75" hidden="false" customHeight="false" outlineLevel="0" collapsed="false">
      <c r="B143" s="7" t="s">
        <v>2408</v>
      </c>
      <c r="C143" s="7" t="s">
        <v>2409</v>
      </c>
      <c r="D143" s="7" t="s">
        <v>9952</v>
      </c>
      <c r="E143" s="7" t="s">
        <v>9957</v>
      </c>
      <c r="F143" s="7" t="s">
        <v>9958</v>
      </c>
      <c r="G143" s="4" t="s">
        <v>8527</v>
      </c>
      <c r="H143" s="7" t="s">
        <v>9957</v>
      </c>
      <c r="I143" s="7" t="s">
        <v>1095</v>
      </c>
      <c r="J143" s="5" t="n">
        <v>1</v>
      </c>
      <c r="P143" s="4" t="s">
        <v>9651</v>
      </c>
      <c r="Q143" s="4" t="n">
        <v>7657</v>
      </c>
    </row>
    <row r="144" s="4" customFormat="true" ht="12.75" hidden="false" customHeight="false" outlineLevel="0" collapsed="false">
      <c r="A144" s="8"/>
      <c r="B144" s="9" t="s">
        <v>945</v>
      </c>
      <c r="C144" s="8" t="s">
        <v>5448</v>
      </c>
      <c r="D144" s="9" t="s">
        <v>9959</v>
      </c>
      <c r="E144" s="8" t="s">
        <v>9960</v>
      </c>
      <c r="F144" s="9" t="s">
        <v>9961</v>
      </c>
      <c r="G144" s="8" t="s">
        <v>8527</v>
      </c>
      <c r="H144" s="8" t="s">
        <v>9960</v>
      </c>
      <c r="I144" s="8" t="s">
        <v>28</v>
      </c>
      <c r="J144" s="8" t="n">
        <v>1</v>
      </c>
      <c r="K144" s="8"/>
      <c r="P144" s="8" t="s">
        <v>9651</v>
      </c>
      <c r="Q144" s="4" t="n">
        <v>7658</v>
      </c>
    </row>
    <row r="145" s="4" customFormat="true" ht="12.75" hidden="false" customHeight="false" outlineLevel="0" collapsed="false">
      <c r="A145" s="8"/>
      <c r="B145" s="9" t="s">
        <v>945</v>
      </c>
      <c r="C145" s="8" t="s">
        <v>5448</v>
      </c>
      <c r="D145" s="9" t="s">
        <v>9959</v>
      </c>
      <c r="E145" s="8" t="s">
        <v>9962</v>
      </c>
      <c r="F145" s="9" t="s">
        <v>9963</v>
      </c>
      <c r="G145" s="8" t="s">
        <v>8527</v>
      </c>
      <c r="H145" s="8" t="s">
        <v>9962</v>
      </c>
      <c r="I145" s="8" t="s">
        <v>28</v>
      </c>
      <c r="J145" s="8" t="n">
        <v>1</v>
      </c>
      <c r="K145" s="8"/>
      <c r="P145" s="8" t="s">
        <v>9651</v>
      </c>
      <c r="Q145" s="4" t="n">
        <v>7659</v>
      </c>
    </row>
    <row r="146" s="4" customFormat="true" ht="12.75" hidden="false" customHeight="false" outlineLevel="0" collapsed="false">
      <c r="A146" s="8"/>
      <c r="B146" s="9" t="s">
        <v>945</v>
      </c>
      <c r="C146" s="8" t="s">
        <v>5448</v>
      </c>
      <c r="D146" s="9" t="s">
        <v>9959</v>
      </c>
      <c r="E146" s="8" t="s">
        <v>9964</v>
      </c>
      <c r="F146" s="9" t="s">
        <v>9965</v>
      </c>
      <c r="G146" s="8" t="s">
        <v>8527</v>
      </c>
      <c r="H146" s="8" t="s">
        <v>9964</v>
      </c>
      <c r="I146" s="8" t="s">
        <v>28</v>
      </c>
      <c r="J146" s="8" t="n">
        <v>1</v>
      </c>
      <c r="K146" s="8"/>
      <c r="P146" s="8" t="s">
        <v>9651</v>
      </c>
      <c r="Q146" s="4" t="n">
        <v>7660</v>
      </c>
    </row>
    <row r="147" s="4" customFormat="true" ht="12.75" hidden="false" customHeight="false" outlineLevel="0" collapsed="false">
      <c r="A147" s="8"/>
      <c r="B147" s="9" t="s">
        <v>945</v>
      </c>
      <c r="C147" s="8" t="s">
        <v>5448</v>
      </c>
      <c r="D147" s="9" t="s">
        <v>9959</v>
      </c>
      <c r="E147" s="8" t="s">
        <v>9966</v>
      </c>
      <c r="F147" s="9" t="s">
        <v>9967</v>
      </c>
      <c r="G147" s="8" t="s">
        <v>8527</v>
      </c>
      <c r="H147" s="8" t="s">
        <v>9966</v>
      </c>
      <c r="I147" s="8" t="s">
        <v>28</v>
      </c>
      <c r="J147" s="8" t="n">
        <v>1</v>
      </c>
      <c r="K147" s="8"/>
      <c r="P147" s="8" t="s">
        <v>9651</v>
      </c>
      <c r="Q147" s="4" t="n">
        <v>7661</v>
      </c>
    </row>
    <row r="148" s="4" customFormat="true" ht="12.75" hidden="false" customHeight="false" outlineLevel="0" collapsed="false">
      <c r="A148" s="8"/>
      <c r="B148" s="9" t="s">
        <v>945</v>
      </c>
      <c r="C148" s="8" t="s">
        <v>5448</v>
      </c>
      <c r="D148" s="9" t="s">
        <v>9968</v>
      </c>
      <c r="E148" s="8" t="s">
        <v>9969</v>
      </c>
      <c r="F148" s="9" t="s">
        <v>9970</v>
      </c>
      <c r="G148" s="8" t="s">
        <v>8527</v>
      </c>
      <c r="H148" s="8" t="s">
        <v>9969</v>
      </c>
      <c r="I148" s="8" t="s">
        <v>28</v>
      </c>
      <c r="J148" s="8" t="n">
        <v>1</v>
      </c>
      <c r="K148" s="8"/>
      <c r="P148" s="8" t="s">
        <v>9651</v>
      </c>
      <c r="Q148" s="4" t="n">
        <v>7662</v>
      </c>
    </row>
    <row r="149" s="4" customFormat="true" ht="12.75" hidden="false" customHeight="false" outlineLevel="0" collapsed="false">
      <c r="A149" s="8"/>
      <c r="B149" s="9" t="s">
        <v>945</v>
      </c>
      <c r="C149" s="8" t="s">
        <v>5448</v>
      </c>
      <c r="D149" s="9" t="s">
        <v>9968</v>
      </c>
      <c r="E149" s="8" t="s">
        <v>9971</v>
      </c>
      <c r="F149" s="9" t="s">
        <v>9972</v>
      </c>
      <c r="G149" s="8" t="s">
        <v>8527</v>
      </c>
      <c r="H149" s="8" t="s">
        <v>9971</v>
      </c>
      <c r="I149" s="8" t="s">
        <v>28</v>
      </c>
      <c r="J149" s="8" t="n">
        <v>1</v>
      </c>
      <c r="K149" s="8"/>
      <c r="P149" s="8" t="s">
        <v>9651</v>
      </c>
      <c r="Q149" s="4" t="n">
        <v>7663</v>
      </c>
    </row>
    <row r="150" s="4" customFormat="true" ht="12.75" hidden="false" customHeight="false" outlineLevel="0" collapsed="false">
      <c r="A150" s="8"/>
      <c r="B150" s="9" t="s">
        <v>945</v>
      </c>
      <c r="C150" s="8" t="s">
        <v>5448</v>
      </c>
      <c r="D150" s="9" t="s">
        <v>9968</v>
      </c>
      <c r="E150" s="8" t="s">
        <v>9973</v>
      </c>
      <c r="F150" s="9" t="s">
        <v>9974</v>
      </c>
      <c r="G150" s="8" t="s">
        <v>8527</v>
      </c>
      <c r="H150" s="8" t="s">
        <v>9973</v>
      </c>
      <c r="I150" s="8" t="s">
        <v>28</v>
      </c>
      <c r="J150" s="8" t="n">
        <v>1</v>
      </c>
      <c r="K150" s="8"/>
      <c r="P150" s="8" t="s">
        <v>9651</v>
      </c>
      <c r="Q150" s="4" t="n">
        <v>7664</v>
      </c>
    </row>
    <row r="151" s="4" customFormat="true" ht="12.75" hidden="false" customHeight="false" outlineLevel="0" collapsed="false">
      <c r="A151" s="8"/>
      <c r="B151" s="9" t="s">
        <v>945</v>
      </c>
      <c r="C151" s="8" t="s">
        <v>5448</v>
      </c>
      <c r="D151" s="9" t="s">
        <v>9968</v>
      </c>
      <c r="E151" s="8" t="s">
        <v>9975</v>
      </c>
      <c r="F151" s="9" t="s">
        <v>9976</v>
      </c>
      <c r="G151" s="8" t="s">
        <v>8527</v>
      </c>
      <c r="H151" s="8" t="s">
        <v>9977</v>
      </c>
      <c r="I151" s="8" t="s">
        <v>28</v>
      </c>
      <c r="J151" s="8" t="n">
        <v>1</v>
      </c>
      <c r="K151" s="8"/>
      <c r="P151" s="8" t="s">
        <v>9651</v>
      </c>
      <c r="Q151" s="4" t="n">
        <v>7665</v>
      </c>
    </row>
    <row r="152" s="4" customFormat="true" ht="12.75" hidden="false" customHeight="false" outlineLevel="0" collapsed="false">
      <c r="A152" s="4" t="n">
        <v>986</v>
      </c>
      <c r="B152" s="7" t="s">
        <v>71</v>
      </c>
      <c r="C152" s="7" t="s">
        <v>4464</v>
      </c>
      <c r="D152" s="7" t="s">
        <v>64</v>
      </c>
      <c r="E152" s="7" t="s">
        <v>9978</v>
      </c>
      <c r="F152" s="7" t="s">
        <v>5816</v>
      </c>
      <c r="G152" s="14" t="s">
        <v>8527</v>
      </c>
      <c r="H152" s="4" t="s">
        <v>9979</v>
      </c>
      <c r="I152" s="4" t="s">
        <v>28</v>
      </c>
      <c r="J152" s="5" t="n">
        <v>1</v>
      </c>
      <c r="M152" s="4" t="s">
        <v>75</v>
      </c>
      <c r="N152" s="4" t="s">
        <v>76</v>
      </c>
      <c r="O152" s="4" t="s">
        <v>76</v>
      </c>
      <c r="P152" s="4" t="s">
        <v>9651</v>
      </c>
      <c r="Q152" s="4" t="n">
        <v>7666</v>
      </c>
    </row>
    <row r="153" s="4" customFormat="true" ht="12.75" hidden="false" customHeight="false" outlineLevel="0" collapsed="false">
      <c r="A153" s="4" t="n">
        <v>986</v>
      </c>
      <c r="B153" s="7" t="s">
        <v>71</v>
      </c>
      <c r="C153" s="4" t="s">
        <v>4464</v>
      </c>
      <c r="D153" s="4" t="s">
        <v>3442</v>
      </c>
      <c r="E153" s="4" t="s">
        <v>9980</v>
      </c>
      <c r="F153" s="4" t="s">
        <v>9981</v>
      </c>
      <c r="G153" s="7" t="s">
        <v>8527</v>
      </c>
      <c r="H153" s="4" t="s">
        <v>9980</v>
      </c>
      <c r="I153" s="4" t="s">
        <v>28</v>
      </c>
      <c r="J153" s="5" t="n">
        <v>1</v>
      </c>
      <c r="M153" s="4" t="s">
        <v>75</v>
      </c>
      <c r="N153" s="4" t="s">
        <v>76</v>
      </c>
      <c r="O153" s="4" t="s">
        <v>76</v>
      </c>
      <c r="P153" s="4" t="s">
        <v>9651</v>
      </c>
      <c r="Q153" s="4" t="n">
        <v>7667</v>
      </c>
    </row>
    <row r="154" s="4" customFormat="true" ht="12.75" hidden="false" customHeight="false" outlineLevel="0" collapsed="false">
      <c r="A154" s="4" t="n">
        <v>986</v>
      </c>
      <c r="B154" s="7" t="s">
        <v>71</v>
      </c>
      <c r="C154" s="4" t="s">
        <v>4464</v>
      </c>
      <c r="D154" s="4" t="s">
        <v>3247</v>
      </c>
      <c r="E154" s="4" t="s">
        <v>9982</v>
      </c>
      <c r="F154" s="4" t="s">
        <v>9983</v>
      </c>
      <c r="G154" s="7" t="s">
        <v>8527</v>
      </c>
      <c r="H154" s="4" t="s">
        <v>9982</v>
      </c>
      <c r="I154" s="4" t="s">
        <v>28</v>
      </c>
      <c r="J154" s="5" t="n">
        <v>1</v>
      </c>
      <c r="M154" s="4" t="s">
        <v>75</v>
      </c>
      <c r="N154" s="4" t="s">
        <v>76</v>
      </c>
      <c r="O154" s="4" t="s">
        <v>76</v>
      </c>
      <c r="P154" s="4" t="s">
        <v>9651</v>
      </c>
      <c r="Q154" s="4" t="n">
        <v>7668</v>
      </c>
    </row>
    <row r="155" s="4" customFormat="true" ht="12.75" hidden="false" customHeight="false" outlineLevel="0" collapsed="false">
      <c r="A155" s="4" t="n">
        <v>986</v>
      </c>
      <c r="B155" s="7" t="s">
        <v>71</v>
      </c>
      <c r="C155" s="4" t="s">
        <v>4464</v>
      </c>
      <c r="D155" s="4" t="n">
        <v>21</v>
      </c>
      <c r="E155" s="4" t="s">
        <v>9984</v>
      </c>
      <c r="F155" s="4" t="s">
        <v>9985</v>
      </c>
      <c r="G155" s="7" t="s">
        <v>8527</v>
      </c>
      <c r="H155" s="4" t="s">
        <v>9984</v>
      </c>
      <c r="I155" s="4" t="s">
        <v>28</v>
      </c>
      <c r="J155" s="5" t="n">
        <v>1</v>
      </c>
      <c r="M155" s="4" t="s">
        <v>75</v>
      </c>
      <c r="N155" s="4" t="s">
        <v>76</v>
      </c>
      <c r="O155" s="4" t="s">
        <v>76</v>
      </c>
      <c r="P155" s="4" t="s">
        <v>9651</v>
      </c>
      <c r="Q155" s="4" t="n">
        <v>7669</v>
      </c>
    </row>
    <row r="156" s="4" customFormat="true" ht="12.75" hidden="false" customHeight="false" outlineLevel="0" collapsed="false">
      <c r="A156" s="4" t="n">
        <v>986</v>
      </c>
      <c r="B156" s="7" t="s">
        <v>71</v>
      </c>
      <c r="C156" s="4" t="s">
        <v>4464</v>
      </c>
      <c r="D156" s="4" t="s">
        <v>9986</v>
      </c>
      <c r="E156" s="7" t="s">
        <v>9987</v>
      </c>
      <c r="F156" s="4" t="s">
        <v>9988</v>
      </c>
      <c r="G156" s="7" t="s">
        <v>8527</v>
      </c>
      <c r="H156" s="7" t="s">
        <v>9989</v>
      </c>
      <c r="I156" s="4" t="s">
        <v>28</v>
      </c>
      <c r="J156" s="5" t="n">
        <v>1</v>
      </c>
      <c r="M156" s="4" t="s">
        <v>75</v>
      </c>
      <c r="N156" s="4" t="s">
        <v>76</v>
      </c>
      <c r="O156" s="4" t="s">
        <v>76</v>
      </c>
      <c r="P156" s="4" t="s">
        <v>9651</v>
      </c>
      <c r="Q156" s="4" t="n">
        <v>7670</v>
      </c>
    </row>
    <row r="157" s="4" customFormat="true" ht="12.75" hidden="false" customHeight="false" outlineLevel="0" collapsed="false">
      <c r="A157" s="4" t="n">
        <v>986</v>
      </c>
      <c r="B157" s="7" t="s">
        <v>71</v>
      </c>
      <c r="C157" s="4" t="s">
        <v>4464</v>
      </c>
      <c r="D157" s="4" t="s">
        <v>9990</v>
      </c>
      <c r="E157" s="7" t="s">
        <v>9991</v>
      </c>
      <c r="F157" s="4" t="s">
        <v>9992</v>
      </c>
      <c r="G157" s="7" t="s">
        <v>8527</v>
      </c>
      <c r="H157" s="7" t="s">
        <v>9991</v>
      </c>
      <c r="I157" s="4" t="s">
        <v>28</v>
      </c>
      <c r="J157" s="5" t="n">
        <v>1</v>
      </c>
      <c r="M157" s="4" t="s">
        <v>75</v>
      </c>
      <c r="N157" s="4" t="s">
        <v>76</v>
      </c>
      <c r="O157" s="4" t="s">
        <v>76</v>
      </c>
      <c r="P157" s="4" t="s">
        <v>9651</v>
      </c>
      <c r="Q157" s="4" t="n">
        <v>7671</v>
      </c>
    </row>
    <row r="158" s="4" customFormat="true" ht="12.75" hidden="false" customHeight="false" outlineLevel="0" collapsed="false">
      <c r="A158" s="4" t="n">
        <v>986</v>
      </c>
      <c r="B158" s="7" t="s">
        <v>71</v>
      </c>
      <c r="C158" s="4" t="s">
        <v>4464</v>
      </c>
      <c r="D158" s="4" t="n">
        <v>5</v>
      </c>
      <c r="E158" s="4" t="s">
        <v>4104</v>
      </c>
      <c r="F158" s="4" t="s">
        <v>9993</v>
      </c>
      <c r="G158" s="7" t="s">
        <v>8527</v>
      </c>
      <c r="H158" s="4" t="s">
        <v>9994</v>
      </c>
      <c r="I158" s="4" t="s">
        <v>28</v>
      </c>
      <c r="J158" s="5" t="n">
        <v>1</v>
      </c>
      <c r="M158" s="4" t="s">
        <v>75</v>
      </c>
      <c r="N158" s="4" t="s">
        <v>76</v>
      </c>
      <c r="O158" s="4" t="s">
        <v>76</v>
      </c>
      <c r="P158" s="4" t="s">
        <v>9651</v>
      </c>
      <c r="Q158" s="4" t="n">
        <v>7672</v>
      </c>
    </row>
    <row r="159" s="4" customFormat="true" ht="12.75" hidden="false" customHeight="false" outlineLevel="0" collapsed="false">
      <c r="A159" s="4" t="n">
        <v>986</v>
      </c>
      <c r="B159" s="7" t="s">
        <v>71</v>
      </c>
      <c r="C159" s="4" t="s">
        <v>4464</v>
      </c>
      <c r="D159" s="4" t="n">
        <v>11</v>
      </c>
      <c r="E159" s="4" t="s">
        <v>6058</v>
      </c>
      <c r="F159" s="4" t="s">
        <v>2260</v>
      </c>
      <c r="G159" s="7" t="s">
        <v>8527</v>
      </c>
      <c r="H159" s="4" t="s">
        <v>9995</v>
      </c>
      <c r="I159" s="4" t="s">
        <v>28</v>
      </c>
      <c r="J159" s="5" t="n">
        <v>1</v>
      </c>
      <c r="M159" s="4" t="s">
        <v>75</v>
      </c>
      <c r="N159" s="4" t="s">
        <v>76</v>
      </c>
      <c r="O159" s="4" t="s">
        <v>76</v>
      </c>
      <c r="P159" s="4" t="s">
        <v>9651</v>
      </c>
      <c r="Q159" s="4" t="n">
        <v>7673</v>
      </c>
    </row>
    <row r="160" s="4" customFormat="true" ht="12.75" hidden="false" customHeight="false" outlineLevel="0" collapsed="false">
      <c r="A160" s="4" t="n">
        <v>986</v>
      </c>
      <c r="B160" s="7" t="s">
        <v>71</v>
      </c>
      <c r="C160" s="4" t="s">
        <v>4464</v>
      </c>
      <c r="D160" s="4" t="n">
        <v>13</v>
      </c>
      <c r="E160" s="4" t="s">
        <v>9996</v>
      </c>
      <c r="F160" s="4" t="s">
        <v>9997</v>
      </c>
      <c r="G160" s="7" t="s">
        <v>8527</v>
      </c>
      <c r="H160" s="4" t="s">
        <v>9998</v>
      </c>
      <c r="I160" s="4" t="s">
        <v>28</v>
      </c>
      <c r="J160" s="5" t="n">
        <v>1</v>
      </c>
      <c r="M160" s="4" t="s">
        <v>75</v>
      </c>
      <c r="N160" s="4" t="s">
        <v>76</v>
      </c>
      <c r="O160" s="4" t="s">
        <v>76</v>
      </c>
      <c r="P160" s="4" t="s">
        <v>9651</v>
      </c>
      <c r="Q160" s="4" t="n">
        <v>7674</v>
      </c>
    </row>
    <row r="161" s="4" customFormat="true" ht="12.75" hidden="false" customHeight="false" outlineLevel="0" collapsed="false">
      <c r="A161" s="4" t="n">
        <v>986</v>
      </c>
      <c r="B161" s="7" t="s">
        <v>71</v>
      </c>
      <c r="C161" s="4" t="s">
        <v>4464</v>
      </c>
      <c r="D161" s="4" t="n">
        <v>20</v>
      </c>
      <c r="E161" s="4" t="s">
        <v>9999</v>
      </c>
      <c r="F161" s="4" t="s">
        <v>10000</v>
      </c>
      <c r="G161" s="7" t="s">
        <v>8527</v>
      </c>
      <c r="H161" s="4" t="s">
        <v>9999</v>
      </c>
      <c r="I161" s="4" t="s">
        <v>28</v>
      </c>
      <c r="J161" s="5" t="n">
        <v>1</v>
      </c>
      <c r="M161" s="4" t="s">
        <v>75</v>
      </c>
      <c r="N161" s="4" t="s">
        <v>76</v>
      </c>
      <c r="O161" s="4" t="s">
        <v>76</v>
      </c>
      <c r="P161" s="4" t="s">
        <v>9651</v>
      </c>
      <c r="Q161" s="4" t="n">
        <v>7675</v>
      </c>
    </row>
    <row r="162" s="4" customFormat="true" ht="12.75" hidden="false" customHeight="false" outlineLevel="0" collapsed="false">
      <c r="A162" s="4" t="n">
        <v>986</v>
      </c>
      <c r="B162" s="7" t="s">
        <v>71</v>
      </c>
      <c r="C162" s="4" t="s">
        <v>4464</v>
      </c>
      <c r="D162" s="4" t="s">
        <v>1759</v>
      </c>
      <c r="E162" s="4" t="s">
        <v>10001</v>
      </c>
      <c r="F162" s="4" t="s">
        <v>10002</v>
      </c>
      <c r="G162" s="7" t="s">
        <v>8527</v>
      </c>
      <c r="H162" s="4" t="s">
        <v>10001</v>
      </c>
      <c r="I162" s="4" t="s">
        <v>28</v>
      </c>
      <c r="J162" s="5" t="n">
        <v>1</v>
      </c>
      <c r="M162" s="4" t="s">
        <v>75</v>
      </c>
      <c r="N162" s="4" t="s">
        <v>76</v>
      </c>
      <c r="O162" s="4" t="s">
        <v>76</v>
      </c>
      <c r="P162" s="4" t="s">
        <v>9651</v>
      </c>
      <c r="Q162" s="4" t="n">
        <v>7676</v>
      </c>
    </row>
    <row r="163" s="4" customFormat="true" ht="12.75" hidden="false" customHeight="false" outlineLevel="0" collapsed="false">
      <c r="A163" s="5" t="n">
        <v>1318</v>
      </c>
      <c r="B163" s="4" t="s">
        <v>919</v>
      </c>
      <c r="C163" s="4" t="s">
        <v>920</v>
      </c>
      <c r="D163" s="4" t="s">
        <v>582</v>
      </c>
      <c r="E163" s="4" t="s">
        <v>10003</v>
      </c>
      <c r="F163" s="4" t="s">
        <v>10004</v>
      </c>
      <c r="G163" s="4" t="s">
        <v>8527</v>
      </c>
      <c r="H163" s="4" t="s">
        <v>10003</v>
      </c>
      <c r="I163" s="4" t="s">
        <v>28</v>
      </c>
      <c r="J163" s="5" t="n">
        <v>1</v>
      </c>
      <c r="M163" s="4" t="s">
        <v>76</v>
      </c>
      <c r="N163" s="4" t="s">
        <v>76</v>
      </c>
      <c r="P163" s="4" t="s">
        <v>9651</v>
      </c>
      <c r="Q163" s="4" t="n">
        <v>7677</v>
      </c>
    </row>
    <row r="164" s="4" customFormat="true" ht="12.75" hidden="false" customHeight="false" outlineLevel="0" collapsed="false">
      <c r="A164" s="5" t="n">
        <v>2226</v>
      </c>
      <c r="B164" s="4" t="s">
        <v>919</v>
      </c>
      <c r="C164" s="4" t="s">
        <v>924</v>
      </c>
      <c r="D164" s="4" t="s">
        <v>582</v>
      </c>
      <c r="E164" s="4" t="s">
        <v>10003</v>
      </c>
      <c r="F164" s="4" t="s">
        <v>10004</v>
      </c>
      <c r="G164" s="4" t="s">
        <v>8527</v>
      </c>
      <c r="H164" s="4" t="s">
        <v>10003</v>
      </c>
      <c r="I164" s="4" t="s">
        <v>28</v>
      </c>
      <c r="J164" s="5" t="n">
        <v>1</v>
      </c>
      <c r="M164" s="4" t="s">
        <v>76</v>
      </c>
      <c r="N164" s="4" t="s">
        <v>76</v>
      </c>
      <c r="P164" s="4" t="s">
        <v>9651</v>
      </c>
      <c r="Q164" s="4" t="n">
        <v>7678</v>
      </c>
    </row>
    <row r="165" s="4" customFormat="true" ht="12.75" hidden="false" customHeight="false" outlineLevel="0" collapsed="false">
      <c r="A165" s="8"/>
      <c r="B165" s="8" t="s">
        <v>945</v>
      </c>
      <c r="C165" s="8" t="s">
        <v>5448</v>
      </c>
      <c r="D165" s="9" t="s">
        <v>10005</v>
      </c>
      <c r="E165" s="8" t="s">
        <v>10006</v>
      </c>
      <c r="F165" s="8" t="s">
        <v>10007</v>
      </c>
      <c r="G165" s="8" t="s">
        <v>8527</v>
      </c>
      <c r="H165" s="8" t="s">
        <v>10006</v>
      </c>
      <c r="I165" s="9" t="s">
        <v>28</v>
      </c>
      <c r="J165" s="8" t="n">
        <v>1</v>
      </c>
      <c r="K165" s="8"/>
      <c r="P165" s="8" t="s">
        <v>9651</v>
      </c>
      <c r="Q165" s="4" t="n">
        <v>7679</v>
      </c>
    </row>
    <row r="166" s="4" customFormat="true" ht="12.75" hidden="false" customHeight="false" outlineLevel="0" collapsed="false">
      <c r="A166" s="8"/>
      <c r="B166" s="8" t="s">
        <v>945</v>
      </c>
      <c r="C166" s="8" t="s">
        <v>5448</v>
      </c>
      <c r="D166" s="9" t="s">
        <v>10005</v>
      </c>
      <c r="E166" s="8" t="s">
        <v>10008</v>
      </c>
      <c r="F166" s="8" t="s">
        <v>10009</v>
      </c>
      <c r="G166" s="8" t="s">
        <v>8527</v>
      </c>
      <c r="H166" s="8" t="s">
        <v>10008</v>
      </c>
      <c r="I166" s="9" t="s">
        <v>28</v>
      </c>
      <c r="J166" s="8" t="n">
        <v>1</v>
      </c>
      <c r="K166" s="8"/>
      <c r="P166" s="8" t="s">
        <v>9651</v>
      </c>
      <c r="Q166" s="4" t="n">
        <v>7680</v>
      </c>
    </row>
    <row r="167" s="4" customFormat="true" ht="12.75" hidden="false" customHeight="false" outlineLevel="0" collapsed="false">
      <c r="A167" s="8"/>
      <c r="B167" s="8" t="s">
        <v>945</v>
      </c>
      <c r="C167" s="8" t="s">
        <v>5448</v>
      </c>
      <c r="D167" s="9" t="s">
        <v>10005</v>
      </c>
      <c r="E167" s="8" t="s">
        <v>10010</v>
      </c>
      <c r="F167" s="8" t="s">
        <v>10011</v>
      </c>
      <c r="G167" s="8" t="s">
        <v>8527</v>
      </c>
      <c r="H167" s="8" t="s">
        <v>10012</v>
      </c>
      <c r="I167" s="9" t="s">
        <v>28</v>
      </c>
      <c r="J167" s="8" t="n">
        <v>1</v>
      </c>
      <c r="K167" s="8" t="s">
        <v>77</v>
      </c>
      <c r="P167" s="8" t="s">
        <v>9651</v>
      </c>
      <c r="Q167" s="4" t="n">
        <v>7681</v>
      </c>
    </row>
    <row r="168" s="4" customFormat="true" ht="12.75" hidden="false" customHeight="false" outlineLevel="0" collapsed="false">
      <c r="B168" s="4" t="s">
        <v>295</v>
      </c>
      <c r="C168" s="4" t="s">
        <v>3782</v>
      </c>
      <c r="E168" s="4" t="s">
        <v>10012</v>
      </c>
      <c r="F168" s="4" t="s">
        <v>10013</v>
      </c>
      <c r="G168" s="4" t="s">
        <v>8527</v>
      </c>
      <c r="H168" s="4" t="s">
        <v>10012</v>
      </c>
      <c r="I168" s="7" t="s">
        <v>28</v>
      </c>
      <c r="J168" s="5" t="n">
        <v>1</v>
      </c>
      <c r="P168" s="4" t="s">
        <v>9651</v>
      </c>
      <c r="Q168" s="4" t="n">
        <v>7682</v>
      </c>
    </row>
    <row r="169" s="4" customFormat="true" ht="12.75" hidden="false" customHeight="false" outlineLevel="0" collapsed="false">
      <c r="B169" s="7" t="s">
        <v>2408</v>
      </c>
      <c r="C169" s="7" t="s">
        <v>2409</v>
      </c>
      <c r="D169" s="7" t="s">
        <v>10014</v>
      </c>
      <c r="E169" s="7" t="s">
        <v>10015</v>
      </c>
      <c r="F169" s="7" t="s">
        <v>10016</v>
      </c>
      <c r="G169" s="4" t="s">
        <v>8527</v>
      </c>
      <c r="H169" s="7" t="s">
        <v>10015</v>
      </c>
      <c r="I169" s="7" t="s">
        <v>28</v>
      </c>
      <c r="J169" s="5" t="n">
        <v>1</v>
      </c>
      <c r="P169" s="4" t="s">
        <v>9651</v>
      </c>
      <c r="Q169" s="4" t="n">
        <v>7683</v>
      </c>
    </row>
    <row r="170" s="4" customFormat="true" ht="12.75" hidden="false" customHeight="false" outlineLevel="0" collapsed="false">
      <c r="B170" s="7" t="s">
        <v>2408</v>
      </c>
      <c r="C170" s="7" t="s">
        <v>2409</v>
      </c>
      <c r="D170" s="7" t="s">
        <v>10014</v>
      </c>
      <c r="E170" s="7" t="s">
        <v>10017</v>
      </c>
      <c r="F170" s="7" t="s">
        <v>10018</v>
      </c>
      <c r="G170" s="4" t="s">
        <v>8527</v>
      </c>
      <c r="H170" s="7" t="s">
        <v>10017</v>
      </c>
      <c r="I170" s="7" t="s">
        <v>28</v>
      </c>
      <c r="J170" s="5" t="n">
        <v>1</v>
      </c>
      <c r="P170" s="4" t="s">
        <v>9651</v>
      </c>
      <c r="Q170" s="4" t="n">
        <v>7684</v>
      </c>
    </row>
    <row r="171" s="4" customFormat="true" ht="12.75" hidden="false" customHeight="false" outlineLevel="0" collapsed="false">
      <c r="B171" s="4" t="s">
        <v>1303</v>
      </c>
      <c r="C171" s="4" t="s">
        <v>1304</v>
      </c>
      <c r="D171" s="4" t="s">
        <v>10019</v>
      </c>
      <c r="E171" s="4" t="s">
        <v>10020</v>
      </c>
      <c r="F171" s="4" t="s">
        <v>10021</v>
      </c>
      <c r="G171" s="4" t="s">
        <v>8527</v>
      </c>
      <c r="H171" s="4" t="s">
        <v>10022</v>
      </c>
      <c r="I171" s="4" t="s">
        <v>48</v>
      </c>
      <c r="J171" s="5" t="n">
        <v>1</v>
      </c>
      <c r="P171" s="4" t="s">
        <v>9651</v>
      </c>
      <c r="Q171" s="4" t="n">
        <v>7685</v>
      </c>
    </row>
    <row r="172" s="4" customFormat="true" ht="12.75" hidden="false" customHeight="false" outlineLevel="0" collapsed="false">
      <c r="B172" s="4" t="s">
        <v>1303</v>
      </c>
      <c r="C172" s="4" t="s">
        <v>1304</v>
      </c>
      <c r="D172" s="4" t="s">
        <v>10023</v>
      </c>
      <c r="E172" s="4" t="s">
        <v>10024</v>
      </c>
      <c r="F172" s="4" t="s">
        <v>10025</v>
      </c>
      <c r="G172" s="4" t="s">
        <v>8527</v>
      </c>
      <c r="H172" s="4" t="s">
        <v>10026</v>
      </c>
      <c r="I172" s="4" t="s">
        <v>48</v>
      </c>
      <c r="J172" s="5" t="n">
        <v>1</v>
      </c>
      <c r="P172" s="4" t="s">
        <v>9651</v>
      </c>
      <c r="Q172" s="4" t="n">
        <v>7686</v>
      </c>
    </row>
    <row r="173" s="4" customFormat="true" ht="12.75" hidden="false" customHeight="false" outlineLevel="0" collapsed="false">
      <c r="B173" s="4" t="s">
        <v>1303</v>
      </c>
      <c r="C173" s="4" t="s">
        <v>1304</v>
      </c>
      <c r="D173" s="4" t="s">
        <v>10027</v>
      </c>
      <c r="E173" s="4" t="s">
        <v>10028</v>
      </c>
      <c r="F173" s="4" t="s">
        <v>10029</v>
      </c>
      <c r="G173" s="4" t="s">
        <v>8527</v>
      </c>
      <c r="H173" s="4" t="s">
        <v>10030</v>
      </c>
      <c r="I173" s="4" t="s">
        <v>48</v>
      </c>
      <c r="J173" s="5" t="n">
        <v>1</v>
      </c>
      <c r="P173" s="4" t="s">
        <v>9651</v>
      </c>
      <c r="Q173" s="4" t="n">
        <v>7687</v>
      </c>
    </row>
    <row r="174" s="4" customFormat="true" ht="12.75" hidden="false" customHeight="false" outlineLevel="0" collapsed="false">
      <c r="B174" s="4" t="s">
        <v>295</v>
      </c>
      <c r="C174" s="4" t="s">
        <v>3782</v>
      </c>
      <c r="E174" s="4" t="s">
        <v>10031</v>
      </c>
      <c r="F174" s="4" t="s">
        <v>10032</v>
      </c>
      <c r="G174" s="4" t="s">
        <v>8527</v>
      </c>
      <c r="H174" s="4" t="s">
        <v>10031</v>
      </c>
      <c r="I174" s="7" t="s">
        <v>28</v>
      </c>
      <c r="J174" s="5" t="n">
        <v>1</v>
      </c>
      <c r="P174" s="4" t="s">
        <v>9651</v>
      </c>
      <c r="Q174" s="4" t="n">
        <v>7688</v>
      </c>
    </row>
    <row r="175" s="4" customFormat="true" ht="12.75" hidden="false" customHeight="false" outlineLevel="0" collapsed="false">
      <c r="B175" s="4" t="s">
        <v>295</v>
      </c>
      <c r="C175" s="4" t="s">
        <v>3782</v>
      </c>
      <c r="E175" s="4" t="s">
        <v>10033</v>
      </c>
      <c r="F175" s="4" t="s">
        <v>10034</v>
      </c>
      <c r="G175" s="4" t="s">
        <v>8527</v>
      </c>
      <c r="H175" s="4" t="s">
        <v>10033</v>
      </c>
      <c r="I175" s="7" t="s">
        <v>28</v>
      </c>
      <c r="J175" s="5" t="n">
        <v>1</v>
      </c>
      <c r="P175" s="4" t="s">
        <v>9651</v>
      </c>
      <c r="Q175" s="4" t="n">
        <v>7689</v>
      </c>
    </row>
    <row r="176" s="4" customFormat="true" ht="12.75" hidden="false" customHeight="false" outlineLevel="0" collapsed="false">
      <c r="B176" s="4" t="s">
        <v>295</v>
      </c>
      <c r="C176" s="4" t="s">
        <v>3782</v>
      </c>
      <c r="E176" s="4" t="s">
        <v>10035</v>
      </c>
      <c r="F176" s="4" t="s">
        <v>10036</v>
      </c>
      <c r="G176" s="4" t="s">
        <v>8527</v>
      </c>
      <c r="H176" s="4" t="s">
        <v>10035</v>
      </c>
      <c r="I176" s="7" t="s">
        <v>28</v>
      </c>
      <c r="J176" s="5" t="n">
        <v>1</v>
      </c>
      <c r="P176" s="4" t="s">
        <v>9651</v>
      </c>
      <c r="Q176" s="4" t="n">
        <v>7690</v>
      </c>
    </row>
    <row r="177" s="4" customFormat="true" ht="12.75" hidden="false" customHeight="false" outlineLevel="0" collapsed="false">
      <c r="B177" s="4" t="s">
        <v>650</v>
      </c>
      <c r="C177" s="4" t="s">
        <v>651</v>
      </c>
      <c r="D177" s="4" t="s">
        <v>10037</v>
      </c>
      <c r="E177" s="4" t="s">
        <v>10038</v>
      </c>
      <c r="F177" s="4" t="s">
        <v>10039</v>
      </c>
      <c r="G177" s="4" t="s">
        <v>8527</v>
      </c>
      <c r="H177" s="4" t="s">
        <v>10040</v>
      </c>
      <c r="I177" s="4" t="s">
        <v>28</v>
      </c>
      <c r="J177" s="5" t="n">
        <v>1</v>
      </c>
      <c r="P177" s="4" t="s">
        <v>9651</v>
      </c>
      <c r="Q177" s="4" t="n">
        <v>7691</v>
      </c>
    </row>
    <row r="178" s="4" customFormat="true" ht="12.75" hidden="false" customHeight="false" outlineLevel="0" collapsed="false">
      <c r="A178" s="5" t="n">
        <v>1308</v>
      </c>
      <c r="B178" s="4" t="s">
        <v>919</v>
      </c>
      <c r="C178" s="4" t="s">
        <v>920</v>
      </c>
      <c r="D178" s="7" t="s">
        <v>420</v>
      </c>
      <c r="E178" s="7" t="s">
        <v>10041</v>
      </c>
      <c r="F178" s="7" t="s">
        <v>10042</v>
      </c>
      <c r="G178" s="4" t="s">
        <v>8527</v>
      </c>
      <c r="H178" s="4" t="s">
        <v>10040</v>
      </c>
      <c r="I178" s="4" t="s">
        <v>28</v>
      </c>
      <c r="J178" s="5" t="n">
        <v>1</v>
      </c>
      <c r="M178" s="4" t="s">
        <v>76</v>
      </c>
      <c r="N178" s="4" t="s">
        <v>76</v>
      </c>
      <c r="P178" s="4" t="s">
        <v>9651</v>
      </c>
      <c r="Q178" s="4" t="n">
        <v>7692</v>
      </c>
    </row>
    <row r="179" s="4" customFormat="true" ht="12.75" hidden="false" customHeight="false" outlineLevel="0" collapsed="false">
      <c r="A179" s="5" t="n">
        <v>2218</v>
      </c>
      <c r="B179" s="4" t="s">
        <v>919</v>
      </c>
      <c r="C179" s="4" t="s">
        <v>924</v>
      </c>
      <c r="D179" s="7" t="s">
        <v>420</v>
      </c>
      <c r="E179" s="7" t="s">
        <v>10041</v>
      </c>
      <c r="F179" s="7" t="s">
        <v>10042</v>
      </c>
      <c r="G179" s="4" t="s">
        <v>8527</v>
      </c>
      <c r="H179" s="4" t="s">
        <v>10040</v>
      </c>
      <c r="I179" s="4" t="s">
        <v>28</v>
      </c>
      <c r="J179" s="5" t="n">
        <v>1</v>
      </c>
      <c r="M179" s="4" t="s">
        <v>76</v>
      </c>
      <c r="N179" s="4" t="s">
        <v>76</v>
      </c>
      <c r="P179" s="4" t="s">
        <v>9651</v>
      </c>
      <c r="Q179" s="4" t="n">
        <v>7693</v>
      </c>
    </row>
    <row r="180" s="4" customFormat="true" ht="12.75" hidden="false" customHeight="false" outlineLevel="0" collapsed="false">
      <c r="A180" s="4" t="n">
        <v>986</v>
      </c>
      <c r="B180" s="7" t="s">
        <v>71</v>
      </c>
      <c r="C180" s="4" t="s">
        <v>10043</v>
      </c>
      <c r="D180" s="4" t="n">
        <v>8</v>
      </c>
      <c r="E180" s="4" t="s">
        <v>10044</v>
      </c>
      <c r="F180" s="7" t="s">
        <v>10045</v>
      </c>
      <c r="G180" s="7" t="s">
        <v>8527</v>
      </c>
      <c r="H180" s="4" t="s">
        <v>10044</v>
      </c>
      <c r="I180" s="7" t="s">
        <v>28</v>
      </c>
      <c r="J180" s="5" t="s">
        <v>24</v>
      </c>
      <c r="M180" s="4" t="s">
        <v>75</v>
      </c>
      <c r="N180" s="4" t="s">
        <v>76</v>
      </c>
      <c r="O180" s="4" t="s">
        <v>75</v>
      </c>
      <c r="P180" s="4" t="s">
        <v>9651</v>
      </c>
      <c r="Q180" s="4" t="n">
        <v>7694</v>
      </c>
    </row>
    <row r="181" s="4" customFormat="true" ht="12.75" hidden="false" customHeight="false" outlineLevel="0" collapsed="false">
      <c r="A181" s="4" t="n">
        <v>986</v>
      </c>
      <c r="B181" s="7" t="s">
        <v>71</v>
      </c>
      <c r="C181" s="4" t="s">
        <v>10043</v>
      </c>
      <c r="D181" s="4" t="s">
        <v>156</v>
      </c>
      <c r="E181" s="4" t="s">
        <v>10046</v>
      </c>
      <c r="F181" s="7" t="s">
        <v>4447</v>
      </c>
      <c r="G181" s="7" t="s">
        <v>8527</v>
      </c>
      <c r="H181" s="4" t="s">
        <v>10046</v>
      </c>
      <c r="I181" s="7" t="s">
        <v>159</v>
      </c>
      <c r="J181" s="5" t="s">
        <v>24</v>
      </c>
      <c r="M181" s="4" t="s">
        <v>75</v>
      </c>
      <c r="N181" s="4" t="s">
        <v>76</v>
      </c>
      <c r="O181" s="4" t="s">
        <v>75</v>
      </c>
      <c r="P181" s="4" t="s">
        <v>9651</v>
      </c>
      <c r="Q181" s="4" t="n">
        <v>7695</v>
      </c>
    </row>
    <row r="182" s="4" customFormat="true" ht="12.75" hidden="false" customHeight="false" outlineLevel="0" collapsed="false">
      <c r="A182" s="4" t="n">
        <v>986</v>
      </c>
      <c r="B182" s="7" t="s">
        <v>71</v>
      </c>
      <c r="C182" s="4" t="s">
        <v>10043</v>
      </c>
      <c r="D182" s="4" t="n">
        <v>7</v>
      </c>
      <c r="E182" s="4" t="s">
        <v>10047</v>
      </c>
      <c r="F182" s="7" t="s">
        <v>4826</v>
      </c>
      <c r="G182" s="7" t="s">
        <v>8527</v>
      </c>
      <c r="H182" s="4" t="s">
        <v>10047</v>
      </c>
      <c r="I182" s="7" t="s">
        <v>28</v>
      </c>
      <c r="J182" s="5" t="s">
        <v>24</v>
      </c>
      <c r="M182" s="4" t="s">
        <v>75</v>
      </c>
      <c r="N182" s="4" t="s">
        <v>76</v>
      </c>
      <c r="O182" s="4" t="s">
        <v>75</v>
      </c>
      <c r="P182" s="4" t="s">
        <v>9651</v>
      </c>
      <c r="Q182" s="4" t="n">
        <v>7696</v>
      </c>
    </row>
    <row r="183" s="4" customFormat="true" ht="12.75" hidden="false" customHeight="false" outlineLevel="0" collapsed="false">
      <c r="A183" s="4" t="n">
        <v>986</v>
      </c>
      <c r="B183" s="7" t="s">
        <v>71</v>
      </c>
      <c r="C183" s="4" t="s">
        <v>10043</v>
      </c>
      <c r="D183" s="4" t="n">
        <v>6</v>
      </c>
      <c r="E183" s="4" t="s">
        <v>10048</v>
      </c>
      <c r="F183" s="7" t="s">
        <v>4833</v>
      </c>
      <c r="G183" s="7" t="s">
        <v>8527</v>
      </c>
      <c r="H183" s="4" t="s">
        <v>10048</v>
      </c>
      <c r="I183" s="7" t="s">
        <v>28</v>
      </c>
      <c r="J183" s="5" t="s">
        <v>24</v>
      </c>
      <c r="M183" s="4" t="s">
        <v>75</v>
      </c>
      <c r="N183" s="4" t="s">
        <v>76</v>
      </c>
      <c r="O183" s="4" t="s">
        <v>75</v>
      </c>
      <c r="P183" s="4" t="s">
        <v>9651</v>
      </c>
      <c r="Q183" s="4" t="n">
        <v>7697</v>
      </c>
    </row>
    <row r="184" s="4" customFormat="true" ht="12.75" hidden="false" customHeight="false" outlineLevel="0" collapsed="false">
      <c r="A184" s="4" t="n">
        <v>986</v>
      </c>
      <c r="B184" s="7" t="s">
        <v>71</v>
      </c>
      <c r="C184" s="4" t="s">
        <v>10043</v>
      </c>
      <c r="D184" s="4" t="n">
        <v>12</v>
      </c>
      <c r="E184" s="4" t="s">
        <v>10049</v>
      </c>
      <c r="F184" s="7" t="s">
        <v>10050</v>
      </c>
      <c r="G184" s="7" t="s">
        <v>8527</v>
      </c>
      <c r="H184" s="4" t="s">
        <v>10049</v>
      </c>
      <c r="I184" s="7" t="s">
        <v>28</v>
      </c>
      <c r="J184" s="5" t="s">
        <v>24</v>
      </c>
      <c r="M184" s="4" t="s">
        <v>75</v>
      </c>
      <c r="N184" s="4" t="s">
        <v>76</v>
      </c>
      <c r="O184" s="4" t="s">
        <v>75</v>
      </c>
      <c r="P184" s="4" t="s">
        <v>9651</v>
      </c>
      <c r="Q184" s="4" t="n">
        <v>7698</v>
      </c>
    </row>
    <row r="185" s="4" customFormat="true" ht="12.75" hidden="false" customHeight="false" outlineLevel="0" collapsed="false">
      <c r="A185" s="4" t="n">
        <v>986</v>
      </c>
      <c r="B185" s="7" t="s">
        <v>71</v>
      </c>
      <c r="C185" s="4" t="s">
        <v>10043</v>
      </c>
      <c r="D185" s="4" t="n">
        <v>5</v>
      </c>
      <c r="E185" s="4" t="s">
        <v>10051</v>
      </c>
      <c r="F185" s="7" t="s">
        <v>10052</v>
      </c>
      <c r="G185" s="7" t="s">
        <v>8527</v>
      </c>
      <c r="H185" s="4" t="s">
        <v>10051</v>
      </c>
      <c r="I185" s="7" t="s">
        <v>28</v>
      </c>
      <c r="J185" s="5" t="s">
        <v>24</v>
      </c>
      <c r="M185" s="4" t="s">
        <v>75</v>
      </c>
      <c r="N185" s="4" t="s">
        <v>76</v>
      </c>
      <c r="O185" s="4" t="s">
        <v>75</v>
      </c>
      <c r="P185" s="4" t="s">
        <v>9651</v>
      </c>
      <c r="Q185" s="4" t="n">
        <v>7699</v>
      </c>
    </row>
    <row r="186" s="4" customFormat="true" ht="12.75" hidden="false" customHeight="false" outlineLevel="0" collapsed="false">
      <c r="A186" s="4" t="n">
        <v>986</v>
      </c>
      <c r="B186" s="7" t="s">
        <v>71</v>
      </c>
      <c r="C186" s="4" t="s">
        <v>10043</v>
      </c>
      <c r="D186" s="4" t="n">
        <v>11</v>
      </c>
      <c r="E186" s="4" t="s">
        <v>10053</v>
      </c>
      <c r="F186" s="7" t="s">
        <v>10054</v>
      </c>
      <c r="G186" s="7" t="s">
        <v>8527</v>
      </c>
      <c r="H186" s="4" t="s">
        <v>10053</v>
      </c>
      <c r="I186" s="7" t="s">
        <v>28</v>
      </c>
      <c r="J186" s="5" t="s">
        <v>24</v>
      </c>
      <c r="M186" s="4" t="s">
        <v>75</v>
      </c>
      <c r="N186" s="4" t="s">
        <v>76</v>
      </c>
      <c r="O186" s="4" t="s">
        <v>75</v>
      </c>
      <c r="P186" s="4" t="s">
        <v>9651</v>
      </c>
      <c r="Q186" s="4" t="n">
        <v>7700</v>
      </c>
    </row>
    <row r="187" s="4" customFormat="true" ht="12.75" hidden="false" customHeight="false" outlineLevel="0" collapsed="false">
      <c r="A187" s="4" t="n">
        <v>986</v>
      </c>
      <c r="B187" s="7" t="s">
        <v>71</v>
      </c>
      <c r="C187" s="4" t="s">
        <v>10043</v>
      </c>
      <c r="D187" s="4" t="n">
        <v>9</v>
      </c>
      <c r="E187" s="4" t="s">
        <v>10055</v>
      </c>
      <c r="F187" s="7" t="s">
        <v>10056</v>
      </c>
      <c r="G187" s="7" t="s">
        <v>8527</v>
      </c>
      <c r="H187" s="4" t="s">
        <v>10055</v>
      </c>
      <c r="I187" s="7" t="s">
        <v>28</v>
      </c>
      <c r="J187" s="5" t="s">
        <v>24</v>
      </c>
      <c r="M187" s="4" t="s">
        <v>75</v>
      </c>
      <c r="N187" s="4" t="s">
        <v>76</v>
      </c>
      <c r="O187" s="4" t="s">
        <v>75</v>
      </c>
      <c r="P187" s="4" t="s">
        <v>9651</v>
      </c>
      <c r="Q187" s="4" t="n">
        <v>7701</v>
      </c>
    </row>
    <row r="188" s="4" customFormat="true" ht="12.75" hidden="false" customHeight="false" outlineLevel="0" collapsed="false">
      <c r="A188" s="4" t="n">
        <v>986</v>
      </c>
      <c r="B188" s="7" t="s">
        <v>71</v>
      </c>
      <c r="C188" s="4" t="s">
        <v>10043</v>
      </c>
      <c r="D188" s="4" t="n">
        <v>4</v>
      </c>
      <c r="E188" s="4" t="s">
        <v>10057</v>
      </c>
      <c r="F188" s="7" t="s">
        <v>4077</v>
      </c>
      <c r="G188" s="7" t="s">
        <v>8527</v>
      </c>
      <c r="H188" s="4" t="s">
        <v>10057</v>
      </c>
      <c r="I188" s="7" t="s">
        <v>28</v>
      </c>
      <c r="J188" s="5" t="s">
        <v>24</v>
      </c>
      <c r="M188" s="4" t="s">
        <v>75</v>
      </c>
      <c r="N188" s="4" t="s">
        <v>76</v>
      </c>
      <c r="O188" s="4" t="s">
        <v>75</v>
      </c>
      <c r="P188" s="4" t="s">
        <v>9651</v>
      </c>
      <c r="Q188" s="4" t="n">
        <v>7702</v>
      </c>
    </row>
    <row r="189" s="4" customFormat="true" ht="12.75" hidden="false" customHeight="false" outlineLevel="0" collapsed="false">
      <c r="A189" s="4" t="n">
        <v>986</v>
      </c>
      <c r="B189" s="7" t="s">
        <v>71</v>
      </c>
      <c r="C189" s="4" t="s">
        <v>10043</v>
      </c>
      <c r="D189" s="4" t="n">
        <v>10</v>
      </c>
      <c r="E189" s="4" t="s">
        <v>10058</v>
      </c>
      <c r="F189" s="7" t="s">
        <v>10059</v>
      </c>
      <c r="G189" s="7" t="s">
        <v>8527</v>
      </c>
      <c r="H189" s="4" t="s">
        <v>10058</v>
      </c>
      <c r="I189" s="7" t="s">
        <v>28</v>
      </c>
      <c r="J189" s="5" t="s">
        <v>24</v>
      </c>
      <c r="M189" s="4" t="s">
        <v>75</v>
      </c>
      <c r="N189" s="4" t="s">
        <v>76</v>
      </c>
      <c r="O189" s="4" t="s">
        <v>75</v>
      </c>
      <c r="P189" s="4" t="s">
        <v>9651</v>
      </c>
      <c r="Q189" s="4" t="n">
        <v>7703</v>
      </c>
    </row>
    <row r="190" s="4" customFormat="true" ht="12.75" hidden="false" customHeight="false" outlineLevel="0" collapsed="false">
      <c r="A190" s="4" t="n">
        <v>986</v>
      </c>
      <c r="B190" s="7" t="s">
        <v>71</v>
      </c>
      <c r="C190" s="7" t="s">
        <v>174</v>
      </c>
      <c r="D190" s="7" t="s">
        <v>685</v>
      </c>
      <c r="E190" s="7" t="s">
        <v>10060</v>
      </c>
      <c r="F190" s="7" t="s">
        <v>10061</v>
      </c>
      <c r="G190" s="7" t="s">
        <v>8527</v>
      </c>
      <c r="H190" s="4" t="s">
        <v>10062</v>
      </c>
      <c r="I190" s="4" t="s">
        <v>182</v>
      </c>
      <c r="J190" s="5" t="n">
        <v>1</v>
      </c>
      <c r="M190" s="4" t="s">
        <v>75</v>
      </c>
      <c r="N190" s="4" t="s">
        <v>76</v>
      </c>
      <c r="O190" s="4" t="s">
        <v>76</v>
      </c>
      <c r="P190" s="4" t="s">
        <v>9651</v>
      </c>
      <c r="Q190" s="4" t="n">
        <v>7704</v>
      </c>
    </row>
    <row r="191" s="4" customFormat="true" ht="12.75" hidden="false" customHeight="false" outlineLevel="0" collapsed="false">
      <c r="A191" s="4" t="n">
        <v>986</v>
      </c>
      <c r="B191" s="7" t="s">
        <v>71</v>
      </c>
      <c r="C191" s="7" t="s">
        <v>174</v>
      </c>
      <c r="D191" s="7" t="s">
        <v>685</v>
      </c>
      <c r="E191" s="7" t="s">
        <v>10063</v>
      </c>
      <c r="F191" s="7" t="s">
        <v>10064</v>
      </c>
      <c r="G191" s="7" t="s">
        <v>8527</v>
      </c>
      <c r="H191" s="4" t="s">
        <v>10065</v>
      </c>
      <c r="I191" s="4" t="s">
        <v>28</v>
      </c>
      <c r="J191" s="5" t="n">
        <v>1</v>
      </c>
      <c r="M191" s="4" t="s">
        <v>75</v>
      </c>
      <c r="N191" s="4" t="s">
        <v>76</v>
      </c>
      <c r="O191" s="4" t="s">
        <v>76</v>
      </c>
      <c r="P191" s="4" t="s">
        <v>9651</v>
      </c>
      <c r="Q191" s="4" t="n">
        <v>7705</v>
      </c>
    </row>
    <row r="192" s="4" customFormat="true" ht="12.75" hidden="false" customHeight="false" outlineLevel="0" collapsed="false">
      <c r="A192" s="4" t="s">
        <v>82</v>
      </c>
      <c r="B192" s="9" t="s">
        <v>71</v>
      </c>
      <c r="C192" s="8" t="s">
        <v>10066</v>
      </c>
      <c r="D192" s="8" t="s">
        <v>156</v>
      </c>
      <c r="E192" s="8" t="s">
        <v>10067</v>
      </c>
      <c r="F192" s="9" t="s">
        <v>10068</v>
      </c>
      <c r="G192" s="9" t="s">
        <v>8527</v>
      </c>
      <c r="H192" s="8" t="s">
        <v>10067</v>
      </c>
      <c r="I192" s="9" t="s">
        <v>125</v>
      </c>
      <c r="J192" s="4" t="n">
        <v>2</v>
      </c>
      <c r="L192" s="8"/>
      <c r="P192" s="4" t="s">
        <v>9651</v>
      </c>
      <c r="Q192" s="4" t="n">
        <v>7706</v>
      </c>
    </row>
    <row r="193" s="4" customFormat="true" ht="12.75" hidden="false" customHeight="false" outlineLevel="0" collapsed="false">
      <c r="A193" s="4" t="s">
        <v>82</v>
      </c>
      <c r="B193" s="9" t="s">
        <v>71</v>
      </c>
      <c r="C193" s="8" t="s">
        <v>10066</v>
      </c>
      <c r="D193" s="8" t="s">
        <v>106</v>
      </c>
      <c r="E193" s="8" t="s">
        <v>10069</v>
      </c>
      <c r="F193" s="9" t="s">
        <v>10070</v>
      </c>
      <c r="G193" s="9" t="s">
        <v>8527</v>
      </c>
      <c r="H193" s="8" t="s">
        <v>10069</v>
      </c>
      <c r="I193" s="9" t="s">
        <v>28</v>
      </c>
      <c r="J193" s="4" t="n">
        <v>1</v>
      </c>
      <c r="L193" s="8"/>
      <c r="P193" s="4" t="s">
        <v>9651</v>
      </c>
      <c r="Q193" s="4" t="n">
        <v>7707</v>
      </c>
    </row>
    <row r="194" s="4" customFormat="true" ht="12.75" hidden="false" customHeight="false" outlineLevel="0" collapsed="false">
      <c r="A194" s="4" t="s">
        <v>82</v>
      </c>
      <c r="B194" s="9" t="s">
        <v>71</v>
      </c>
      <c r="C194" s="8" t="s">
        <v>10066</v>
      </c>
      <c r="D194" s="8" t="s">
        <v>4448</v>
      </c>
      <c r="E194" s="8" t="s">
        <v>10071</v>
      </c>
      <c r="F194" s="9" t="s">
        <v>4805</v>
      </c>
      <c r="G194" s="9" t="s">
        <v>8527</v>
      </c>
      <c r="H194" s="8" t="s">
        <v>10071</v>
      </c>
      <c r="I194" s="9" t="s">
        <v>159</v>
      </c>
      <c r="J194" s="4" t="n">
        <v>2</v>
      </c>
      <c r="L194" s="8"/>
      <c r="P194" s="4" t="s">
        <v>9651</v>
      </c>
      <c r="Q194" s="4" t="n">
        <v>7708</v>
      </c>
    </row>
    <row r="195" s="4" customFormat="true" ht="12.75" hidden="false" customHeight="false" outlineLevel="0" collapsed="false">
      <c r="A195" s="4" t="s">
        <v>82</v>
      </c>
      <c r="B195" s="9" t="s">
        <v>71</v>
      </c>
      <c r="C195" s="8" t="s">
        <v>10066</v>
      </c>
      <c r="D195" s="8" t="s">
        <v>754</v>
      </c>
      <c r="E195" s="8" t="s">
        <v>10072</v>
      </c>
      <c r="F195" s="9" t="s">
        <v>10073</v>
      </c>
      <c r="G195" s="9" t="s">
        <v>8527</v>
      </c>
      <c r="H195" s="8" t="s">
        <v>10072</v>
      </c>
      <c r="I195" s="9" t="s">
        <v>28</v>
      </c>
      <c r="J195" s="4" t="n">
        <v>1</v>
      </c>
      <c r="L195" s="8"/>
      <c r="P195" s="4" t="s">
        <v>9651</v>
      </c>
      <c r="Q195" s="4" t="n">
        <v>7709</v>
      </c>
    </row>
    <row r="196" s="4" customFormat="true" ht="12.75" hidden="false" customHeight="false" outlineLevel="0" collapsed="false">
      <c r="A196" s="4" t="n">
        <v>986</v>
      </c>
      <c r="B196" s="7" t="s">
        <v>71</v>
      </c>
      <c r="C196" s="4" t="s">
        <v>10043</v>
      </c>
      <c r="D196" s="4" t="n">
        <v>1</v>
      </c>
      <c r="E196" s="4" t="s">
        <v>10074</v>
      </c>
      <c r="F196" s="7" t="s">
        <v>10075</v>
      </c>
      <c r="G196" s="7" t="s">
        <v>8527</v>
      </c>
      <c r="H196" s="4" t="s">
        <v>10074</v>
      </c>
      <c r="I196" s="7" t="s">
        <v>28</v>
      </c>
      <c r="J196" s="5" t="s">
        <v>24</v>
      </c>
      <c r="M196" s="4" t="s">
        <v>75</v>
      </c>
      <c r="N196" s="4" t="s">
        <v>76</v>
      </c>
      <c r="O196" s="4" t="s">
        <v>75</v>
      </c>
      <c r="P196" s="4" t="s">
        <v>9651</v>
      </c>
      <c r="Q196" s="4" t="n">
        <v>7710</v>
      </c>
    </row>
    <row r="197" s="4" customFormat="true" ht="12.75" hidden="false" customHeight="false" outlineLevel="0" collapsed="false">
      <c r="A197" s="8" t="n">
        <v>986</v>
      </c>
      <c r="B197" s="9" t="s">
        <v>71</v>
      </c>
      <c r="C197" s="8" t="s">
        <v>10066</v>
      </c>
      <c r="D197" s="8" t="n">
        <v>1</v>
      </c>
      <c r="E197" s="8" t="s">
        <v>10074</v>
      </c>
      <c r="F197" s="9" t="s">
        <v>10075</v>
      </c>
      <c r="G197" s="9" t="s">
        <v>8527</v>
      </c>
      <c r="H197" s="8" t="s">
        <v>10074</v>
      </c>
      <c r="I197" s="9" t="s">
        <v>28</v>
      </c>
      <c r="J197" s="8" t="s">
        <v>24</v>
      </c>
      <c r="K197" s="8"/>
      <c r="L197" s="8"/>
      <c r="M197" s="11" t="n">
        <v>13403</v>
      </c>
      <c r="N197" s="8"/>
      <c r="O197" s="8"/>
      <c r="P197" s="4" t="s">
        <v>9651</v>
      </c>
      <c r="Q197" s="4" t="n">
        <v>7711</v>
      </c>
    </row>
    <row r="198" s="4" customFormat="true" ht="12.75" hidden="false" customHeight="false" outlineLevel="0" collapsed="false">
      <c r="A198" s="4" t="n">
        <v>986</v>
      </c>
      <c r="B198" s="7" t="s">
        <v>71</v>
      </c>
      <c r="C198" s="4" t="s">
        <v>10043</v>
      </c>
      <c r="D198" s="4" t="n">
        <v>2</v>
      </c>
      <c r="E198" s="4" t="s">
        <v>10076</v>
      </c>
      <c r="F198" s="7" t="s">
        <v>10077</v>
      </c>
      <c r="G198" s="7" t="s">
        <v>8527</v>
      </c>
      <c r="H198" s="4" t="s">
        <v>10076</v>
      </c>
      <c r="I198" s="7" t="s">
        <v>28</v>
      </c>
      <c r="J198" s="5" t="s">
        <v>24</v>
      </c>
      <c r="M198" s="4" t="s">
        <v>75</v>
      </c>
      <c r="N198" s="4" t="s">
        <v>76</v>
      </c>
      <c r="O198" s="4" t="s">
        <v>75</v>
      </c>
      <c r="P198" s="4" t="s">
        <v>9651</v>
      </c>
      <c r="Q198" s="4" t="n">
        <v>7712</v>
      </c>
    </row>
    <row r="199" s="4" customFormat="true" ht="12.75" hidden="false" customHeight="false" outlineLevel="0" collapsed="false">
      <c r="A199" s="8" t="n">
        <v>986</v>
      </c>
      <c r="B199" s="9" t="s">
        <v>71</v>
      </c>
      <c r="C199" s="8" t="s">
        <v>10066</v>
      </c>
      <c r="D199" s="8" t="n">
        <v>2</v>
      </c>
      <c r="E199" s="8" t="s">
        <v>10076</v>
      </c>
      <c r="F199" s="9" t="s">
        <v>10077</v>
      </c>
      <c r="G199" s="9" t="s">
        <v>8527</v>
      </c>
      <c r="H199" s="8" t="s">
        <v>10076</v>
      </c>
      <c r="I199" s="9" t="s">
        <v>28</v>
      </c>
      <c r="J199" s="8" t="s">
        <v>24</v>
      </c>
      <c r="K199" s="8"/>
      <c r="L199" s="8"/>
      <c r="M199" s="11" t="n">
        <v>13404</v>
      </c>
      <c r="N199" s="8"/>
      <c r="O199" s="8"/>
      <c r="P199" s="4" t="s">
        <v>9651</v>
      </c>
      <c r="Q199" s="4" t="n">
        <v>7713</v>
      </c>
    </row>
    <row r="200" s="4" customFormat="true" ht="12.75" hidden="false" customHeight="false" outlineLevel="0" collapsed="false">
      <c r="A200" s="4" t="n">
        <v>986</v>
      </c>
      <c r="B200" s="4" t="s">
        <v>71</v>
      </c>
      <c r="C200" s="4" t="s">
        <v>266</v>
      </c>
      <c r="D200" s="4" t="n">
        <v>46</v>
      </c>
      <c r="E200" s="4" t="s">
        <v>10078</v>
      </c>
      <c r="F200" s="4" t="s">
        <v>10078</v>
      </c>
      <c r="G200" s="4" t="s">
        <v>8527</v>
      </c>
      <c r="H200" s="4" t="s">
        <v>10078</v>
      </c>
      <c r="I200" s="4" t="s">
        <v>10079</v>
      </c>
      <c r="J200" s="5" t="n">
        <v>1</v>
      </c>
      <c r="M200" s="4" t="s">
        <v>75</v>
      </c>
      <c r="N200" s="4" t="s">
        <v>76</v>
      </c>
      <c r="O200" s="4" t="s">
        <v>76</v>
      </c>
      <c r="P200" s="4" t="s">
        <v>9651</v>
      </c>
      <c r="Q200" s="4" t="n">
        <v>7714</v>
      </c>
    </row>
    <row r="201" s="4" customFormat="true" ht="12.75" hidden="false" customHeight="false" outlineLevel="0" collapsed="false">
      <c r="A201" s="4" t="n">
        <v>986</v>
      </c>
      <c r="B201" s="7" t="s">
        <v>71</v>
      </c>
      <c r="C201" s="4" t="s">
        <v>10043</v>
      </c>
      <c r="D201" s="4" t="s">
        <v>101</v>
      </c>
      <c r="E201" s="4" t="s">
        <v>10080</v>
      </c>
      <c r="F201" s="7" t="s">
        <v>10081</v>
      </c>
      <c r="G201" s="7" t="s">
        <v>8527</v>
      </c>
      <c r="H201" s="4" t="s">
        <v>10080</v>
      </c>
      <c r="I201" s="7" t="s">
        <v>1249</v>
      </c>
      <c r="J201" s="5" t="s">
        <v>24</v>
      </c>
      <c r="M201" s="4" t="s">
        <v>75</v>
      </c>
      <c r="N201" s="4" t="s">
        <v>76</v>
      </c>
      <c r="O201" s="4" t="s">
        <v>75</v>
      </c>
      <c r="P201" s="4" t="s">
        <v>9651</v>
      </c>
      <c r="Q201" s="4" t="n">
        <v>7715</v>
      </c>
    </row>
    <row r="202" s="4" customFormat="true" ht="12.75" hidden="false" customHeight="false" outlineLevel="0" collapsed="false">
      <c r="A202" s="8" t="n">
        <v>986</v>
      </c>
      <c r="B202" s="9" t="s">
        <v>71</v>
      </c>
      <c r="C202" s="8" t="s">
        <v>10066</v>
      </c>
      <c r="D202" s="8" t="s">
        <v>101</v>
      </c>
      <c r="E202" s="8" t="s">
        <v>10080</v>
      </c>
      <c r="F202" s="9" t="s">
        <v>10081</v>
      </c>
      <c r="G202" s="9" t="s">
        <v>8527</v>
      </c>
      <c r="H202" s="8" t="s">
        <v>10080</v>
      </c>
      <c r="I202" s="9" t="s">
        <v>1249</v>
      </c>
      <c r="J202" s="8" t="s">
        <v>24</v>
      </c>
      <c r="K202" s="8"/>
      <c r="L202" s="8"/>
      <c r="M202" s="11" t="n">
        <v>13402</v>
      </c>
      <c r="N202" s="8"/>
      <c r="O202" s="8"/>
      <c r="P202" s="4" t="s">
        <v>9651</v>
      </c>
      <c r="Q202" s="4" t="n">
        <v>7716</v>
      </c>
    </row>
    <row r="203" s="4" customFormat="true" ht="12.75" hidden="false" customHeight="false" outlineLevel="0" collapsed="false">
      <c r="A203" s="4" t="n">
        <v>986</v>
      </c>
      <c r="B203" s="7" t="s">
        <v>71</v>
      </c>
      <c r="C203" s="4" t="s">
        <v>4464</v>
      </c>
      <c r="D203" s="4" t="n">
        <v>12</v>
      </c>
      <c r="E203" s="4" t="s">
        <v>10082</v>
      </c>
      <c r="F203" s="4" t="s">
        <v>10083</v>
      </c>
      <c r="G203" s="7" t="s">
        <v>8527</v>
      </c>
      <c r="H203" s="4" t="s">
        <v>10082</v>
      </c>
      <c r="I203" s="4" t="s">
        <v>28</v>
      </c>
      <c r="J203" s="5" t="n">
        <v>1</v>
      </c>
      <c r="M203" s="4" t="s">
        <v>75</v>
      </c>
      <c r="N203" s="4" t="s">
        <v>76</v>
      </c>
      <c r="O203" s="4" t="s">
        <v>76</v>
      </c>
      <c r="P203" s="4" t="s">
        <v>9651</v>
      </c>
      <c r="Q203" s="4" t="n">
        <v>7717</v>
      </c>
    </row>
    <row r="204" s="4" customFormat="true" ht="12.75" hidden="false" customHeight="false" outlineLevel="0" collapsed="false">
      <c r="A204" s="4" t="n">
        <v>986</v>
      </c>
      <c r="B204" s="7" t="s">
        <v>71</v>
      </c>
      <c r="C204" s="4" t="s">
        <v>4464</v>
      </c>
      <c r="D204" s="4" t="n">
        <v>14</v>
      </c>
      <c r="E204" s="4" t="s">
        <v>2377</v>
      </c>
      <c r="F204" s="4" t="s">
        <v>10084</v>
      </c>
      <c r="G204" s="7" t="s">
        <v>8527</v>
      </c>
      <c r="H204" s="4" t="s">
        <v>2377</v>
      </c>
      <c r="I204" s="4" t="s">
        <v>28</v>
      </c>
      <c r="J204" s="5" t="n">
        <v>1</v>
      </c>
      <c r="M204" s="4" t="s">
        <v>75</v>
      </c>
      <c r="N204" s="4" t="s">
        <v>76</v>
      </c>
      <c r="O204" s="4" t="s">
        <v>76</v>
      </c>
      <c r="P204" s="4" t="s">
        <v>9651</v>
      </c>
      <c r="Q204" s="4" t="n">
        <v>7718</v>
      </c>
    </row>
    <row r="205" s="4" customFormat="true" ht="12.75" hidden="false" customHeight="false" outlineLevel="0" collapsed="false">
      <c r="B205" s="7" t="s">
        <v>2408</v>
      </c>
      <c r="C205" s="7" t="s">
        <v>2409</v>
      </c>
      <c r="D205" s="7" t="s">
        <v>10085</v>
      </c>
      <c r="E205" s="7" t="s">
        <v>10086</v>
      </c>
      <c r="F205" s="7" t="s">
        <v>10087</v>
      </c>
      <c r="G205" s="4" t="s">
        <v>8527</v>
      </c>
      <c r="H205" s="4" t="s">
        <v>10088</v>
      </c>
      <c r="I205" s="14" t="s">
        <v>28</v>
      </c>
      <c r="J205" s="5" t="n">
        <v>1</v>
      </c>
      <c r="P205" s="4" t="s">
        <v>9651</v>
      </c>
      <c r="Q205" s="4" t="n">
        <v>7719</v>
      </c>
    </row>
    <row r="206" s="4" customFormat="true" ht="12.75" hidden="false" customHeight="false" outlineLevel="0" collapsed="false">
      <c r="B206" s="7" t="s">
        <v>2408</v>
      </c>
      <c r="C206" s="7" t="s">
        <v>2409</v>
      </c>
      <c r="D206" s="7" t="s">
        <v>10089</v>
      </c>
      <c r="E206" s="7" t="s">
        <v>10090</v>
      </c>
      <c r="F206" s="7" t="s">
        <v>2714</v>
      </c>
      <c r="G206" s="4" t="s">
        <v>8527</v>
      </c>
      <c r="H206" s="4" t="s">
        <v>10090</v>
      </c>
      <c r="I206" s="7" t="s">
        <v>28</v>
      </c>
      <c r="J206" s="5" t="n">
        <v>1</v>
      </c>
      <c r="P206" s="4" t="s">
        <v>9651</v>
      </c>
      <c r="Q206" s="4" t="n">
        <v>7720</v>
      </c>
    </row>
    <row r="207" s="4" customFormat="true" ht="12.75" hidden="false" customHeight="false" outlineLevel="0" collapsed="false">
      <c r="B207" s="7" t="s">
        <v>2408</v>
      </c>
      <c r="C207" s="7" t="s">
        <v>2409</v>
      </c>
      <c r="D207" s="7" t="s">
        <v>10091</v>
      </c>
      <c r="E207" s="4" t="s">
        <v>10092</v>
      </c>
      <c r="F207" s="7" t="s">
        <v>10093</v>
      </c>
      <c r="G207" s="4" t="s">
        <v>8527</v>
      </c>
      <c r="H207" s="4" t="s">
        <v>10092</v>
      </c>
      <c r="I207" s="7" t="s">
        <v>28</v>
      </c>
      <c r="J207" s="5" t="n">
        <v>1</v>
      </c>
      <c r="P207" s="4" t="s">
        <v>9651</v>
      </c>
      <c r="Q207" s="4" t="n">
        <v>7721</v>
      </c>
    </row>
    <row r="208" s="4" customFormat="true" ht="12.75" hidden="false" customHeight="false" outlineLevel="0" collapsed="false">
      <c r="B208" s="4" t="s">
        <v>295</v>
      </c>
      <c r="C208" s="4" t="s">
        <v>3782</v>
      </c>
      <c r="E208" s="4" t="s">
        <v>10094</v>
      </c>
      <c r="F208" s="4" t="s">
        <v>10095</v>
      </c>
      <c r="G208" s="4" t="s">
        <v>8527</v>
      </c>
      <c r="H208" s="4" t="s">
        <v>10094</v>
      </c>
      <c r="I208" s="7" t="s">
        <v>28</v>
      </c>
      <c r="J208" s="5" t="n">
        <v>1</v>
      </c>
      <c r="P208" s="4" t="s">
        <v>9651</v>
      </c>
      <c r="Q208" s="4" t="n">
        <v>7722</v>
      </c>
    </row>
    <row r="209" s="4" customFormat="true" ht="12.75" hidden="false" customHeight="false" outlineLevel="0" collapsed="false">
      <c r="B209" s="7" t="s">
        <v>2408</v>
      </c>
      <c r="C209" s="7" t="s">
        <v>2409</v>
      </c>
      <c r="D209" s="7" t="s">
        <v>10096</v>
      </c>
      <c r="E209" s="7" t="s">
        <v>10097</v>
      </c>
      <c r="F209" s="7" t="s">
        <v>10098</v>
      </c>
      <c r="G209" s="4" t="s">
        <v>8527</v>
      </c>
      <c r="H209" s="4" t="s">
        <v>10094</v>
      </c>
      <c r="I209" s="7" t="s">
        <v>28</v>
      </c>
      <c r="J209" s="5" t="n">
        <v>1</v>
      </c>
      <c r="P209" s="4" t="s">
        <v>9651</v>
      </c>
      <c r="Q209" s="4" t="n">
        <v>7723</v>
      </c>
    </row>
    <row r="210" s="4" customFormat="true" ht="12.75" hidden="false" customHeight="false" outlineLevel="0" collapsed="false">
      <c r="A210" s="4" t="n">
        <v>986</v>
      </c>
      <c r="B210" s="7" t="s">
        <v>71</v>
      </c>
      <c r="C210" s="4" t="s">
        <v>10043</v>
      </c>
      <c r="D210" s="4" t="n">
        <v>3</v>
      </c>
      <c r="E210" s="4" t="s">
        <v>10099</v>
      </c>
      <c r="F210" s="7" t="s">
        <v>10100</v>
      </c>
      <c r="G210" s="7" t="s">
        <v>8527</v>
      </c>
      <c r="H210" s="4" t="s">
        <v>10099</v>
      </c>
      <c r="I210" s="7" t="s">
        <v>28</v>
      </c>
      <c r="J210" s="5" t="s">
        <v>24</v>
      </c>
      <c r="M210" s="4" t="s">
        <v>75</v>
      </c>
      <c r="N210" s="4" t="s">
        <v>76</v>
      </c>
      <c r="O210" s="4" t="s">
        <v>75</v>
      </c>
      <c r="P210" s="4" t="s">
        <v>9651</v>
      </c>
      <c r="Q210" s="4" t="n">
        <v>7724</v>
      </c>
    </row>
    <row r="211" s="4" customFormat="true" ht="12.75" hidden="false" customHeight="false" outlineLevel="0" collapsed="false">
      <c r="A211" s="8" t="n">
        <v>986</v>
      </c>
      <c r="B211" s="9" t="s">
        <v>71</v>
      </c>
      <c r="C211" s="8" t="s">
        <v>10066</v>
      </c>
      <c r="D211" s="8" t="s">
        <v>834</v>
      </c>
      <c r="E211" s="8" t="s">
        <v>10099</v>
      </c>
      <c r="F211" s="9" t="s">
        <v>10100</v>
      </c>
      <c r="G211" s="9" t="s">
        <v>8527</v>
      </c>
      <c r="H211" s="8" t="s">
        <v>10099</v>
      </c>
      <c r="I211" s="9" t="s">
        <v>28</v>
      </c>
      <c r="J211" s="8" t="s">
        <v>24</v>
      </c>
      <c r="K211" s="8"/>
      <c r="L211" s="8"/>
      <c r="M211" s="11" t="n">
        <v>13405</v>
      </c>
      <c r="N211" s="8"/>
      <c r="O211" s="8"/>
      <c r="P211" s="4" t="s">
        <v>9651</v>
      </c>
      <c r="Q211" s="4" t="n">
        <v>7725</v>
      </c>
    </row>
    <row r="212" s="4" customFormat="true" ht="12.75" hidden="false" customHeight="false" outlineLevel="0" collapsed="false">
      <c r="B212" s="4" t="s">
        <v>650</v>
      </c>
      <c r="C212" s="4" t="s">
        <v>651</v>
      </c>
      <c r="D212" s="4" t="s">
        <v>10101</v>
      </c>
      <c r="E212" s="4" t="s">
        <v>10102</v>
      </c>
      <c r="F212" s="4" t="s">
        <v>10103</v>
      </c>
      <c r="G212" s="4" t="s">
        <v>8527</v>
      </c>
      <c r="H212" s="4" t="s">
        <v>10104</v>
      </c>
      <c r="I212" s="4" t="s">
        <v>28</v>
      </c>
      <c r="J212" s="5" t="n">
        <v>1</v>
      </c>
      <c r="P212" s="4" t="s">
        <v>9651</v>
      </c>
      <c r="Q212" s="4" t="n">
        <v>7726</v>
      </c>
    </row>
    <row r="213" s="4" customFormat="true" ht="12.75" hidden="false" customHeight="false" outlineLevel="0" collapsed="false">
      <c r="A213" s="27" t="s">
        <v>77</v>
      </c>
      <c r="B213" s="7" t="s">
        <v>78</v>
      </c>
      <c r="C213" s="7" t="s">
        <v>79</v>
      </c>
      <c r="D213" s="7" t="n">
        <v>69</v>
      </c>
      <c r="E213" s="4" t="s">
        <v>10105</v>
      </c>
      <c r="F213" s="7" t="s">
        <v>10106</v>
      </c>
      <c r="G213" s="4" t="s">
        <v>8527</v>
      </c>
      <c r="H213" s="4" t="s">
        <v>10105</v>
      </c>
      <c r="I213" s="7" t="s">
        <v>28</v>
      </c>
      <c r="J213" s="7" t="n">
        <v>1</v>
      </c>
      <c r="K213" s="7"/>
      <c r="L213" s="7"/>
      <c r="M213" s="7"/>
      <c r="N213" s="7"/>
      <c r="O213" s="7"/>
      <c r="P213" s="7" t="s">
        <v>9651</v>
      </c>
      <c r="Q213" s="4" t="n">
        <v>7727</v>
      </c>
    </row>
    <row r="214" s="4" customFormat="true" ht="12.75" hidden="false" customHeight="false" outlineLevel="0" collapsed="false">
      <c r="B214" s="4" t="s">
        <v>1303</v>
      </c>
      <c r="C214" s="4" t="s">
        <v>1304</v>
      </c>
      <c r="D214" s="4" t="s">
        <v>10107</v>
      </c>
      <c r="G214" s="4" t="s">
        <v>8527</v>
      </c>
      <c r="H214" s="4" t="s">
        <v>10108</v>
      </c>
      <c r="I214" s="4" t="s">
        <v>48</v>
      </c>
      <c r="J214" s="5" t="n">
        <v>1</v>
      </c>
      <c r="P214" s="4" t="s">
        <v>9651</v>
      </c>
      <c r="Q214" s="4" t="n">
        <v>7728</v>
      </c>
    </row>
    <row r="215" s="4" customFormat="true" ht="12.75" hidden="false" customHeight="false" outlineLevel="0" collapsed="false">
      <c r="A215" s="4" t="n">
        <v>986</v>
      </c>
      <c r="B215" s="4" t="s">
        <v>71</v>
      </c>
      <c r="C215" s="4" t="s">
        <v>266</v>
      </c>
      <c r="D215" s="4" t="n">
        <v>29</v>
      </c>
      <c r="E215" s="4" t="s">
        <v>10109</v>
      </c>
      <c r="F215" s="4" t="s">
        <v>10110</v>
      </c>
      <c r="G215" s="4" t="s">
        <v>1838</v>
      </c>
      <c r="H215" s="4" t="s">
        <v>10109</v>
      </c>
      <c r="I215" s="4" t="s">
        <v>28</v>
      </c>
      <c r="J215" s="5" t="n">
        <v>1</v>
      </c>
      <c r="M215" s="4" t="s">
        <v>75</v>
      </c>
      <c r="N215" s="4" t="s">
        <v>76</v>
      </c>
      <c r="O215" s="4" t="s">
        <v>76</v>
      </c>
      <c r="P215" s="4" t="s">
        <v>9651</v>
      </c>
      <c r="Q215" s="4" t="n">
        <v>7729</v>
      </c>
    </row>
    <row r="216" s="4" customFormat="true" ht="12.75" hidden="false" customHeight="false" outlineLevel="0" collapsed="false">
      <c r="A216" s="4" t="n">
        <v>986</v>
      </c>
      <c r="B216" s="4" t="s">
        <v>71</v>
      </c>
      <c r="C216" s="4" t="s">
        <v>266</v>
      </c>
      <c r="D216" s="4" t="s">
        <v>10111</v>
      </c>
      <c r="E216" s="4" t="s">
        <v>10112</v>
      </c>
      <c r="F216" s="4" t="s">
        <v>10112</v>
      </c>
      <c r="G216" s="4" t="s">
        <v>1838</v>
      </c>
      <c r="H216" s="4" t="s">
        <v>10112</v>
      </c>
      <c r="I216" s="4" t="s">
        <v>28</v>
      </c>
      <c r="J216" s="5" t="n">
        <v>1</v>
      </c>
      <c r="M216" s="4" t="s">
        <v>75</v>
      </c>
      <c r="N216" s="4" t="s">
        <v>76</v>
      </c>
      <c r="O216" s="4" t="s">
        <v>76</v>
      </c>
      <c r="P216" s="4" t="s">
        <v>9651</v>
      </c>
      <c r="Q216" s="4" t="n">
        <v>7730</v>
      </c>
    </row>
    <row r="217" s="4" customFormat="true" ht="12.75" hidden="false" customHeight="false" outlineLevel="0" collapsed="false">
      <c r="A217" s="4" t="n">
        <v>986</v>
      </c>
      <c r="B217" s="4" t="s">
        <v>71</v>
      </c>
      <c r="C217" s="4" t="s">
        <v>266</v>
      </c>
      <c r="D217" s="4" t="s">
        <v>10113</v>
      </c>
      <c r="E217" s="4" t="s">
        <v>10114</v>
      </c>
      <c r="F217" s="4" t="s">
        <v>10114</v>
      </c>
      <c r="G217" s="4" t="s">
        <v>1838</v>
      </c>
      <c r="H217" s="4" t="s">
        <v>10114</v>
      </c>
      <c r="I217" s="4" t="s">
        <v>28</v>
      </c>
      <c r="J217" s="5" t="n">
        <v>1</v>
      </c>
      <c r="M217" s="4" t="s">
        <v>75</v>
      </c>
      <c r="N217" s="4" t="s">
        <v>76</v>
      </c>
      <c r="O217" s="4" t="s">
        <v>76</v>
      </c>
      <c r="P217" s="4" t="s">
        <v>9651</v>
      </c>
      <c r="Q217" s="4" t="n">
        <v>7731</v>
      </c>
    </row>
    <row r="218" s="4" customFormat="true" ht="12.75" hidden="false" customHeight="false" outlineLevel="0" collapsed="false">
      <c r="A218" s="4" t="n">
        <v>986</v>
      </c>
      <c r="B218" s="4" t="s">
        <v>71</v>
      </c>
      <c r="C218" s="4" t="s">
        <v>266</v>
      </c>
      <c r="D218" s="4" t="s">
        <v>10115</v>
      </c>
      <c r="E218" s="4" t="s">
        <v>10116</v>
      </c>
      <c r="F218" s="4" t="s">
        <v>10116</v>
      </c>
      <c r="G218" s="4" t="s">
        <v>1838</v>
      </c>
      <c r="H218" s="4" t="s">
        <v>10116</v>
      </c>
      <c r="I218" s="4" t="s">
        <v>28</v>
      </c>
      <c r="J218" s="5" t="n">
        <v>1</v>
      </c>
      <c r="M218" s="4" t="s">
        <v>75</v>
      </c>
      <c r="N218" s="4" t="s">
        <v>76</v>
      </c>
      <c r="O218" s="4" t="s">
        <v>76</v>
      </c>
      <c r="P218" s="4" t="s">
        <v>9651</v>
      </c>
      <c r="Q218" s="4" t="n">
        <v>7732</v>
      </c>
    </row>
    <row r="219" s="4" customFormat="true" ht="12.75" hidden="false" customHeight="false" outlineLevel="0" collapsed="false">
      <c r="A219" s="4" t="n">
        <v>986</v>
      </c>
      <c r="B219" s="7" t="s">
        <v>71</v>
      </c>
      <c r="C219" s="4" t="s">
        <v>5531</v>
      </c>
      <c r="D219" s="4" t="n">
        <v>21</v>
      </c>
      <c r="E219" s="4" t="s">
        <v>5918</v>
      </c>
      <c r="F219" s="7" t="s">
        <v>5919</v>
      </c>
      <c r="G219" s="4" t="s">
        <v>5523</v>
      </c>
      <c r="H219" s="4" t="s">
        <v>5918</v>
      </c>
      <c r="I219" s="4" t="s">
        <v>28</v>
      </c>
      <c r="J219" s="5" t="n">
        <v>1</v>
      </c>
      <c r="M219" s="4" t="s">
        <v>75</v>
      </c>
      <c r="N219" s="4" t="s">
        <v>76</v>
      </c>
      <c r="O219" s="4" t="s">
        <v>76</v>
      </c>
      <c r="P219" s="4" t="s">
        <v>9651</v>
      </c>
      <c r="Q219" s="4" t="n">
        <v>7733</v>
      </c>
    </row>
    <row r="220" s="4" customFormat="true" ht="12.75" hidden="false" customHeight="false" outlineLevel="0" collapsed="false">
      <c r="B220" s="7" t="s">
        <v>2408</v>
      </c>
      <c r="C220" s="7" t="s">
        <v>2409</v>
      </c>
      <c r="D220" s="7" t="s">
        <v>10117</v>
      </c>
      <c r="E220" s="7" t="s">
        <v>10118</v>
      </c>
      <c r="F220" s="7" t="s">
        <v>10119</v>
      </c>
      <c r="G220" s="4" t="s">
        <v>10120</v>
      </c>
      <c r="H220" s="4" t="s">
        <v>10121</v>
      </c>
      <c r="I220" s="7" t="s">
        <v>28</v>
      </c>
      <c r="J220" s="5" t="n">
        <v>1</v>
      </c>
      <c r="P220" s="4" t="s">
        <v>9651</v>
      </c>
      <c r="Q220" s="4" t="n">
        <v>7734</v>
      </c>
    </row>
    <row r="221" s="4" customFormat="true" ht="12.75" hidden="false" customHeight="false" outlineLevel="0" collapsed="false">
      <c r="A221" s="8"/>
      <c r="B221" s="8" t="s">
        <v>945</v>
      </c>
      <c r="C221" s="8" t="s">
        <v>5448</v>
      </c>
      <c r="D221" s="9" t="s">
        <v>7908</v>
      </c>
      <c r="E221" s="8" t="s">
        <v>10122</v>
      </c>
      <c r="F221" s="8" t="s">
        <v>10123</v>
      </c>
      <c r="G221" s="9" t="s">
        <v>10120</v>
      </c>
      <c r="H221" s="8" t="s">
        <v>10122</v>
      </c>
      <c r="I221" s="9" t="s">
        <v>28</v>
      </c>
      <c r="J221" s="8" t="n">
        <v>1</v>
      </c>
      <c r="K221" s="8" t="s">
        <v>77</v>
      </c>
      <c r="P221" s="8" t="s">
        <v>9651</v>
      </c>
      <c r="Q221" s="4" t="n">
        <v>7735</v>
      </c>
    </row>
    <row r="222" s="4" customFormat="true" ht="12.75" hidden="false" customHeight="false" outlineLevel="0" collapsed="false">
      <c r="A222" s="8"/>
      <c r="B222" s="8" t="s">
        <v>945</v>
      </c>
      <c r="C222" s="8" t="s">
        <v>5448</v>
      </c>
      <c r="D222" s="9" t="s">
        <v>7908</v>
      </c>
      <c r="E222" s="8" t="s">
        <v>10124</v>
      </c>
      <c r="F222" s="8" t="s">
        <v>10125</v>
      </c>
      <c r="G222" s="9" t="s">
        <v>10120</v>
      </c>
      <c r="H222" s="8" t="s">
        <v>10126</v>
      </c>
      <c r="I222" s="9" t="s">
        <v>28</v>
      </c>
      <c r="J222" s="8" t="n">
        <v>1</v>
      </c>
      <c r="K222" s="8" t="s">
        <v>77</v>
      </c>
      <c r="P222" s="8" t="s">
        <v>9651</v>
      </c>
      <c r="Q222" s="4" t="n">
        <v>7736</v>
      </c>
    </row>
    <row r="223" s="4" customFormat="true" ht="12.75" hidden="false" customHeight="false" outlineLevel="0" collapsed="false">
      <c r="B223" s="4" t="s">
        <v>295</v>
      </c>
      <c r="C223" s="4" t="s">
        <v>296</v>
      </c>
      <c r="D223" s="4" t="s">
        <v>3355</v>
      </c>
      <c r="E223" s="4" t="s">
        <v>10127</v>
      </c>
      <c r="F223" s="4" t="s">
        <v>10128</v>
      </c>
      <c r="G223" s="7" t="s">
        <v>10120</v>
      </c>
      <c r="H223" s="4" t="s">
        <v>10126</v>
      </c>
      <c r="I223" s="7" t="s">
        <v>28</v>
      </c>
      <c r="J223" s="5" t="n">
        <v>1</v>
      </c>
      <c r="P223" s="4" t="s">
        <v>9651</v>
      </c>
      <c r="Q223" s="4" t="n">
        <v>7737</v>
      </c>
    </row>
    <row r="224" s="4" customFormat="true" ht="12.75" hidden="false" customHeight="false" outlineLevel="0" collapsed="false">
      <c r="A224" s="8"/>
      <c r="B224" s="8" t="s">
        <v>945</v>
      </c>
      <c r="C224" s="8" t="s">
        <v>5448</v>
      </c>
      <c r="D224" s="9" t="s">
        <v>7908</v>
      </c>
      <c r="E224" s="8" t="s">
        <v>10129</v>
      </c>
      <c r="F224" s="8" t="s">
        <v>10130</v>
      </c>
      <c r="G224" s="9" t="s">
        <v>10120</v>
      </c>
      <c r="H224" s="8" t="s">
        <v>10131</v>
      </c>
      <c r="I224" s="9" t="s">
        <v>28</v>
      </c>
      <c r="J224" s="8" t="n">
        <v>1</v>
      </c>
      <c r="K224" s="8" t="s">
        <v>77</v>
      </c>
      <c r="P224" s="8" t="s">
        <v>9651</v>
      </c>
      <c r="Q224" s="4" t="n">
        <v>7738</v>
      </c>
    </row>
    <row r="225" s="4" customFormat="true" ht="12.75" hidden="false" customHeight="false" outlineLevel="0" collapsed="false">
      <c r="B225" s="7" t="s">
        <v>2408</v>
      </c>
      <c r="C225" s="7" t="s">
        <v>2409</v>
      </c>
      <c r="D225" s="7" t="s">
        <v>10132</v>
      </c>
      <c r="E225" s="7" t="s">
        <v>10133</v>
      </c>
      <c r="F225" s="7" t="s">
        <v>10134</v>
      </c>
      <c r="G225" s="4" t="s">
        <v>10120</v>
      </c>
      <c r="H225" s="4" t="s">
        <v>10135</v>
      </c>
      <c r="I225" s="4" t="s">
        <v>28</v>
      </c>
      <c r="J225" s="5" t="n">
        <v>1</v>
      </c>
      <c r="P225" s="4" t="s">
        <v>9651</v>
      </c>
      <c r="Q225" s="4" t="n">
        <v>7739</v>
      </c>
    </row>
    <row r="226" s="4" customFormat="true" ht="12.75" hidden="false" customHeight="false" outlineLevel="0" collapsed="false">
      <c r="B226" s="7" t="s">
        <v>2408</v>
      </c>
      <c r="C226" s="7" t="s">
        <v>2409</v>
      </c>
      <c r="D226" s="7" t="s">
        <v>10136</v>
      </c>
      <c r="E226" s="7" t="s">
        <v>10137</v>
      </c>
      <c r="F226" s="7" t="s">
        <v>10138</v>
      </c>
      <c r="G226" s="4" t="s">
        <v>10120</v>
      </c>
      <c r="H226" s="4" t="s">
        <v>10139</v>
      </c>
      <c r="I226" s="4" t="s">
        <v>28</v>
      </c>
      <c r="J226" s="5" t="n">
        <v>1</v>
      </c>
      <c r="P226" s="4" t="s">
        <v>9651</v>
      </c>
      <c r="Q226" s="4" t="n">
        <v>7740</v>
      </c>
    </row>
    <row r="227" s="4" customFormat="true" ht="12.75" hidden="false" customHeight="false" outlineLevel="0" collapsed="false">
      <c r="B227" s="4" t="s">
        <v>17</v>
      </c>
      <c r="C227" s="4" t="s">
        <v>10140</v>
      </c>
      <c r="D227" s="4" t="s">
        <v>10141</v>
      </c>
      <c r="E227" s="4" t="s">
        <v>10142</v>
      </c>
      <c r="F227" s="4" t="s">
        <v>10142</v>
      </c>
      <c r="G227" s="4" t="s">
        <v>10127</v>
      </c>
      <c r="H227" s="4" t="s">
        <v>10143</v>
      </c>
      <c r="I227" s="4" t="s">
        <v>10144</v>
      </c>
      <c r="J227" s="5" t="n">
        <v>1</v>
      </c>
      <c r="P227" s="4" t="s">
        <v>9651</v>
      </c>
      <c r="Q227" s="4" t="n">
        <v>7741</v>
      </c>
    </row>
    <row r="228" s="4" customFormat="true" ht="12.75" hidden="false" customHeight="false" outlineLevel="0" collapsed="false">
      <c r="B228" s="4" t="s">
        <v>17</v>
      </c>
      <c r="C228" s="4" t="s">
        <v>10140</v>
      </c>
      <c r="D228" s="4" t="s">
        <v>10141</v>
      </c>
      <c r="E228" s="4" t="s">
        <v>10145</v>
      </c>
      <c r="F228" s="4" t="s">
        <v>10145</v>
      </c>
      <c r="G228" s="4" t="s">
        <v>10127</v>
      </c>
      <c r="H228" s="4" t="s">
        <v>10146</v>
      </c>
      <c r="I228" s="4" t="s">
        <v>10147</v>
      </c>
      <c r="J228" s="5" t="n">
        <v>1</v>
      </c>
      <c r="P228" s="4" t="s">
        <v>9651</v>
      </c>
      <c r="Q228" s="4" t="n">
        <v>7742</v>
      </c>
    </row>
    <row r="229" s="4" customFormat="true" ht="12.75" hidden="false" customHeight="false" outlineLevel="0" collapsed="false">
      <c r="B229" s="4" t="s">
        <v>17</v>
      </c>
      <c r="C229" s="4" t="s">
        <v>10140</v>
      </c>
      <c r="D229" s="4" t="s">
        <v>10148</v>
      </c>
      <c r="E229" s="4" t="s">
        <v>10149</v>
      </c>
      <c r="F229" s="4" t="s">
        <v>10149</v>
      </c>
      <c r="G229" s="4" t="s">
        <v>10127</v>
      </c>
      <c r="H229" s="4" t="s">
        <v>10149</v>
      </c>
      <c r="I229" s="4" t="s">
        <v>861</v>
      </c>
      <c r="J229" s="5" t="n">
        <v>1</v>
      </c>
      <c r="P229" s="4" t="s">
        <v>9651</v>
      </c>
      <c r="Q229" s="4" t="n">
        <v>7743</v>
      </c>
    </row>
    <row r="230" s="4" customFormat="true" ht="12.75" hidden="false" customHeight="false" outlineLevel="0" collapsed="false">
      <c r="B230" s="4" t="s">
        <v>17</v>
      </c>
      <c r="C230" s="4" t="s">
        <v>10140</v>
      </c>
      <c r="D230" s="4" t="s">
        <v>10150</v>
      </c>
      <c r="E230" s="4" t="s">
        <v>10151</v>
      </c>
      <c r="F230" s="4" t="s">
        <v>10151</v>
      </c>
      <c r="G230" s="4" t="s">
        <v>10127</v>
      </c>
      <c r="H230" s="4" t="s">
        <v>10152</v>
      </c>
      <c r="I230" s="4" t="s">
        <v>10144</v>
      </c>
      <c r="J230" s="5" t="n">
        <v>1</v>
      </c>
      <c r="P230" s="4" t="s">
        <v>9651</v>
      </c>
      <c r="Q230" s="4" t="n">
        <v>7744</v>
      </c>
    </row>
    <row r="231" s="4" customFormat="true" ht="12.75" hidden="false" customHeight="false" outlineLevel="0" collapsed="false">
      <c r="B231" s="4" t="s">
        <v>17</v>
      </c>
      <c r="C231" s="4" t="s">
        <v>10140</v>
      </c>
      <c r="D231" s="4" t="s">
        <v>10153</v>
      </c>
      <c r="E231" s="4" t="s">
        <v>10154</v>
      </c>
      <c r="F231" s="4" t="s">
        <v>10154</v>
      </c>
      <c r="G231" s="4" t="s">
        <v>10127</v>
      </c>
      <c r="H231" s="4" t="s">
        <v>10155</v>
      </c>
      <c r="I231" s="4" t="s">
        <v>10144</v>
      </c>
      <c r="J231" s="5" t="n">
        <v>1</v>
      </c>
      <c r="P231" s="4" t="s">
        <v>9651</v>
      </c>
      <c r="Q231" s="4" t="n">
        <v>7745</v>
      </c>
    </row>
    <row r="232" s="4" customFormat="true" ht="12.75" hidden="false" customHeight="false" outlineLevel="0" collapsed="false">
      <c r="B232" s="4" t="s">
        <v>17</v>
      </c>
      <c r="C232" s="4" t="s">
        <v>10140</v>
      </c>
      <c r="D232" s="4" t="s">
        <v>10156</v>
      </c>
      <c r="E232" s="4" t="s">
        <v>10157</v>
      </c>
      <c r="F232" s="4" t="s">
        <v>10158</v>
      </c>
      <c r="G232" s="4" t="s">
        <v>10127</v>
      </c>
      <c r="H232" s="4" t="s">
        <v>10157</v>
      </c>
      <c r="I232" s="4" t="s">
        <v>10159</v>
      </c>
      <c r="J232" s="5" t="s">
        <v>24</v>
      </c>
      <c r="P232" s="4" t="s">
        <v>9651</v>
      </c>
      <c r="Q232" s="4" t="n">
        <v>7746</v>
      </c>
    </row>
    <row r="233" s="4" customFormat="true" ht="12.75" hidden="false" customHeight="false" outlineLevel="0" collapsed="false">
      <c r="B233" s="4" t="s">
        <v>17</v>
      </c>
      <c r="C233" s="4" t="s">
        <v>10140</v>
      </c>
      <c r="D233" s="4" t="s">
        <v>10160</v>
      </c>
      <c r="E233" s="4" t="s">
        <v>10161</v>
      </c>
      <c r="F233" s="4" t="s">
        <v>10161</v>
      </c>
      <c r="G233" s="4" t="s">
        <v>10127</v>
      </c>
      <c r="H233" s="4" t="s">
        <v>10161</v>
      </c>
      <c r="I233" s="4" t="s">
        <v>10147</v>
      </c>
      <c r="J233" s="5" t="n">
        <v>1</v>
      </c>
      <c r="P233" s="4" t="s">
        <v>9651</v>
      </c>
      <c r="Q233" s="4" t="n">
        <v>7747</v>
      </c>
    </row>
    <row r="234" s="4" customFormat="true" ht="12.75" hidden="false" customHeight="false" outlineLevel="0" collapsed="false">
      <c r="B234" s="4" t="s">
        <v>17</v>
      </c>
      <c r="C234" s="4" t="s">
        <v>10140</v>
      </c>
      <c r="D234" s="4" t="s">
        <v>10162</v>
      </c>
      <c r="E234" s="4" t="s">
        <v>10163</v>
      </c>
      <c r="F234" s="4" t="s">
        <v>10164</v>
      </c>
      <c r="G234" s="4" t="s">
        <v>10127</v>
      </c>
      <c r="H234" s="4" t="s">
        <v>10163</v>
      </c>
      <c r="I234" s="4" t="s">
        <v>10147</v>
      </c>
      <c r="J234" s="5" t="n">
        <v>1</v>
      </c>
      <c r="P234" s="4" t="s">
        <v>9651</v>
      </c>
      <c r="Q234" s="4" t="n">
        <v>7748</v>
      </c>
    </row>
    <row r="235" s="4" customFormat="true" ht="12.75" hidden="false" customHeight="false" outlineLevel="0" collapsed="false">
      <c r="B235" s="4" t="s">
        <v>17</v>
      </c>
      <c r="C235" s="4" t="s">
        <v>10165</v>
      </c>
      <c r="D235" s="4" t="s">
        <v>10166</v>
      </c>
      <c r="E235" s="4" t="s">
        <v>10167</v>
      </c>
      <c r="F235" s="4" t="s">
        <v>10167</v>
      </c>
      <c r="G235" s="4" t="s">
        <v>10127</v>
      </c>
      <c r="H235" s="4" t="s">
        <v>10168</v>
      </c>
      <c r="I235" s="4" t="s">
        <v>48</v>
      </c>
      <c r="J235" s="5" t="n">
        <v>1</v>
      </c>
      <c r="P235" s="4" t="s">
        <v>9651</v>
      </c>
      <c r="Q235" s="4" t="n">
        <v>7749</v>
      </c>
    </row>
    <row r="236" s="4" customFormat="true" ht="12.75" hidden="false" customHeight="false" outlineLevel="0" collapsed="false">
      <c r="B236" s="4" t="s">
        <v>17</v>
      </c>
      <c r="C236" s="4" t="s">
        <v>10140</v>
      </c>
      <c r="D236" s="4" t="s">
        <v>10169</v>
      </c>
      <c r="E236" s="4" t="s">
        <v>10170</v>
      </c>
      <c r="F236" s="4" t="s">
        <v>10171</v>
      </c>
      <c r="G236" s="4" t="s">
        <v>10127</v>
      </c>
      <c r="H236" s="4" t="s">
        <v>10172</v>
      </c>
      <c r="I236" s="4" t="s">
        <v>10147</v>
      </c>
      <c r="J236" s="5" t="n">
        <v>1</v>
      </c>
      <c r="P236" s="4" t="s">
        <v>9651</v>
      </c>
      <c r="Q236" s="4" t="n">
        <v>7750</v>
      </c>
    </row>
    <row r="237" s="4" customFormat="true" ht="12.75" hidden="false" customHeight="false" outlineLevel="0" collapsed="false">
      <c r="B237" s="4" t="s">
        <v>17</v>
      </c>
      <c r="C237" s="4" t="s">
        <v>10140</v>
      </c>
      <c r="D237" s="4" t="s">
        <v>10173</v>
      </c>
      <c r="E237" s="4" t="s">
        <v>10174</v>
      </c>
      <c r="F237" s="4" t="s">
        <v>10174</v>
      </c>
      <c r="G237" s="4" t="s">
        <v>10127</v>
      </c>
      <c r="H237" s="4" t="s">
        <v>10175</v>
      </c>
      <c r="I237" s="4" t="s">
        <v>10176</v>
      </c>
      <c r="J237" s="5" t="n">
        <v>1</v>
      </c>
      <c r="P237" s="4" t="s">
        <v>9651</v>
      </c>
      <c r="Q237" s="4" t="n">
        <v>7751</v>
      </c>
    </row>
    <row r="238" s="4" customFormat="true" ht="12.75" hidden="false" customHeight="false" outlineLevel="0" collapsed="false">
      <c r="B238" s="4" t="s">
        <v>17</v>
      </c>
      <c r="D238" s="4" t="s">
        <v>10148</v>
      </c>
      <c r="E238" s="4" t="s">
        <v>10177</v>
      </c>
      <c r="F238" s="4" t="s">
        <v>10177</v>
      </c>
      <c r="G238" s="4" t="s">
        <v>10127</v>
      </c>
      <c r="H238" s="4" t="s">
        <v>10177</v>
      </c>
      <c r="I238" s="4" t="s">
        <v>1249</v>
      </c>
      <c r="J238" s="5" t="n">
        <v>1</v>
      </c>
      <c r="P238" s="4" t="s">
        <v>9651</v>
      </c>
      <c r="Q238" s="4" t="n">
        <v>7752</v>
      </c>
    </row>
    <row r="239" s="4" customFormat="true" ht="12.75" hidden="false" customHeight="false" outlineLevel="0" collapsed="false">
      <c r="B239" s="4" t="s">
        <v>17</v>
      </c>
      <c r="C239" s="4" t="s">
        <v>10140</v>
      </c>
      <c r="D239" s="4" t="s">
        <v>10178</v>
      </c>
      <c r="E239" s="4" t="s">
        <v>10179</v>
      </c>
      <c r="F239" s="4" t="s">
        <v>10179</v>
      </c>
      <c r="G239" s="4" t="s">
        <v>10127</v>
      </c>
      <c r="H239" s="4" t="s">
        <v>3927</v>
      </c>
      <c r="I239" s="4" t="s">
        <v>10144</v>
      </c>
      <c r="J239" s="5" t="n">
        <v>1</v>
      </c>
      <c r="P239" s="4" t="s">
        <v>9651</v>
      </c>
      <c r="Q239" s="4" t="n">
        <v>7753</v>
      </c>
    </row>
    <row r="240" s="4" customFormat="true" ht="12.75" hidden="false" customHeight="false" outlineLevel="0" collapsed="false">
      <c r="B240" s="4" t="s">
        <v>17</v>
      </c>
      <c r="C240" s="4" t="s">
        <v>10140</v>
      </c>
      <c r="D240" s="4" t="s">
        <v>10180</v>
      </c>
      <c r="E240" s="4" t="s">
        <v>10181</v>
      </c>
      <c r="F240" s="4" t="s">
        <v>10181</v>
      </c>
      <c r="G240" s="4" t="s">
        <v>10127</v>
      </c>
      <c r="H240" s="4" t="s">
        <v>5406</v>
      </c>
      <c r="I240" s="4" t="s">
        <v>10144</v>
      </c>
      <c r="J240" s="5" t="n">
        <v>1</v>
      </c>
      <c r="P240" s="4" t="s">
        <v>9651</v>
      </c>
      <c r="Q240" s="4" t="n">
        <v>7754</v>
      </c>
    </row>
    <row r="241" s="4" customFormat="true" ht="12.75" hidden="false" customHeight="false" outlineLevel="0" collapsed="false">
      <c r="B241" s="4" t="s">
        <v>17</v>
      </c>
      <c r="C241" s="4" t="s">
        <v>10140</v>
      </c>
      <c r="D241" s="4" t="s">
        <v>10182</v>
      </c>
      <c r="E241" s="4" t="s">
        <v>10183</v>
      </c>
      <c r="F241" s="4" t="s">
        <v>10183</v>
      </c>
      <c r="G241" s="4" t="s">
        <v>10127</v>
      </c>
      <c r="H241" s="4" t="s">
        <v>10184</v>
      </c>
      <c r="I241" s="4" t="s">
        <v>10144</v>
      </c>
      <c r="J241" s="5" t="n">
        <v>1</v>
      </c>
      <c r="P241" s="4" t="s">
        <v>9651</v>
      </c>
      <c r="Q241" s="4" t="n">
        <v>7755</v>
      </c>
    </row>
    <row r="242" s="4" customFormat="true" ht="12.75" hidden="false" customHeight="false" outlineLevel="0" collapsed="false">
      <c r="B242" s="4" t="s">
        <v>17</v>
      </c>
      <c r="D242" s="4" t="s">
        <v>10185</v>
      </c>
      <c r="E242" s="4" t="s">
        <v>10186</v>
      </c>
      <c r="F242" s="4" t="s">
        <v>10187</v>
      </c>
      <c r="G242" s="4" t="s">
        <v>10127</v>
      </c>
      <c r="H242" s="4" t="s">
        <v>10186</v>
      </c>
      <c r="I242" s="4" t="s">
        <v>10147</v>
      </c>
      <c r="J242" s="5" t="n">
        <v>1</v>
      </c>
      <c r="P242" s="4" t="s">
        <v>9651</v>
      </c>
      <c r="Q242" s="4" t="n">
        <v>7756</v>
      </c>
    </row>
    <row r="243" s="4" customFormat="true" ht="12.75" hidden="false" customHeight="false" outlineLevel="0" collapsed="false">
      <c r="B243" s="4" t="s">
        <v>17</v>
      </c>
      <c r="C243" s="4" t="s">
        <v>10140</v>
      </c>
      <c r="D243" s="4" t="s">
        <v>10188</v>
      </c>
      <c r="E243" s="4" t="s">
        <v>10189</v>
      </c>
      <c r="F243" s="4" t="s">
        <v>10189</v>
      </c>
      <c r="G243" s="4" t="s">
        <v>10127</v>
      </c>
      <c r="H243" s="4" t="s">
        <v>10189</v>
      </c>
      <c r="I243" s="4" t="s">
        <v>10144</v>
      </c>
      <c r="J243" s="5" t="n">
        <v>1</v>
      </c>
      <c r="P243" s="4" t="s">
        <v>9651</v>
      </c>
      <c r="Q243" s="4" t="n">
        <v>7757</v>
      </c>
    </row>
    <row r="244" s="4" customFormat="true" ht="12.75" hidden="false" customHeight="false" outlineLevel="0" collapsed="false">
      <c r="B244" s="4" t="s">
        <v>17</v>
      </c>
      <c r="D244" s="4" t="s">
        <v>10148</v>
      </c>
      <c r="E244" s="4" t="s">
        <v>10190</v>
      </c>
      <c r="F244" s="4" t="s">
        <v>10190</v>
      </c>
      <c r="G244" s="4" t="s">
        <v>10127</v>
      </c>
      <c r="H244" s="4" t="s">
        <v>10190</v>
      </c>
      <c r="I244" s="4" t="s">
        <v>1249</v>
      </c>
      <c r="J244" s="5" t="n">
        <v>1</v>
      </c>
      <c r="P244" s="4" t="s">
        <v>9651</v>
      </c>
      <c r="Q244" s="4" t="n">
        <v>7758</v>
      </c>
    </row>
    <row r="245" s="4" customFormat="true" ht="12.75" hidden="false" customHeight="false" outlineLevel="0" collapsed="false">
      <c r="B245" s="4" t="s">
        <v>17</v>
      </c>
      <c r="D245" s="4" t="s">
        <v>10148</v>
      </c>
      <c r="E245" s="4" t="s">
        <v>10191</v>
      </c>
      <c r="F245" s="4" t="s">
        <v>10191</v>
      </c>
      <c r="G245" s="4" t="s">
        <v>10127</v>
      </c>
      <c r="H245" s="4" t="s">
        <v>10191</v>
      </c>
      <c r="I245" s="4" t="s">
        <v>1249</v>
      </c>
      <c r="J245" s="5" t="n">
        <v>1</v>
      </c>
      <c r="P245" s="4" t="s">
        <v>9651</v>
      </c>
      <c r="Q245" s="4" t="n">
        <v>7759</v>
      </c>
    </row>
    <row r="246" s="4" customFormat="true" ht="12.75" hidden="false" customHeight="false" outlineLevel="0" collapsed="false">
      <c r="B246" s="4" t="s">
        <v>17</v>
      </c>
      <c r="D246" s="4" t="s">
        <v>10148</v>
      </c>
      <c r="E246" s="4" t="s">
        <v>10192</v>
      </c>
      <c r="F246" s="4" t="s">
        <v>10192</v>
      </c>
      <c r="G246" s="4" t="s">
        <v>10127</v>
      </c>
      <c r="H246" s="4" t="s">
        <v>10192</v>
      </c>
      <c r="I246" s="4" t="s">
        <v>1249</v>
      </c>
      <c r="J246" s="5" t="n">
        <v>1</v>
      </c>
      <c r="P246" s="4" t="s">
        <v>9651</v>
      </c>
      <c r="Q246" s="4" t="n">
        <v>7760</v>
      </c>
    </row>
    <row r="247" s="4" customFormat="true" ht="12.75" hidden="false" customHeight="false" outlineLevel="0" collapsed="false">
      <c r="B247" s="4" t="s">
        <v>17</v>
      </c>
      <c r="D247" s="4" t="s">
        <v>10148</v>
      </c>
      <c r="E247" s="4" t="s">
        <v>10193</v>
      </c>
      <c r="F247" s="4" t="s">
        <v>10193</v>
      </c>
      <c r="G247" s="4" t="s">
        <v>10127</v>
      </c>
      <c r="H247" s="4" t="s">
        <v>10193</v>
      </c>
      <c r="I247" s="4" t="s">
        <v>1249</v>
      </c>
      <c r="J247" s="5" t="n">
        <v>1</v>
      </c>
      <c r="P247" s="4" t="s">
        <v>9651</v>
      </c>
      <c r="Q247" s="4" t="n">
        <v>7761</v>
      </c>
    </row>
    <row r="248" s="4" customFormat="true" ht="12.75" hidden="false" customHeight="false" outlineLevel="0" collapsed="false">
      <c r="B248" s="4" t="s">
        <v>17</v>
      </c>
      <c r="D248" s="4" t="s">
        <v>10148</v>
      </c>
      <c r="E248" s="4" t="s">
        <v>10194</v>
      </c>
      <c r="F248" s="4" t="s">
        <v>10194</v>
      </c>
      <c r="G248" s="4" t="s">
        <v>10127</v>
      </c>
      <c r="H248" s="4" t="s">
        <v>10194</v>
      </c>
      <c r="I248" s="4" t="s">
        <v>1249</v>
      </c>
      <c r="J248" s="5" t="n">
        <v>1</v>
      </c>
      <c r="P248" s="4" t="s">
        <v>9651</v>
      </c>
      <c r="Q248" s="4" t="n">
        <v>7762</v>
      </c>
    </row>
    <row r="249" s="4" customFormat="true" ht="12.75" hidden="false" customHeight="false" outlineLevel="0" collapsed="false">
      <c r="B249" s="4" t="s">
        <v>17</v>
      </c>
      <c r="D249" s="4" t="s">
        <v>10148</v>
      </c>
      <c r="E249" s="4" t="s">
        <v>10195</v>
      </c>
      <c r="F249" s="4" t="s">
        <v>10196</v>
      </c>
      <c r="G249" s="4" t="s">
        <v>10127</v>
      </c>
      <c r="H249" s="4" t="s">
        <v>10196</v>
      </c>
      <c r="I249" s="4" t="s">
        <v>1249</v>
      </c>
      <c r="J249" s="5" t="n">
        <v>1</v>
      </c>
      <c r="P249" s="4" t="s">
        <v>9651</v>
      </c>
      <c r="Q249" s="4" t="n">
        <v>7763</v>
      </c>
    </row>
    <row r="250" s="4" customFormat="true" ht="12.75" hidden="false" customHeight="false" outlineLevel="0" collapsed="false">
      <c r="B250" s="4" t="s">
        <v>17</v>
      </c>
      <c r="C250" s="4" t="s">
        <v>10140</v>
      </c>
      <c r="D250" s="4" t="s">
        <v>10197</v>
      </c>
      <c r="E250" s="4" t="s">
        <v>10198</v>
      </c>
      <c r="F250" s="4" t="s">
        <v>10198</v>
      </c>
      <c r="G250" s="4" t="s">
        <v>10127</v>
      </c>
      <c r="H250" s="4" t="s">
        <v>10198</v>
      </c>
      <c r="I250" s="4" t="s">
        <v>10199</v>
      </c>
      <c r="J250" s="5" t="n">
        <v>1</v>
      </c>
      <c r="P250" s="4" t="s">
        <v>9651</v>
      </c>
      <c r="Q250" s="4" t="n">
        <v>7764</v>
      </c>
    </row>
    <row r="251" s="4" customFormat="true" ht="12.75" hidden="false" customHeight="false" outlineLevel="0" collapsed="false">
      <c r="B251" s="4" t="s">
        <v>17</v>
      </c>
      <c r="C251" s="4" t="s">
        <v>10140</v>
      </c>
      <c r="D251" s="4" t="s">
        <v>10200</v>
      </c>
      <c r="E251" s="4" t="s">
        <v>10201</v>
      </c>
      <c r="F251" s="4" t="s">
        <v>10201</v>
      </c>
      <c r="G251" s="4" t="s">
        <v>10127</v>
      </c>
      <c r="H251" s="4" t="s">
        <v>10201</v>
      </c>
      <c r="I251" s="4" t="s">
        <v>10202</v>
      </c>
      <c r="J251" s="5" t="n">
        <v>1</v>
      </c>
      <c r="P251" s="4" t="s">
        <v>9651</v>
      </c>
      <c r="Q251" s="4" t="n">
        <v>7765</v>
      </c>
    </row>
    <row r="252" s="4" customFormat="true" ht="12.75" hidden="false" customHeight="false" outlineLevel="0" collapsed="false">
      <c r="B252" s="4" t="s">
        <v>17</v>
      </c>
      <c r="C252" s="4" t="s">
        <v>10140</v>
      </c>
      <c r="D252" s="4" t="s">
        <v>10203</v>
      </c>
      <c r="E252" s="4" t="s">
        <v>10204</v>
      </c>
      <c r="F252" s="4" t="s">
        <v>10204</v>
      </c>
      <c r="G252" s="4" t="s">
        <v>10127</v>
      </c>
      <c r="H252" s="4" t="s">
        <v>10204</v>
      </c>
      <c r="I252" s="4" t="s">
        <v>10205</v>
      </c>
      <c r="J252" s="5" t="n">
        <v>1</v>
      </c>
      <c r="P252" s="4" t="s">
        <v>9651</v>
      </c>
      <c r="Q252" s="4" t="n">
        <v>7766</v>
      </c>
    </row>
    <row r="253" s="4" customFormat="true" ht="12.75" hidden="false" customHeight="false" outlineLevel="0" collapsed="false">
      <c r="B253" s="4" t="s">
        <v>17</v>
      </c>
      <c r="C253" s="4" t="s">
        <v>10140</v>
      </c>
      <c r="D253" s="4" t="s">
        <v>10206</v>
      </c>
      <c r="E253" s="4" t="s">
        <v>10207</v>
      </c>
      <c r="F253" s="4" t="s">
        <v>10207</v>
      </c>
      <c r="G253" s="4" t="s">
        <v>10127</v>
      </c>
      <c r="H253" s="4" t="s">
        <v>10207</v>
      </c>
      <c r="I253" s="4" t="s">
        <v>28</v>
      </c>
      <c r="J253" s="5" t="n">
        <v>1</v>
      </c>
      <c r="P253" s="4" t="s">
        <v>9651</v>
      </c>
      <c r="Q253" s="4" t="n">
        <v>7767</v>
      </c>
    </row>
    <row r="254" s="4" customFormat="true" ht="12.75" hidden="false" customHeight="false" outlineLevel="0" collapsed="false">
      <c r="B254" s="4" t="s">
        <v>17</v>
      </c>
      <c r="C254" s="4" t="s">
        <v>10140</v>
      </c>
      <c r="D254" s="4" t="s">
        <v>10208</v>
      </c>
      <c r="E254" s="4" t="s">
        <v>10209</v>
      </c>
      <c r="F254" s="4" t="s">
        <v>10209</v>
      </c>
      <c r="G254" s="4" t="s">
        <v>10127</v>
      </c>
      <c r="H254" s="4" t="s">
        <v>10209</v>
      </c>
      <c r="I254" s="4" t="s">
        <v>10210</v>
      </c>
      <c r="J254" s="5" t="n">
        <v>1</v>
      </c>
      <c r="P254" s="4" t="s">
        <v>9651</v>
      </c>
      <c r="Q254" s="4" t="n">
        <v>7768</v>
      </c>
    </row>
    <row r="255" s="4" customFormat="true" ht="12.75" hidden="false" customHeight="false" outlineLevel="0" collapsed="false">
      <c r="B255" s="4" t="s">
        <v>17</v>
      </c>
      <c r="C255" s="4" t="s">
        <v>10140</v>
      </c>
      <c r="D255" s="4" t="s">
        <v>10211</v>
      </c>
      <c r="E255" s="4" t="s">
        <v>10212</v>
      </c>
      <c r="F255" s="4" t="s">
        <v>10212</v>
      </c>
      <c r="G255" s="4" t="s">
        <v>10127</v>
      </c>
      <c r="H255" s="4" t="s">
        <v>10212</v>
      </c>
      <c r="I255" s="4" t="s">
        <v>10213</v>
      </c>
      <c r="J255" s="5" t="n">
        <v>1</v>
      </c>
      <c r="P255" s="4" t="s">
        <v>9651</v>
      </c>
      <c r="Q255" s="4" t="n">
        <v>77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650</v>
      </c>
      <c r="C2" s="4" t="s">
        <v>651</v>
      </c>
      <c r="D2" s="4" t="s">
        <v>652</v>
      </c>
      <c r="E2" s="4" t="s">
        <v>653</v>
      </c>
      <c r="F2" s="4" t="s">
        <v>654</v>
      </c>
      <c r="G2" s="4" t="s">
        <v>655</v>
      </c>
      <c r="H2" s="4" t="s">
        <v>656</v>
      </c>
      <c r="I2" s="4" t="s">
        <v>28</v>
      </c>
      <c r="J2" s="5" t="n">
        <v>1</v>
      </c>
      <c r="P2" s="4" t="s">
        <v>657</v>
      </c>
      <c r="Q2" s="4" t="n">
        <v>3011</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row>
    <row r="3" s="4" customFormat="true" ht="12.75" hidden="false" customHeight="false" outlineLevel="0" collapsed="false">
      <c r="A3" s="4" t="n">
        <v>405</v>
      </c>
      <c r="B3" s="4" t="s">
        <v>62</v>
      </c>
      <c r="C3" s="4" t="s">
        <v>658</v>
      </c>
      <c r="D3" s="4" t="s">
        <v>659</v>
      </c>
      <c r="F3" s="4" t="s">
        <v>660</v>
      </c>
      <c r="G3" s="4" t="s">
        <v>655</v>
      </c>
      <c r="H3" s="4" t="s">
        <v>656</v>
      </c>
      <c r="I3" s="4" t="s">
        <v>28</v>
      </c>
      <c r="J3" s="5" t="n">
        <v>1</v>
      </c>
      <c r="P3" s="4" t="s">
        <v>657</v>
      </c>
      <c r="Q3" s="4" t="n">
        <v>3012</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s="4" customFormat="true" ht="12.75" hidden="false" customHeight="false" outlineLevel="0" collapsed="false">
      <c r="A4" s="4" t="n">
        <v>416</v>
      </c>
      <c r="B4" s="4" t="s">
        <v>62</v>
      </c>
      <c r="C4" s="4" t="s">
        <v>658</v>
      </c>
      <c r="D4" s="4" t="s">
        <v>661</v>
      </c>
      <c r="F4" s="4" t="s">
        <v>662</v>
      </c>
      <c r="G4" s="4" t="s">
        <v>655</v>
      </c>
      <c r="H4" s="4" t="s">
        <v>656</v>
      </c>
      <c r="I4" s="4" t="s">
        <v>28</v>
      </c>
      <c r="J4" s="5" t="n">
        <v>1</v>
      </c>
      <c r="P4" s="4" t="s">
        <v>657</v>
      </c>
      <c r="Q4" s="4" t="n">
        <v>3013</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row>
    <row r="5" s="4" customFormat="true" ht="12.75" hidden="false" customHeight="false" outlineLevel="0" collapsed="false">
      <c r="A5" s="4" t="n">
        <v>986</v>
      </c>
      <c r="B5" s="7" t="s">
        <v>71</v>
      </c>
      <c r="C5" s="7" t="s">
        <v>663</v>
      </c>
      <c r="D5" s="7" t="n">
        <v>28</v>
      </c>
      <c r="E5" s="7" t="s">
        <v>664</v>
      </c>
      <c r="F5" s="7" t="s">
        <v>665</v>
      </c>
      <c r="G5" s="4" t="s">
        <v>655</v>
      </c>
      <c r="H5" s="4" t="s">
        <v>656</v>
      </c>
      <c r="I5" s="4" t="s">
        <v>28</v>
      </c>
      <c r="J5" s="10" t="n">
        <v>1</v>
      </c>
      <c r="M5" s="4" t="s">
        <v>75</v>
      </c>
      <c r="N5" s="4" t="s">
        <v>76</v>
      </c>
      <c r="O5" s="4" t="s">
        <v>76</v>
      </c>
      <c r="P5" s="4" t="s">
        <v>657</v>
      </c>
      <c r="Q5" s="4" t="n">
        <v>3014</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s="4" customFormat="true" ht="12.75" hidden="false" customHeight="false" outlineLevel="0" collapsed="false">
      <c r="A6" s="4" t="n">
        <v>986</v>
      </c>
      <c r="B6" s="7" t="s">
        <v>71</v>
      </c>
      <c r="C6" s="7" t="s">
        <v>663</v>
      </c>
      <c r="D6" s="7" t="n">
        <v>27</v>
      </c>
      <c r="E6" s="7" t="s">
        <v>666</v>
      </c>
      <c r="F6" s="7" t="s">
        <v>667</v>
      </c>
      <c r="G6" s="4" t="s">
        <v>655</v>
      </c>
      <c r="H6" s="4" t="s">
        <v>668</v>
      </c>
      <c r="I6" s="7" t="s">
        <v>28</v>
      </c>
      <c r="J6" s="10" t="n">
        <v>1</v>
      </c>
      <c r="M6" s="4" t="s">
        <v>75</v>
      </c>
      <c r="N6" s="4" t="s">
        <v>76</v>
      </c>
      <c r="O6" s="4" t="s">
        <v>76</v>
      </c>
      <c r="P6" s="4" t="s">
        <v>657</v>
      </c>
      <c r="Q6" s="4" t="n">
        <v>3015</v>
      </c>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row>
    <row r="7" s="4" customFormat="true" ht="12.75" hidden="false" customHeight="false" outlineLevel="0" collapsed="false">
      <c r="A7" s="4" t="n">
        <v>403</v>
      </c>
      <c r="B7" s="4" t="s">
        <v>62</v>
      </c>
      <c r="C7" s="4" t="s">
        <v>658</v>
      </c>
      <c r="D7" s="4" t="s">
        <v>669</v>
      </c>
      <c r="F7" s="4" t="s">
        <v>670</v>
      </c>
      <c r="G7" s="4" t="s">
        <v>655</v>
      </c>
      <c r="H7" s="4" t="s">
        <v>671</v>
      </c>
      <c r="I7" s="4" t="s">
        <v>28</v>
      </c>
      <c r="J7" s="5" t="s">
        <v>119</v>
      </c>
      <c r="P7" s="4" t="s">
        <v>657</v>
      </c>
      <c r="Q7" s="4" t="n">
        <v>3016</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s="4" customFormat="true" ht="12.75" hidden="false" customHeight="false" outlineLevel="0" collapsed="false">
      <c r="A8" s="4" t="n">
        <v>414</v>
      </c>
      <c r="B8" s="4" t="s">
        <v>62</v>
      </c>
      <c r="C8" s="4" t="s">
        <v>658</v>
      </c>
      <c r="D8" s="4" t="s">
        <v>672</v>
      </c>
      <c r="F8" s="4" t="s">
        <v>673</v>
      </c>
      <c r="G8" s="4" t="s">
        <v>655</v>
      </c>
      <c r="H8" s="4" t="s">
        <v>671</v>
      </c>
      <c r="I8" s="4" t="s">
        <v>28</v>
      </c>
      <c r="J8" s="5" t="s">
        <v>119</v>
      </c>
      <c r="P8" s="4" t="s">
        <v>657</v>
      </c>
      <c r="Q8" s="4" t="n">
        <v>3017</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row>
    <row r="9" s="4" customFormat="true" ht="12.75" hidden="false" customHeight="false" outlineLevel="0" collapsed="false">
      <c r="A9" s="4" t="n">
        <v>986</v>
      </c>
      <c r="B9" s="7" t="s">
        <v>71</v>
      </c>
      <c r="C9" s="7" t="s">
        <v>663</v>
      </c>
      <c r="D9" s="7" t="s">
        <v>674</v>
      </c>
      <c r="E9" s="7" t="s">
        <v>675</v>
      </c>
      <c r="F9" s="7" t="s">
        <v>676</v>
      </c>
      <c r="G9" s="4" t="s">
        <v>655</v>
      </c>
      <c r="H9" s="4" t="s">
        <v>671</v>
      </c>
      <c r="I9" s="7" t="s">
        <v>28</v>
      </c>
      <c r="J9" s="10" t="n">
        <v>1</v>
      </c>
      <c r="M9" s="4" t="s">
        <v>75</v>
      </c>
      <c r="N9" s="4" t="s">
        <v>76</v>
      </c>
      <c r="O9" s="4" t="s">
        <v>76</v>
      </c>
      <c r="P9" s="4" t="s">
        <v>657</v>
      </c>
      <c r="Q9" s="4" t="n">
        <v>3018</v>
      </c>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row>
    <row r="10" s="4" customFormat="true" ht="12.75" hidden="false" customHeight="false" outlineLevel="0" collapsed="false">
      <c r="A10" s="4" t="n">
        <v>352</v>
      </c>
      <c r="B10" s="4" t="s">
        <v>62</v>
      </c>
      <c r="C10" s="4" t="s">
        <v>658</v>
      </c>
      <c r="D10" s="4" t="s">
        <v>677</v>
      </c>
      <c r="F10" s="4" t="s">
        <v>678</v>
      </c>
      <c r="G10" s="4" t="s">
        <v>655</v>
      </c>
      <c r="H10" s="4" t="s">
        <v>679</v>
      </c>
      <c r="I10" s="4" t="s">
        <v>28</v>
      </c>
      <c r="J10" s="5" t="s">
        <v>119</v>
      </c>
      <c r="P10" s="4" t="s">
        <v>657</v>
      </c>
      <c r="Q10" s="4" t="n">
        <v>3019</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row>
    <row r="11" s="4" customFormat="true" ht="12.75" hidden="false" customHeight="false" outlineLevel="0" collapsed="false">
      <c r="A11" s="4" t="n">
        <v>352</v>
      </c>
      <c r="B11" s="4" t="s">
        <v>62</v>
      </c>
      <c r="C11" s="4" t="s">
        <v>680</v>
      </c>
      <c r="D11" s="4" t="s">
        <v>681</v>
      </c>
      <c r="F11" s="4" t="s">
        <v>678</v>
      </c>
      <c r="G11" s="4" t="s">
        <v>655</v>
      </c>
      <c r="H11" s="4" t="s">
        <v>679</v>
      </c>
      <c r="I11" s="4" t="s">
        <v>28</v>
      </c>
      <c r="J11" s="5" t="s">
        <v>119</v>
      </c>
      <c r="P11" s="4" t="s">
        <v>657</v>
      </c>
      <c r="Q11" s="4" t="n">
        <v>3020</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row>
    <row r="12" s="4" customFormat="true" ht="12.75" hidden="false" customHeight="false" outlineLevel="0" collapsed="false">
      <c r="A12" s="4" t="n">
        <v>370</v>
      </c>
      <c r="B12" s="4" t="s">
        <v>62</v>
      </c>
      <c r="C12" s="4" t="s">
        <v>658</v>
      </c>
      <c r="D12" s="4" t="s">
        <v>682</v>
      </c>
      <c r="F12" s="4" t="s">
        <v>683</v>
      </c>
      <c r="G12" s="4" t="s">
        <v>655</v>
      </c>
      <c r="H12" s="4" t="s">
        <v>679</v>
      </c>
      <c r="I12" s="4" t="s">
        <v>28</v>
      </c>
      <c r="J12" s="5" t="s">
        <v>119</v>
      </c>
      <c r="P12" s="4" t="s">
        <v>657</v>
      </c>
      <c r="Q12" s="4" t="n">
        <v>3021</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row>
    <row r="13" s="4" customFormat="true" ht="12.75" hidden="false" customHeight="false" outlineLevel="0" collapsed="false">
      <c r="A13" s="4" t="n">
        <v>370</v>
      </c>
      <c r="B13" s="4" t="s">
        <v>62</v>
      </c>
      <c r="C13" s="4" t="s">
        <v>680</v>
      </c>
      <c r="D13" s="4" t="s">
        <v>684</v>
      </c>
      <c r="F13" s="4" t="s">
        <v>683</v>
      </c>
      <c r="G13" s="4" t="s">
        <v>655</v>
      </c>
      <c r="H13" s="4" t="s">
        <v>679</v>
      </c>
      <c r="I13" s="4" t="s">
        <v>28</v>
      </c>
      <c r="J13" s="5" t="s">
        <v>119</v>
      </c>
      <c r="P13" s="4" t="s">
        <v>657</v>
      </c>
      <c r="Q13" s="4" t="n">
        <v>3022</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row>
    <row r="14" s="4" customFormat="true" ht="12.75" hidden="false" customHeight="false" outlineLevel="0" collapsed="false">
      <c r="A14" s="4" t="n">
        <v>986</v>
      </c>
      <c r="B14" s="7" t="s">
        <v>71</v>
      </c>
      <c r="C14" s="7" t="s">
        <v>174</v>
      </c>
      <c r="D14" s="7" t="s">
        <v>685</v>
      </c>
      <c r="E14" s="7" t="s">
        <v>686</v>
      </c>
      <c r="F14" s="7" t="s">
        <v>687</v>
      </c>
      <c r="G14" s="4" t="s">
        <v>655</v>
      </c>
      <c r="H14" s="4" t="s">
        <v>679</v>
      </c>
      <c r="I14" s="4" t="s">
        <v>28</v>
      </c>
      <c r="J14" s="10" t="n">
        <v>1</v>
      </c>
      <c r="M14" s="4" t="s">
        <v>75</v>
      </c>
      <c r="N14" s="4" t="s">
        <v>76</v>
      </c>
      <c r="O14" s="4" t="s">
        <v>76</v>
      </c>
      <c r="P14" s="4" t="s">
        <v>657</v>
      </c>
      <c r="Q14" s="4" t="n">
        <v>3023</v>
      </c>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row>
    <row r="15" s="4" customFormat="true" ht="12.75" hidden="false" customHeight="false" outlineLevel="0" collapsed="false">
      <c r="A15" s="4" t="n">
        <v>406</v>
      </c>
      <c r="B15" s="4" t="s">
        <v>62</v>
      </c>
      <c r="C15" s="4" t="s">
        <v>658</v>
      </c>
      <c r="D15" s="4" t="s">
        <v>681</v>
      </c>
      <c r="F15" s="4" t="s">
        <v>688</v>
      </c>
      <c r="G15" s="4" t="s">
        <v>655</v>
      </c>
      <c r="H15" s="4" t="s">
        <v>689</v>
      </c>
      <c r="I15" s="4" t="s">
        <v>28</v>
      </c>
      <c r="J15" s="5" t="s">
        <v>119</v>
      </c>
      <c r="P15" s="4" t="s">
        <v>657</v>
      </c>
      <c r="Q15" s="4" t="n">
        <v>3024</v>
      </c>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row>
    <row r="16" s="4" customFormat="true" ht="12.75" hidden="false" customHeight="false" outlineLevel="0" collapsed="false">
      <c r="A16" s="4" t="n">
        <v>417</v>
      </c>
      <c r="B16" s="4" t="s">
        <v>62</v>
      </c>
      <c r="C16" s="4" t="s">
        <v>658</v>
      </c>
      <c r="D16" s="4" t="s">
        <v>684</v>
      </c>
      <c r="F16" s="4" t="s">
        <v>690</v>
      </c>
      <c r="G16" s="4" t="s">
        <v>655</v>
      </c>
      <c r="H16" s="4" t="s">
        <v>689</v>
      </c>
      <c r="I16" s="4" t="s">
        <v>28</v>
      </c>
      <c r="J16" s="5" t="s">
        <v>119</v>
      </c>
      <c r="P16" s="4" t="s">
        <v>657</v>
      </c>
      <c r="Q16" s="4" t="n">
        <v>3025</v>
      </c>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row>
    <row r="17" s="4" customFormat="true" ht="12.75" hidden="false" customHeight="false" outlineLevel="0" collapsed="false">
      <c r="A17" s="4" t="n">
        <v>986</v>
      </c>
      <c r="B17" s="7" t="s">
        <v>71</v>
      </c>
      <c r="C17" s="7" t="s">
        <v>663</v>
      </c>
      <c r="D17" s="7" t="n">
        <v>29</v>
      </c>
      <c r="E17" s="7" t="s">
        <v>691</v>
      </c>
      <c r="F17" s="7" t="s">
        <v>692</v>
      </c>
      <c r="G17" s="4" t="s">
        <v>655</v>
      </c>
      <c r="H17" s="4" t="s">
        <v>689</v>
      </c>
      <c r="I17" s="7" t="s">
        <v>28</v>
      </c>
      <c r="J17" s="10" t="n">
        <v>1</v>
      </c>
      <c r="M17" s="4" t="s">
        <v>75</v>
      </c>
      <c r="N17" s="4" t="s">
        <v>76</v>
      </c>
      <c r="O17" s="4" t="s">
        <v>76</v>
      </c>
      <c r="P17" s="4" t="s">
        <v>657</v>
      </c>
      <c r="Q17" s="4" t="n">
        <v>3026</v>
      </c>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row>
    <row r="18" s="4" customFormat="true" ht="12.75" hidden="false" customHeight="false" outlineLevel="0" collapsed="false">
      <c r="A18" s="4" t="n">
        <v>986</v>
      </c>
      <c r="B18" s="7" t="s">
        <v>71</v>
      </c>
      <c r="C18" s="7" t="s">
        <v>174</v>
      </c>
      <c r="D18" s="7" t="s">
        <v>175</v>
      </c>
      <c r="E18" s="7" t="s">
        <v>693</v>
      </c>
      <c r="F18" s="7" t="s">
        <v>694</v>
      </c>
      <c r="G18" s="4" t="s">
        <v>655</v>
      </c>
      <c r="H18" s="4" t="s">
        <v>695</v>
      </c>
      <c r="I18" s="7" t="s">
        <v>182</v>
      </c>
      <c r="J18" s="5" t="s">
        <v>24</v>
      </c>
      <c r="M18" s="4" t="s">
        <v>75</v>
      </c>
      <c r="N18" s="4" t="s">
        <v>76</v>
      </c>
      <c r="O18" s="4" t="s">
        <v>76</v>
      </c>
      <c r="P18" s="4" t="s">
        <v>657</v>
      </c>
      <c r="Q18" s="4" t="n">
        <v>3027</v>
      </c>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row>
    <row r="19" s="4" customFormat="true" ht="12.75" hidden="false" customHeight="false" outlineLevel="0" collapsed="false">
      <c r="A19" s="4" t="n">
        <v>986</v>
      </c>
      <c r="B19" s="7" t="s">
        <v>71</v>
      </c>
      <c r="C19" s="7" t="s">
        <v>663</v>
      </c>
      <c r="D19" s="7" t="n">
        <v>26</v>
      </c>
      <c r="E19" s="7" t="s">
        <v>696</v>
      </c>
      <c r="F19" s="7" t="s">
        <v>697</v>
      </c>
      <c r="G19" s="4" t="s">
        <v>655</v>
      </c>
      <c r="H19" s="4" t="s">
        <v>696</v>
      </c>
      <c r="I19" s="7" t="s">
        <v>28</v>
      </c>
      <c r="J19" s="10" t="n">
        <v>1</v>
      </c>
      <c r="M19" s="4" t="s">
        <v>75</v>
      </c>
      <c r="N19" s="4" t="s">
        <v>76</v>
      </c>
      <c r="O19" s="4" t="s">
        <v>76</v>
      </c>
      <c r="P19" s="4" t="s">
        <v>657</v>
      </c>
      <c r="Q19" s="4" t="n">
        <v>3028</v>
      </c>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row>
    <row r="20" s="4" customFormat="true" ht="12.75" hidden="false" customHeight="false" outlineLevel="0" collapsed="false">
      <c r="A20" s="4" t="n">
        <v>986</v>
      </c>
      <c r="B20" s="7" t="s">
        <v>71</v>
      </c>
      <c r="C20" s="7" t="s">
        <v>663</v>
      </c>
      <c r="D20" s="7" t="n">
        <v>24</v>
      </c>
      <c r="E20" s="7" t="s">
        <v>698</v>
      </c>
      <c r="F20" s="7" t="s">
        <v>699</v>
      </c>
      <c r="G20" s="4" t="s">
        <v>655</v>
      </c>
      <c r="H20" s="4" t="s">
        <v>698</v>
      </c>
      <c r="I20" s="7" t="s">
        <v>28</v>
      </c>
      <c r="J20" s="10" t="n">
        <v>1</v>
      </c>
      <c r="M20" s="4" t="s">
        <v>75</v>
      </c>
      <c r="N20" s="4" t="s">
        <v>76</v>
      </c>
      <c r="O20" s="4" t="s">
        <v>76</v>
      </c>
      <c r="P20" s="4" t="s">
        <v>657</v>
      </c>
      <c r="Q20" s="4" t="n">
        <v>3029</v>
      </c>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row>
    <row r="21" s="4" customFormat="true" ht="12.75" hidden="false" customHeight="false" outlineLevel="0" collapsed="false">
      <c r="A21" s="4" t="n">
        <v>986</v>
      </c>
      <c r="B21" s="7" t="s">
        <v>71</v>
      </c>
      <c r="C21" s="7" t="s">
        <v>663</v>
      </c>
      <c r="D21" s="4" t="n">
        <v>25</v>
      </c>
      <c r="E21" s="4" t="s">
        <v>700</v>
      </c>
      <c r="F21" s="4" t="s">
        <v>701</v>
      </c>
      <c r="G21" s="4" t="s">
        <v>655</v>
      </c>
      <c r="H21" s="4" t="s">
        <v>700</v>
      </c>
      <c r="I21" s="4" t="s">
        <v>28</v>
      </c>
      <c r="J21" s="10" t="n">
        <v>1</v>
      </c>
      <c r="M21" s="4" t="s">
        <v>75</v>
      </c>
      <c r="N21" s="4" t="s">
        <v>76</v>
      </c>
      <c r="O21" s="4" t="s">
        <v>76</v>
      </c>
      <c r="P21" s="4" t="s">
        <v>657</v>
      </c>
      <c r="Q21" s="4" t="n">
        <v>3030</v>
      </c>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row>
    <row r="22" s="4" customFormat="true" ht="12.75" hidden="false" customHeight="false" outlineLevel="0" collapsed="false">
      <c r="A22" s="4" t="n">
        <v>986</v>
      </c>
      <c r="B22" s="7" t="s">
        <v>71</v>
      </c>
      <c r="C22" s="7" t="s">
        <v>663</v>
      </c>
      <c r="D22" s="7" t="s">
        <v>130</v>
      </c>
      <c r="E22" s="7" t="s">
        <v>702</v>
      </c>
      <c r="F22" s="7" t="s">
        <v>703</v>
      </c>
      <c r="G22" s="4" t="s">
        <v>704</v>
      </c>
      <c r="H22" s="4" t="s">
        <v>705</v>
      </c>
      <c r="I22" s="4" t="s">
        <v>28</v>
      </c>
      <c r="J22" s="10" t="n">
        <v>1</v>
      </c>
      <c r="M22" s="4" t="s">
        <v>75</v>
      </c>
      <c r="N22" s="4" t="s">
        <v>76</v>
      </c>
      <c r="O22" s="4" t="s">
        <v>76</v>
      </c>
      <c r="P22" s="4" t="s">
        <v>657</v>
      </c>
      <c r="Q22" s="4" t="n">
        <v>3031</v>
      </c>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row>
    <row r="23" s="4" customFormat="true" ht="12.75" hidden="false" customHeight="false" outlineLevel="0" collapsed="false">
      <c r="A23" s="4" t="n">
        <v>986</v>
      </c>
      <c r="B23" s="4" t="s">
        <v>71</v>
      </c>
      <c r="C23" s="4" t="s">
        <v>663</v>
      </c>
      <c r="D23" s="4" t="s">
        <v>706</v>
      </c>
      <c r="E23" s="4" t="s">
        <v>707</v>
      </c>
      <c r="F23" s="4" t="s">
        <v>708</v>
      </c>
      <c r="G23" s="4" t="s">
        <v>704</v>
      </c>
      <c r="H23" s="4" t="s">
        <v>707</v>
      </c>
      <c r="I23" s="4" t="s">
        <v>87</v>
      </c>
      <c r="J23" s="5" t="n">
        <v>1</v>
      </c>
      <c r="M23" s="4" t="s">
        <v>75</v>
      </c>
      <c r="N23" s="4" t="s">
        <v>76</v>
      </c>
      <c r="O23" s="4" t="s">
        <v>76</v>
      </c>
      <c r="P23" s="4" t="s">
        <v>657</v>
      </c>
      <c r="Q23" s="4" t="n">
        <v>3032</v>
      </c>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row>
    <row r="24" s="4" customFormat="true" ht="12.75" hidden="false" customHeight="false" outlineLevel="0" collapsed="false">
      <c r="A24" s="4" t="n">
        <v>986</v>
      </c>
      <c r="B24" s="7" t="s">
        <v>71</v>
      </c>
      <c r="C24" s="7" t="s">
        <v>663</v>
      </c>
      <c r="D24" s="7" t="s">
        <v>64</v>
      </c>
      <c r="E24" s="7" t="s">
        <v>709</v>
      </c>
      <c r="F24" s="7" t="s">
        <v>710</v>
      </c>
      <c r="G24" s="4" t="s">
        <v>704</v>
      </c>
      <c r="H24" s="4" t="s">
        <v>711</v>
      </c>
      <c r="I24" s="4" t="s">
        <v>28</v>
      </c>
      <c r="J24" s="10" t="n">
        <v>1</v>
      </c>
      <c r="M24" s="4" t="s">
        <v>75</v>
      </c>
      <c r="N24" s="4" t="s">
        <v>76</v>
      </c>
      <c r="O24" s="4" t="s">
        <v>76</v>
      </c>
      <c r="P24" s="4" t="s">
        <v>657</v>
      </c>
      <c r="Q24" s="4" t="n">
        <v>3033</v>
      </c>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row>
    <row r="25" s="4" customFormat="true" ht="12.75" hidden="false" customHeight="false" outlineLevel="0" collapsed="false">
      <c r="A25" s="4" t="n">
        <v>986</v>
      </c>
      <c r="B25" s="7" t="s">
        <v>71</v>
      </c>
      <c r="C25" s="7" t="s">
        <v>663</v>
      </c>
      <c r="D25" s="7" t="s">
        <v>134</v>
      </c>
      <c r="E25" s="7" t="s">
        <v>712</v>
      </c>
      <c r="F25" s="7" t="s">
        <v>710</v>
      </c>
      <c r="G25" s="4" t="s">
        <v>704</v>
      </c>
      <c r="H25" s="4" t="s">
        <v>712</v>
      </c>
      <c r="I25" s="4" t="s">
        <v>28</v>
      </c>
      <c r="J25" s="10" t="n">
        <v>1</v>
      </c>
      <c r="M25" s="4" t="s">
        <v>75</v>
      </c>
      <c r="N25" s="4" t="s">
        <v>76</v>
      </c>
      <c r="O25" s="4" t="s">
        <v>76</v>
      </c>
      <c r="P25" s="4" t="s">
        <v>657</v>
      </c>
      <c r="Q25" s="4" t="n">
        <v>3034</v>
      </c>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row>
    <row r="26" s="4" customFormat="true" ht="12.75" hidden="false" customHeight="true" outlineLevel="0" collapsed="false">
      <c r="A26" s="4" t="n">
        <v>396</v>
      </c>
      <c r="B26" s="4" t="s">
        <v>62</v>
      </c>
      <c r="C26" s="4" t="s">
        <v>658</v>
      </c>
      <c r="D26" s="4" t="s">
        <v>713</v>
      </c>
      <c r="F26" s="4" t="s">
        <v>714</v>
      </c>
      <c r="G26" s="4" t="s">
        <v>704</v>
      </c>
      <c r="H26" s="4" t="s">
        <v>715</v>
      </c>
      <c r="I26" s="4" t="s">
        <v>28</v>
      </c>
      <c r="J26" s="5" t="s">
        <v>119</v>
      </c>
      <c r="P26" s="4" t="s">
        <v>657</v>
      </c>
      <c r="Q26" s="4" t="n">
        <v>3035</v>
      </c>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row>
    <row r="27" s="4" customFormat="true" ht="12.75" hidden="false" customHeight="false" outlineLevel="0" collapsed="false">
      <c r="A27" s="4" t="n">
        <v>407</v>
      </c>
      <c r="B27" s="4" t="s">
        <v>62</v>
      </c>
      <c r="C27" s="4" t="s">
        <v>658</v>
      </c>
      <c r="D27" s="4" t="s">
        <v>716</v>
      </c>
      <c r="F27" s="4" t="s">
        <v>717</v>
      </c>
      <c r="G27" s="4" t="s">
        <v>704</v>
      </c>
      <c r="H27" s="4" t="s">
        <v>715</v>
      </c>
      <c r="I27" s="4" t="s">
        <v>28</v>
      </c>
      <c r="J27" s="5" t="s">
        <v>119</v>
      </c>
      <c r="P27" s="4" t="s">
        <v>657</v>
      </c>
      <c r="Q27" s="4" t="n">
        <v>3036</v>
      </c>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row>
    <row r="28" s="4" customFormat="true" ht="12.75" hidden="false" customHeight="false" outlineLevel="0" collapsed="false">
      <c r="A28" s="4" t="n">
        <v>986</v>
      </c>
      <c r="B28" s="7" t="s">
        <v>71</v>
      </c>
      <c r="C28" s="7" t="s">
        <v>663</v>
      </c>
      <c r="D28" s="7" t="s">
        <v>138</v>
      </c>
      <c r="E28" s="7" t="s">
        <v>715</v>
      </c>
      <c r="F28" s="7" t="s">
        <v>718</v>
      </c>
      <c r="G28" s="4" t="s">
        <v>704</v>
      </c>
      <c r="H28" s="4" t="s">
        <v>715</v>
      </c>
      <c r="I28" s="4" t="s">
        <v>28</v>
      </c>
      <c r="J28" s="10" t="n">
        <v>1</v>
      </c>
      <c r="M28" s="4" t="s">
        <v>75</v>
      </c>
      <c r="N28" s="4" t="s">
        <v>76</v>
      </c>
      <c r="O28" s="4" t="s">
        <v>76</v>
      </c>
      <c r="P28" s="4" t="s">
        <v>657</v>
      </c>
      <c r="Q28" s="4" t="n">
        <v>3037</v>
      </c>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row>
    <row r="29" s="4" customFormat="true" ht="12.75" hidden="false" customHeight="false" outlineLevel="0" collapsed="false">
      <c r="A29" s="4" t="n">
        <v>986</v>
      </c>
      <c r="B29" s="4" t="s">
        <v>71</v>
      </c>
      <c r="C29" s="4" t="s">
        <v>663</v>
      </c>
      <c r="D29" s="4" t="s">
        <v>719</v>
      </c>
      <c r="E29" s="4" t="s">
        <v>720</v>
      </c>
      <c r="F29" s="4" t="s">
        <v>721</v>
      </c>
      <c r="G29" s="4" t="s">
        <v>704</v>
      </c>
      <c r="H29" s="4" t="s">
        <v>720</v>
      </c>
      <c r="I29" s="4" t="s">
        <v>87</v>
      </c>
      <c r="J29" s="5" t="n">
        <v>1</v>
      </c>
      <c r="M29" s="4" t="s">
        <v>75</v>
      </c>
      <c r="N29" s="4" t="s">
        <v>76</v>
      </c>
      <c r="O29" s="4" t="s">
        <v>76</v>
      </c>
      <c r="P29" s="4" t="s">
        <v>657</v>
      </c>
      <c r="Q29" s="4" t="n">
        <v>3038</v>
      </c>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row>
    <row r="30" s="4" customFormat="true" ht="12.75" hidden="false" customHeight="false" outlineLevel="0" collapsed="false">
      <c r="B30" s="4" t="s">
        <v>722</v>
      </c>
      <c r="C30" s="4" t="s">
        <v>723</v>
      </c>
      <c r="D30" s="4" t="n">
        <v>15</v>
      </c>
      <c r="E30" s="4" t="s">
        <v>724</v>
      </c>
      <c r="F30" s="4" t="s">
        <v>725</v>
      </c>
      <c r="G30" s="4" t="s">
        <v>704</v>
      </c>
      <c r="H30" s="4" t="s">
        <v>726</v>
      </c>
      <c r="I30" s="7" t="s">
        <v>28</v>
      </c>
      <c r="J30" s="5" t="n">
        <v>1</v>
      </c>
      <c r="P30" s="4" t="s">
        <v>657</v>
      </c>
      <c r="Q30" s="4" t="n">
        <v>3039</v>
      </c>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row>
    <row r="31" s="4" customFormat="true" ht="12.75" hidden="false" customHeight="false" outlineLevel="0" collapsed="false">
      <c r="A31" s="4" t="n">
        <v>350</v>
      </c>
      <c r="B31" s="4" t="s">
        <v>62</v>
      </c>
      <c r="C31" s="4" t="s">
        <v>658</v>
      </c>
      <c r="D31" s="4" t="s">
        <v>727</v>
      </c>
      <c r="F31" s="4" t="s">
        <v>728</v>
      </c>
      <c r="G31" s="4" t="s">
        <v>704</v>
      </c>
      <c r="H31" s="4" t="s">
        <v>726</v>
      </c>
      <c r="I31" s="4" t="s">
        <v>28</v>
      </c>
      <c r="J31" s="5" t="n">
        <v>1</v>
      </c>
      <c r="P31" s="4" t="s">
        <v>657</v>
      </c>
      <c r="Q31" s="4" t="n">
        <v>3040</v>
      </c>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row>
    <row r="32" s="4" customFormat="true" ht="12.75" hidden="false" customHeight="false" outlineLevel="0" collapsed="false">
      <c r="A32" s="4" t="n">
        <v>350</v>
      </c>
      <c r="B32" s="4" t="s">
        <v>62</v>
      </c>
      <c r="C32" s="4" t="s">
        <v>680</v>
      </c>
      <c r="D32" s="4" t="s">
        <v>677</v>
      </c>
      <c r="F32" s="4" t="s">
        <v>728</v>
      </c>
      <c r="G32" s="4" t="s">
        <v>704</v>
      </c>
      <c r="H32" s="4" t="s">
        <v>726</v>
      </c>
      <c r="I32" s="4" t="s">
        <v>28</v>
      </c>
      <c r="J32" s="5" t="n">
        <v>1</v>
      </c>
      <c r="P32" s="4" t="s">
        <v>657</v>
      </c>
      <c r="Q32" s="4" t="n">
        <v>3041</v>
      </c>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row>
    <row r="33" s="4" customFormat="true" ht="12.75" hidden="false" customHeight="false" outlineLevel="0" collapsed="false">
      <c r="A33" s="4" t="n">
        <v>368</v>
      </c>
      <c r="B33" s="4" t="s">
        <v>62</v>
      </c>
      <c r="C33" s="4" t="s">
        <v>658</v>
      </c>
      <c r="D33" s="4" t="s">
        <v>729</v>
      </c>
      <c r="F33" s="4" t="s">
        <v>730</v>
      </c>
      <c r="G33" s="4" t="s">
        <v>704</v>
      </c>
      <c r="H33" s="4" t="s">
        <v>726</v>
      </c>
      <c r="I33" s="4" t="s">
        <v>28</v>
      </c>
      <c r="J33" s="5" t="n">
        <v>1</v>
      </c>
      <c r="P33" s="4" t="s">
        <v>657</v>
      </c>
      <c r="Q33" s="4" t="n">
        <v>3042</v>
      </c>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row>
    <row r="34" s="4" customFormat="true" ht="12.75" hidden="false" customHeight="false" outlineLevel="0" collapsed="false">
      <c r="A34" s="4" t="n">
        <v>368</v>
      </c>
      <c r="B34" s="4" t="s">
        <v>62</v>
      </c>
      <c r="C34" s="4" t="s">
        <v>680</v>
      </c>
      <c r="D34" s="4" t="s">
        <v>682</v>
      </c>
      <c r="F34" s="4" t="s">
        <v>730</v>
      </c>
      <c r="G34" s="4" t="s">
        <v>704</v>
      </c>
      <c r="H34" s="4" t="s">
        <v>726</v>
      </c>
      <c r="I34" s="4" t="s">
        <v>28</v>
      </c>
      <c r="J34" s="5" t="n">
        <v>1</v>
      </c>
      <c r="P34" s="4" t="s">
        <v>657</v>
      </c>
      <c r="Q34" s="4" t="n">
        <v>3043</v>
      </c>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row>
    <row r="35" s="4" customFormat="true" ht="12.75" hidden="false" customHeight="false" outlineLevel="0" collapsed="false">
      <c r="B35" s="4" t="s">
        <v>731</v>
      </c>
      <c r="C35" s="4" t="s">
        <v>732</v>
      </c>
      <c r="D35" s="4" t="n">
        <v>14</v>
      </c>
      <c r="E35" s="4" t="s">
        <v>733</v>
      </c>
      <c r="F35" s="4" t="s">
        <v>734</v>
      </c>
      <c r="G35" s="4" t="s">
        <v>704</v>
      </c>
      <c r="H35" s="4" t="s">
        <v>726</v>
      </c>
      <c r="I35" s="4" t="s">
        <v>28</v>
      </c>
      <c r="J35" s="5" t="n">
        <v>1</v>
      </c>
      <c r="P35" s="4" t="s">
        <v>657</v>
      </c>
      <c r="Q35" s="4" t="n">
        <v>3044</v>
      </c>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row>
    <row r="36" s="4" customFormat="true" ht="12.75" hidden="false" customHeight="false" outlineLevel="0" collapsed="false">
      <c r="A36" s="4" t="n">
        <v>986</v>
      </c>
      <c r="B36" s="7" t="s">
        <v>71</v>
      </c>
      <c r="C36" s="7" t="s">
        <v>663</v>
      </c>
      <c r="D36" s="4" t="n">
        <v>12</v>
      </c>
      <c r="E36" s="4" t="s">
        <v>726</v>
      </c>
      <c r="F36" s="7" t="s">
        <v>735</v>
      </c>
      <c r="G36" s="4" t="s">
        <v>704</v>
      </c>
      <c r="H36" s="4" t="s">
        <v>726</v>
      </c>
      <c r="I36" s="4" t="s">
        <v>28</v>
      </c>
      <c r="J36" s="5" t="n">
        <v>1</v>
      </c>
      <c r="M36" s="4" t="s">
        <v>75</v>
      </c>
      <c r="N36" s="4" t="s">
        <v>76</v>
      </c>
      <c r="O36" s="4" t="s">
        <v>76</v>
      </c>
      <c r="P36" s="4" t="s">
        <v>657</v>
      </c>
      <c r="Q36" s="4" t="n">
        <v>3045</v>
      </c>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row>
    <row r="37" s="4" customFormat="true" ht="12.75" hidden="false" customHeight="false" outlineLevel="0" collapsed="false">
      <c r="A37" s="4" t="n">
        <v>399</v>
      </c>
      <c r="B37" s="4" t="s">
        <v>62</v>
      </c>
      <c r="C37" s="4" t="s">
        <v>658</v>
      </c>
      <c r="D37" s="4" t="s">
        <v>736</v>
      </c>
      <c r="F37" s="4" t="s">
        <v>737</v>
      </c>
      <c r="G37" s="4" t="s">
        <v>704</v>
      </c>
      <c r="H37" s="4" t="s">
        <v>738</v>
      </c>
      <c r="I37" s="4" t="s">
        <v>28</v>
      </c>
      <c r="J37" s="5" t="n">
        <v>1</v>
      </c>
      <c r="P37" s="4" t="s">
        <v>657</v>
      </c>
      <c r="Q37" s="4" t="n">
        <v>3046</v>
      </c>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row>
    <row r="38" s="4" customFormat="true" ht="12.75" hidden="false" customHeight="false" outlineLevel="0" collapsed="false">
      <c r="A38" s="4" t="n">
        <v>410</v>
      </c>
      <c r="B38" s="4" t="s">
        <v>62</v>
      </c>
      <c r="C38" s="4" t="s">
        <v>658</v>
      </c>
      <c r="D38" s="4" t="s">
        <v>739</v>
      </c>
      <c r="F38" s="4" t="s">
        <v>740</v>
      </c>
      <c r="G38" s="4" t="s">
        <v>704</v>
      </c>
      <c r="H38" s="4" t="s">
        <v>738</v>
      </c>
      <c r="I38" s="4" t="s">
        <v>28</v>
      </c>
      <c r="J38" s="5" t="n">
        <v>1</v>
      </c>
      <c r="P38" s="4" t="s">
        <v>657</v>
      </c>
      <c r="Q38" s="4" t="n">
        <v>3047</v>
      </c>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row>
    <row r="39" s="4" customFormat="true" ht="12.75" hidden="false" customHeight="false" outlineLevel="0" collapsed="false">
      <c r="A39" s="4" t="n">
        <v>398</v>
      </c>
      <c r="B39" s="4" t="s">
        <v>62</v>
      </c>
      <c r="C39" s="4" t="s">
        <v>658</v>
      </c>
      <c r="D39" s="4" t="s">
        <v>741</v>
      </c>
      <c r="F39" s="4" t="s">
        <v>742</v>
      </c>
      <c r="G39" s="4" t="s">
        <v>704</v>
      </c>
      <c r="H39" s="4" t="s">
        <v>743</v>
      </c>
      <c r="I39" s="4" t="s">
        <v>28</v>
      </c>
      <c r="J39" s="5" t="n">
        <v>1</v>
      </c>
      <c r="P39" s="4" t="s">
        <v>657</v>
      </c>
      <c r="Q39" s="4" t="n">
        <v>3048</v>
      </c>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row>
    <row r="40" s="4" customFormat="true" ht="12.75" hidden="false" customHeight="false" outlineLevel="0" collapsed="false">
      <c r="A40" s="4" t="n">
        <v>409</v>
      </c>
      <c r="B40" s="4" t="s">
        <v>62</v>
      </c>
      <c r="C40" s="4" t="s">
        <v>658</v>
      </c>
      <c r="D40" s="4" t="s">
        <v>744</v>
      </c>
      <c r="F40" s="4" t="s">
        <v>745</v>
      </c>
      <c r="G40" s="4" t="s">
        <v>704</v>
      </c>
      <c r="H40" s="4" t="s">
        <v>743</v>
      </c>
      <c r="I40" s="4" t="s">
        <v>28</v>
      </c>
      <c r="J40" s="5" t="n">
        <v>1</v>
      </c>
      <c r="P40" s="4" t="s">
        <v>657</v>
      </c>
      <c r="Q40" s="4" t="n">
        <v>3049</v>
      </c>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row>
    <row r="41" s="4" customFormat="true" ht="12.75" hidden="false" customHeight="false" outlineLevel="0" collapsed="false">
      <c r="A41" s="4" t="n">
        <v>986</v>
      </c>
      <c r="B41" s="7" t="s">
        <v>71</v>
      </c>
      <c r="C41" s="7" t="s">
        <v>663</v>
      </c>
      <c r="D41" s="4" t="n">
        <v>2</v>
      </c>
      <c r="E41" s="4" t="s">
        <v>746</v>
      </c>
      <c r="F41" s="4" t="s">
        <v>747</v>
      </c>
      <c r="G41" s="4" t="s">
        <v>704</v>
      </c>
      <c r="H41" s="4" t="s">
        <v>746</v>
      </c>
      <c r="I41" s="4" t="s">
        <v>28</v>
      </c>
      <c r="J41" s="5" t="n">
        <v>1</v>
      </c>
      <c r="M41" s="4" t="s">
        <v>75</v>
      </c>
      <c r="N41" s="4" t="s">
        <v>76</v>
      </c>
      <c r="O41" s="4" t="s">
        <v>76</v>
      </c>
      <c r="P41" s="4" t="s">
        <v>657</v>
      </c>
      <c r="Q41" s="4" t="n">
        <v>3050</v>
      </c>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row>
    <row r="42" s="4" customFormat="true" ht="12.75" hidden="false" customHeight="false" outlineLevel="0" collapsed="false">
      <c r="A42" s="4" t="n">
        <v>397</v>
      </c>
      <c r="B42" s="4" t="s">
        <v>62</v>
      </c>
      <c r="C42" s="4" t="s">
        <v>658</v>
      </c>
      <c r="D42" s="4" t="s">
        <v>748</v>
      </c>
      <c r="F42" s="4" t="s">
        <v>749</v>
      </c>
      <c r="G42" s="4" t="s">
        <v>704</v>
      </c>
      <c r="H42" s="4" t="s">
        <v>750</v>
      </c>
      <c r="I42" s="4" t="s">
        <v>28</v>
      </c>
      <c r="J42" s="5" t="s">
        <v>119</v>
      </c>
      <c r="P42" s="4" t="s">
        <v>657</v>
      </c>
      <c r="Q42" s="4" t="n">
        <v>3051</v>
      </c>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row>
    <row r="43" s="4" customFormat="true" ht="12.75" hidden="false" customHeight="false" outlineLevel="0" collapsed="false">
      <c r="A43" s="4" t="n">
        <v>408</v>
      </c>
      <c r="B43" s="4" t="s">
        <v>62</v>
      </c>
      <c r="C43" s="4" t="s">
        <v>658</v>
      </c>
      <c r="D43" s="4" t="s">
        <v>751</v>
      </c>
      <c r="F43" s="4" t="s">
        <v>752</v>
      </c>
      <c r="G43" s="4" t="s">
        <v>704</v>
      </c>
      <c r="H43" s="4" t="s">
        <v>750</v>
      </c>
      <c r="I43" s="4" t="s">
        <v>28</v>
      </c>
      <c r="J43" s="5" t="s">
        <v>119</v>
      </c>
      <c r="P43" s="4" t="s">
        <v>657</v>
      </c>
      <c r="Q43" s="4" t="n">
        <v>3052</v>
      </c>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row>
    <row r="44" s="4" customFormat="true" ht="12.75" hidden="false" customHeight="false" outlineLevel="0" collapsed="false">
      <c r="A44" s="4" t="n">
        <v>986</v>
      </c>
      <c r="B44" s="7" t="s">
        <v>71</v>
      </c>
      <c r="C44" s="7" t="s">
        <v>663</v>
      </c>
      <c r="D44" s="4" t="n">
        <v>1</v>
      </c>
      <c r="E44" s="4" t="s">
        <v>750</v>
      </c>
      <c r="F44" s="7" t="s">
        <v>753</v>
      </c>
      <c r="G44" s="4" t="s">
        <v>704</v>
      </c>
      <c r="H44" s="4" t="s">
        <v>750</v>
      </c>
      <c r="I44" s="4" t="s">
        <v>28</v>
      </c>
      <c r="J44" s="5" t="n">
        <v>1</v>
      </c>
      <c r="M44" s="4" t="s">
        <v>75</v>
      </c>
      <c r="N44" s="4" t="s">
        <v>76</v>
      </c>
      <c r="O44" s="4" t="s">
        <v>76</v>
      </c>
      <c r="P44" s="4" t="s">
        <v>657</v>
      </c>
      <c r="Q44" s="4" t="n">
        <v>3053</v>
      </c>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row>
    <row r="45" s="4" customFormat="true" ht="12.75" hidden="false" customHeight="false" outlineLevel="0" collapsed="false">
      <c r="A45" s="4" t="n">
        <v>986</v>
      </c>
      <c r="B45" s="7" t="s">
        <v>71</v>
      </c>
      <c r="C45" s="7" t="s">
        <v>663</v>
      </c>
      <c r="D45" s="7" t="s">
        <v>754</v>
      </c>
      <c r="E45" s="7" t="s">
        <v>755</v>
      </c>
      <c r="F45" s="7" t="s">
        <v>756</v>
      </c>
      <c r="G45" s="4" t="s">
        <v>704</v>
      </c>
      <c r="H45" s="4" t="s">
        <v>757</v>
      </c>
      <c r="I45" s="14" t="s">
        <v>28</v>
      </c>
      <c r="J45" s="10" t="n">
        <v>1</v>
      </c>
      <c r="M45" s="4" t="s">
        <v>75</v>
      </c>
      <c r="N45" s="4" t="s">
        <v>76</v>
      </c>
      <c r="O45" s="4" t="s">
        <v>76</v>
      </c>
      <c r="P45" s="4" t="s">
        <v>657</v>
      </c>
      <c r="Q45" s="4" t="n">
        <v>3054</v>
      </c>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row>
    <row r="46" s="4" customFormat="true" ht="12.75" hidden="false" customHeight="false" outlineLevel="0" collapsed="false">
      <c r="A46" s="4" t="n">
        <v>986</v>
      </c>
      <c r="B46" s="7" t="s">
        <v>71</v>
      </c>
      <c r="C46" s="7" t="s">
        <v>663</v>
      </c>
      <c r="D46" s="7" t="s">
        <v>758</v>
      </c>
      <c r="E46" s="7" t="s">
        <v>759</v>
      </c>
      <c r="F46" s="7" t="s">
        <v>760</v>
      </c>
      <c r="G46" s="4" t="s">
        <v>704</v>
      </c>
      <c r="H46" s="4" t="s">
        <v>759</v>
      </c>
      <c r="I46" s="14" t="s">
        <v>28</v>
      </c>
      <c r="J46" s="10" t="n">
        <v>1</v>
      </c>
      <c r="M46" s="4" t="s">
        <v>75</v>
      </c>
      <c r="N46" s="4" t="s">
        <v>76</v>
      </c>
      <c r="O46" s="4" t="s">
        <v>76</v>
      </c>
      <c r="P46" s="4" t="s">
        <v>657</v>
      </c>
      <c r="Q46" s="4" t="n">
        <v>3055</v>
      </c>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row>
    <row r="47" s="4" customFormat="true" ht="12.75" hidden="false" customHeight="false" outlineLevel="0" collapsed="false">
      <c r="A47" s="4" t="n">
        <v>986</v>
      </c>
      <c r="B47" s="7" t="s">
        <v>71</v>
      </c>
      <c r="C47" s="7" t="s">
        <v>663</v>
      </c>
      <c r="D47" s="7" t="s">
        <v>126</v>
      </c>
      <c r="E47" s="7" t="s">
        <v>761</v>
      </c>
      <c r="F47" s="7" t="s">
        <v>762</v>
      </c>
      <c r="G47" s="4" t="s">
        <v>704</v>
      </c>
      <c r="H47" s="4" t="s">
        <v>761</v>
      </c>
      <c r="I47" s="7" t="s">
        <v>28</v>
      </c>
      <c r="J47" s="10" t="n">
        <v>1</v>
      </c>
      <c r="M47" s="4" t="s">
        <v>75</v>
      </c>
      <c r="N47" s="4" t="s">
        <v>76</v>
      </c>
      <c r="O47" s="4" t="s">
        <v>76</v>
      </c>
      <c r="P47" s="4" t="s">
        <v>657</v>
      </c>
      <c r="Q47" s="4" t="n">
        <v>3056</v>
      </c>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row>
    <row r="48" s="4" customFormat="true" ht="12.75" hidden="false" customHeight="false" outlineLevel="0" collapsed="false">
      <c r="A48" s="4" t="n">
        <v>986</v>
      </c>
      <c r="B48" s="4" t="s">
        <v>71</v>
      </c>
      <c r="C48" s="4" t="s">
        <v>663</v>
      </c>
      <c r="D48" s="4" t="n">
        <v>4</v>
      </c>
      <c r="E48" s="4" t="s">
        <v>763</v>
      </c>
      <c r="F48" s="4" t="s">
        <v>763</v>
      </c>
      <c r="G48" s="4" t="s">
        <v>704</v>
      </c>
      <c r="H48" s="4" t="s">
        <v>763</v>
      </c>
      <c r="I48" s="4" t="s">
        <v>28</v>
      </c>
      <c r="J48" s="5" t="n">
        <v>1</v>
      </c>
      <c r="M48" s="4" t="n">
        <v>2198</v>
      </c>
      <c r="P48" s="4" t="s">
        <v>657</v>
      </c>
      <c r="Q48" s="4" t="n">
        <v>3057</v>
      </c>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row>
    <row r="49" s="4" customFormat="true" ht="12.75" hidden="false" customHeight="false" outlineLevel="0" collapsed="false">
      <c r="A49" s="4" t="n">
        <v>986</v>
      </c>
      <c r="B49" s="4" t="s">
        <v>71</v>
      </c>
      <c r="C49" s="4" t="s">
        <v>663</v>
      </c>
      <c r="D49" s="4" t="s">
        <v>764</v>
      </c>
      <c r="E49" s="4" t="s">
        <v>765</v>
      </c>
      <c r="F49" s="4" t="s">
        <v>765</v>
      </c>
      <c r="G49" s="4" t="s">
        <v>704</v>
      </c>
      <c r="H49" s="4" t="s">
        <v>765</v>
      </c>
      <c r="I49" s="4" t="s">
        <v>28</v>
      </c>
      <c r="J49" s="5" t="n">
        <v>1</v>
      </c>
      <c r="M49" s="4" t="n">
        <v>2198</v>
      </c>
      <c r="P49" s="4" t="s">
        <v>657</v>
      </c>
      <c r="Q49" s="4" t="n">
        <v>3058</v>
      </c>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row>
    <row r="50" s="4" customFormat="true" ht="12.75" hidden="false" customHeight="false" outlineLevel="0" collapsed="false">
      <c r="A50" s="4" t="n">
        <v>986</v>
      </c>
      <c r="B50" s="4" t="s">
        <v>71</v>
      </c>
      <c r="C50" s="4" t="s">
        <v>663</v>
      </c>
      <c r="D50" s="15" t="n">
        <v>20</v>
      </c>
      <c r="E50" s="4" t="s">
        <v>766</v>
      </c>
      <c r="F50" s="16" t="s">
        <v>767</v>
      </c>
      <c r="G50" s="4" t="s">
        <v>704</v>
      </c>
      <c r="H50" s="4" t="s">
        <v>766</v>
      </c>
      <c r="I50" s="4" t="s">
        <v>28</v>
      </c>
      <c r="J50" s="5" t="n">
        <v>1</v>
      </c>
      <c r="M50" s="4" t="s">
        <v>75</v>
      </c>
      <c r="N50" s="4" t="s">
        <v>76</v>
      </c>
      <c r="O50" s="4" t="s">
        <v>76</v>
      </c>
      <c r="P50" s="4" t="s">
        <v>657</v>
      </c>
      <c r="Q50" s="4" t="n">
        <v>3059</v>
      </c>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row>
    <row r="51" s="4" customFormat="true" ht="12.75" hidden="false" customHeight="false" outlineLevel="0" collapsed="false">
      <c r="A51" s="4" t="n">
        <v>986</v>
      </c>
      <c r="B51" s="4" t="s">
        <v>71</v>
      </c>
      <c r="C51" s="4" t="s">
        <v>663</v>
      </c>
      <c r="D51" s="15" t="n">
        <v>22</v>
      </c>
      <c r="E51" s="4" t="s">
        <v>768</v>
      </c>
      <c r="F51" s="16" t="s">
        <v>769</v>
      </c>
      <c r="G51" s="4" t="s">
        <v>704</v>
      </c>
      <c r="H51" s="4" t="s">
        <v>768</v>
      </c>
      <c r="I51" s="4" t="s">
        <v>28</v>
      </c>
      <c r="J51" s="5" t="n">
        <v>1</v>
      </c>
      <c r="M51" s="4" t="s">
        <v>75</v>
      </c>
      <c r="N51" s="4" t="s">
        <v>76</v>
      </c>
      <c r="O51" s="4" t="s">
        <v>76</v>
      </c>
      <c r="P51" s="4" t="s">
        <v>657</v>
      </c>
      <c r="Q51" s="4" t="n">
        <v>3060</v>
      </c>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row>
    <row r="52" s="4" customFormat="true" ht="12.75" hidden="false" customHeight="true" outlineLevel="0" collapsed="false">
      <c r="A52" s="4" t="n">
        <v>986</v>
      </c>
      <c r="B52" s="7" t="s">
        <v>71</v>
      </c>
      <c r="C52" s="7" t="s">
        <v>663</v>
      </c>
      <c r="D52" s="7" t="n">
        <v>5</v>
      </c>
      <c r="E52" s="7" t="s">
        <v>770</v>
      </c>
      <c r="F52" s="7" t="s">
        <v>771</v>
      </c>
      <c r="G52" s="4" t="s">
        <v>704</v>
      </c>
      <c r="H52" s="4" t="s">
        <v>772</v>
      </c>
      <c r="I52" s="4" t="s">
        <v>28</v>
      </c>
      <c r="J52" s="10" t="n">
        <v>1</v>
      </c>
      <c r="M52" s="4" t="s">
        <v>75</v>
      </c>
      <c r="N52" s="4" t="s">
        <v>76</v>
      </c>
      <c r="O52" s="4" t="s">
        <v>76</v>
      </c>
      <c r="P52" s="4" t="s">
        <v>657</v>
      </c>
      <c r="Q52" s="4" t="n">
        <v>3061</v>
      </c>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row>
    <row r="53" s="4" customFormat="true" ht="12.75" hidden="false" customHeight="false" outlineLevel="0" collapsed="false">
      <c r="A53" s="4" t="n">
        <v>402</v>
      </c>
      <c r="B53" s="4" t="s">
        <v>62</v>
      </c>
      <c r="C53" s="4" t="s">
        <v>658</v>
      </c>
      <c r="D53" s="4" t="s">
        <v>773</v>
      </c>
      <c r="F53" s="4" t="s">
        <v>774</v>
      </c>
      <c r="G53" s="4" t="s">
        <v>704</v>
      </c>
      <c r="H53" s="4" t="s">
        <v>775</v>
      </c>
      <c r="I53" s="4" t="s">
        <v>28</v>
      </c>
      <c r="J53" s="5" t="s">
        <v>119</v>
      </c>
      <c r="P53" s="4" t="s">
        <v>657</v>
      </c>
      <c r="Q53" s="4" t="n">
        <v>3062</v>
      </c>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row>
    <row r="54" s="4" customFormat="true" ht="12.75" hidden="false" customHeight="false" outlineLevel="0" collapsed="false">
      <c r="A54" s="4" t="n">
        <v>413</v>
      </c>
      <c r="B54" s="4" t="s">
        <v>62</v>
      </c>
      <c r="C54" s="4" t="s">
        <v>658</v>
      </c>
      <c r="D54" s="4" t="s">
        <v>776</v>
      </c>
      <c r="F54" s="4" t="s">
        <v>777</v>
      </c>
      <c r="G54" s="4" t="s">
        <v>704</v>
      </c>
      <c r="H54" s="4" t="s">
        <v>775</v>
      </c>
      <c r="I54" s="4" t="s">
        <v>28</v>
      </c>
      <c r="J54" s="5" t="s">
        <v>119</v>
      </c>
      <c r="P54" s="4" t="s">
        <v>657</v>
      </c>
      <c r="Q54" s="4" t="n">
        <v>3063</v>
      </c>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row>
    <row r="55" s="4" customFormat="true" ht="12.75" hidden="false" customHeight="false" outlineLevel="0" collapsed="false">
      <c r="A55" s="4" t="n">
        <v>986</v>
      </c>
      <c r="B55" s="7" t="s">
        <v>71</v>
      </c>
      <c r="C55" s="7" t="s">
        <v>663</v>
      </c>
      <c r="D55" s="7" t="s">
        <v>778</v>
      </c>
      <c r="E55" s="7" t="s">
        <v>775</v>
      </c>
      <c r="F55" s="7" t="s">
        <v>779</v>
      </c>
      <c r="G55" s="4" t="s">
        <v>704</v>
      </c>
      <c r="H55" s="4" t="s">
        <v>775</v>
      </c>
      <c r="I55" s="7" t="s">
        <v>28</v>
      </c>
      <c r="J55" s="10" t="n">
        <v>1</v>
      </c>
      <c r="M55" s="4" t="s">
        <v>75</v>
      </c>
      <c r="N55" s="4" t="s">
        <v>76</v>
      </c>
      <c r="O55" s="4" t="s">
        <v>76</v>
      </c>
      <c r="P55" s="4" t="s">
        <v>657</v>
      </c>
      <c r="Q55" s="4" t="n">
        <v>3064</v>
      </c>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row>
    <row r="56" s="4" customFormat="true" ht="12.75" hidden="false" customHeight="false" outlineLevel="0" collapsed="false">
      <c r="A56" s="4" t="n">
        <v>986</v>
      </c>
      <c r="B56" s="7" t="s">
        <v>71</v>
      </c>
      <c r="C56" s="7" t="s">
        <v>663</v>
      </c>
      <c r="D56" s="4" t="n">
        <v>15</v>
      </c>
      <c r="E56" s="4" t="s">
        <v>780</v>
      </c>
      <c r="F56" s="7" t="s">
        <v>779</v>
      </c>
      <c r="G56" s="4" t="s">
        <v>704</v>
      </c>
      <c r="H56" s="4" t="s">
        <v>781</v>
      </c>
      <c r="I56" s="4" t="s">
        <v>28</v>
      </c>
      <c r="J56" s="5" t="n">
        <v>1</v>
      </c>
      <c r="M56" s="4" t="s">
        <v>75</v>
      </c>
      <c r="N56" s="4" t="s">
        <v>76</v>
      </c>
      <c r="O56" s="4" t="s">
        <v>76</v>
      </c>
      <c r="P56" s="4" t="s">
        <v>657</v>
      </c>
      <c r="Q56" s="4" t="n">
        <v>3065</v>
      </c>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row>
    <row r="57" s="4" customFormat="true" ht="12.75" hidden="false" customHeight="false" outlineLevel="0" collapsed="false">
      <c r="A57" s="4" t="n">
        <v>401</v>
      </c>
      <c r="B57" s="4" t="s">
        <v>62</v>
      </c>
      <c r="C57" s="4" t="s">
        <v>658</v>
      </c>
      <c r="D57" s="4" t="s">
        <v>782</v>
      </c>
      <c r="F57" s="4" t="s">
        <v>783</v>
      </c>
      <c r="G57" s="4" t="s">
        <v>704</v>
      </c>
      <c r="H57" s="4" t="s">
        <v>784</v>
      </c>
      <c r="I57" s="4" t="s">
        <v>28</v>
      </c>
      <c r="J57" s="5" t="s">
        <v>119</v>
      </c>
      <c r="P57" s="4" t="s">
        <v>657</v>
      </c>
      <c r="Q57" s="4" t="n">
        <v>3066</v>
      </c>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row>
    <row r="58" s="4" customFormat="true" ht="12.75" hidden="false" customHeight="false" outlineLevel="0" collapsed="false">
      <c r="A58" s="4" t="n">
        <v>412</v>
      </c>
      <c r="B58" s="4" t="s">
        <v>62</v>
      </c>
      <c r="C58" s="4" t="s">
        <v>658</v>
      </c>
      <c r="D58" s="4" t="s">
        <v>785</v>
      </c>
      <c r="F58" s="4" t="s">
        <v>786</v>
      </c>
      <c r="G58" s="4" t="s">
        <v>704</v>
      </c>
      <c r="H58" s="4" t="s">
        <v>784</v>
      </c>
      <c r="I58" s="4" t="s">
        <v>28</v>
      </c>
      <c r="J58" s="5" t="s">
        <v>119</v>
      </c>
      <c r="P58" s="4" t="s">
        <v>657</v>
      </c>
      <c r="Q58" s="4" t="n">
        <v>3067</v>
      </c>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row>
    <row r="59" s="4" customFormat="true" ht="12.75" hidden="false" customHeight="false" outlineLevel="0" collapsed="false">
      <c r="A59" s="4" t="n">
        <v>986</v>
      </c>
      <c r="B59" s="7" t="s">
        <v>71</v>
      </c>
      <c r="C59" s="7" t="s">
        <v>663</v>
      </c>
      <c r="D59" s="7" t="s">
        <v>109</v>
      </c>
      <c r="E59" s="7" t="s">
        <v>784</v>
      </c>
      <c r="F59" s="7" t="s">
        <v>787</v>
      </c>
      <c r="G59" s="4" t="s">
        <v>704</v>
      </c>
      <c r="H59" s="4" t="s">
        <v>784</v>
      </c>
      <c r="I59" s="7" t="s">
        <v>28</v>
      </c>
      <c r="J59" s="10" t="n">
        <v>1</v>
      </c>
      <c r="M59" s="4" t="s">
        <v>75</v>
      </c>
      <c r="N59" s="4" t="s">
        <v>76</v>
      </c>
      <c r="O59" s="4" t="s">
        <v>76</v>
      </c>
      <c r="P59" s="4" t="s">
        <v>657</v>
      </c>
      <c r="Q59" s="4" t="n">
        <v>3068</v>
      </c>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row>
    <row r="60" s="4" customFormat="true" ht="12.75" hidden="false" customHeight="false" outlineLevel="0" collapsed="false">
      <c r="A60" s="4" t="n">
        <v>986</v>
      </c>
      <c r="B60" s="7" t="s">
        <v>71</v>
      </c>
      <c r="C60" s="7" t="s">
        <v>663</v>
      </c>
      <c r="D60" s="4" t="n">
        <v>9</v>
      </c>
      <c r="E60" s="4" t="s">
        <v>788</v>
      </c>
      <c r="F60" s="7" t="s">
        <v>789</v>
      </c>
      <c r="G60" s="4" t="s">
        <v>704</v>
      </c>
      <c r="H60" s="4" t="s">
        <v>788</v>
      </c>
      <c r="I60" s="4" t="s">
        <v>28</v>
      </c>
      <c r="J60" s="5" t="n">
        <v>1</v>
      </c>
      <c r="M60" s="4" t="s">
        <v>75</v>
      </c>
      <c r="N60" s="4" t="s">
        <v>76</v>
      </c>
      <c r="O60" s="4" t="s">
        <v>76</v>
      </c>
      <c r="P60" s="4" t="s">
        <v>657</v>
      </c>
      <c r="Q60" s="4" t="n">
        <v>3069</v>
      </c>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row>
    <row r="61" s="4" customFormat="true" ht="12.75" hidden="false" customHeight="false" outlineLevel="0" collapsed="false">
      <c r="A61" s="4" t="n">
        <v>404</v>
      </c>
      <c r="B61" s="4" t="s">
        <v>62</v>
      </c>
      <c r="C61" s="4" t="s">
        <v>658</v>
      </c>
      <c r="D61" s="4" t="s">
        <v>790</v>
      </c>
      <c r="F61" s="4" t="s">
        <v>791</v>
      </c>
      <c r="G61" s="4" t="s">
        <v>704</v>
      </c>
      <c r="H61" s="4" t="s">
        <v>792</v>
      </c>
      <c r="I61" s="4" t="s">
        <v>28</v>
      </c>
      <c r="J61" s="5" t="s">
        <v>119</v>
      </c>
      <c r="P61" s="4" t="s">
        <v>657</v>
      </c>
      <c r="Q61" s="4" t="n">
        <v>3070</v>
      </c>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row>
    <row r="62" s="4" customFormat="true" ht="12.75" hidden="false" customHeight="false" outlineLevel="0" collapsed="false">
      <c r="A62" s="4" t="n">
        <v>415</v>
      </c>
      <c r="B62" s="4" t="s">
        <v>62</v>
      </c>
      <c r="C62" s="4" t="s">
        <v>658</v>
      </c>
      <c r="D62" s="4" t="s">
        <v>793</v>
      </c>
      <c r="F62" s="4" t="s">
        <v>794</v>
      </c>
      <c r="G62" s="4" t="s">
        <v>704</v>
      </c>
      <c r="H62" s="4" t="s">
        <v>792</v>
      </c>
      <c r="I62" s="4" t="s">
        <v>28</v>
      </c>
      <c r="J62" s="5" t="s">
        <v>119</v>
      </c>
      <c r="P62" s="4" t="s">
        <v>657</v>
      </c>
      <c r="Q62" s="4" t="n">
        <v>3071</v>
      </c>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c r="HH62" s="6"/>
      <c r="HI62" s="6"/>
      <c r="HJ62" s="6"/>
      <c r="HK62" s="6"/>
      <c r="HL62" s="6"/>
      <c r="HM62" s="6"/>
      <c r="HN62" s="6"/>
      <c r="HO62" s="6"/>
      <c r="HP62" s="6"/>
      <c r="HQ62" s="6"/>
    </row>
    <row r="63" s="4" customFormat="true" ht="12.75" hidden="false" customHeight="false" outlineLevel="0" collapsed="false">
      <c r="A63" s="4" t="n">
        <v>986</v>
      </c>
      <c r="B63" s="4" t="s">
        <v>71</v>
      </c>
      <c r="C63" s="4" t="s">
        <v>663</v>
      </c>
      <c r="D63" s="4" t="n">
        <v>21</v>
      </c>
      <c r="E63" s="4" t="s">
        <v>792</v>
      </c>
      <c r="F63" s="4" t="s">
        <v>795</v>
      </c>
      <c r="G63" s="4" t="s">
        <v>704</v>
      </c>
      <c r="H63" s="4" t="s">
        <v>792</v>
      </c>
      <c r="I63" s="4" t="s">
        <v>28</v>
      </c>
      <c r="J63" s="5" t="n">
        <v>1</v>
      </c>
      <c r="M63" s="4" t="s">
        <v>75</v>
      </c>
      <c r="N63" s="4" t="s">
        <v>76</v>
      </c>
      <c r="O63" s="4" t="s">
        <v>76</v>
      </c>
      <c r="P63" s="4" t="s">
        <v>657</v>
      </c>
      <c r="Q63" s="4" t="n">
        <v>3072</v>
      </c>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row>
    <row r="64" s="4" customFormat="true" ht="12.75" hidden="false" customHeight="false" outlineLevel="0" collapsed="false">
      <c r="A64" s="4" t="n">
        <v>400</v>
      </c>
      <c r="B64" s="4" t="s">
        <v>62</v>
      </c>
      <c r="C64" s="4" t="s">
        <v>658</v>
      </c>
      <c r="D64" s="4" t="s">
        <v>796</v>
      </c>
      <c r="F64" s="4" t="s">
        <v>797</v>
      </c>
      <c r="G64" s="4" t="s">
        <v>704</v>
      </c>
      <c r="H64" s="4" t="s">
        <v>798</v>
      </c>
      <c r="I64" s="4" t="s">
        <v>28</v>
      </c>
      <c r="J64" s="5" t="n">
        <v>1</v>
      </c>
      <c r="P64" s="4" t="s">
        <v>657</v>
      </c>
      <c r="Q64" s="4" t="n">
        <v>3073</v>
      </c>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row>
    <row r="65" s="4" customFormat="true" ht="12.75" hidden="false" customHeight="false" outlineLevel="0" collapsed="false">
      <c r="A65" s="4" t="n">
        <v>411</v>
      </c>
      <c r="B65" s="4" t="s">
        <v>62</v>
      </c>
      <c r="C65" s="4" t="s">
        <v>658</v>
      </c>
      <c r="D65" s="4" t="s">
        <v>799</v>
      </c>
      <c r="F65" s="4" t="s">
        <v>800</v>
      </c>
      <c r="G65" s="4" t="s">
        <v>704</v>
      </c>
      <c r="H65" s="4" t="s">
        <v>798</v>
      </c>
      <c r="I65" s="4" t="s">
        <v>28</v>
      </c>
      <c r="J65" s="5" t="n">
        <v>1</v>
      </c>
      <c r="P65" s="4" t="s">
        <v>657</v>
      </c>
      <c r="Q65" s="4" t="n">
        <v>3074</v>
      </c>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row>
    <row r="66" s="4" customFormat="true" ht="12.75" hidden="false" customHeight="false" outlineLevel="0" collapsed="false">
      <c r="A66" s="4" t="n">
        <v>986</v>
      </c>
      <c r="B66" s="4" t="s">
        <v>71</v>
      </c>
      <c r="C66" s="4" t="s">
        <v>663</v>
      </c>
      <c r="D66" s="4" t="n">
        <v>23</v>
      </c>
      <c r="E66" s="4" t="s">
        <v>801</v>
      </c>
      <c r="F66" s="4" t="s">
        <v>802</v>
      </c>
      <c r="G66" s="4" t="s">
        <v>704</v>
      </c>
      <c r="H66" s="4" t="s">
        <v>801</v>
      </c>
      <c r="I66" s="4" t="s">
        <v>28</v>
      </c>
      <c r="J66" s="5" t="n">
        <v>1</v>
      </c>
      <c r="M66" s="4" t="s">
        <v>75</v>
      </c>
      <c r="N66" s="4" t="s">
        <v>76</v>
      </c>
      <c r="O66" s="4" t="s">
        <v>76</v>
      </c>
      <c r="P66" s="4" t="s">
        <v>657</v>
      </c>
      <c r="Q66" s="4" t="n">
        <v>3075</v>
      </c>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1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18</v>
      </c>
      <c r="B2" s="7" t="s">
        <v>803</v>
      </c>
      <c r="C2" s="7" t="s">
        <v>804</v>
      </c>
      <c r="D2" s="7" t="s">
        <v>805</v>
      </c>
      <c r="E2" s="7" t="s">
        <v>806</v>
      </c>
      <c r="F2" s="7" t="s">
        <v>807</v>
      </c>
      <c r="G2" s="4" t="s">
        <v>808</v>
      </c>
      <c r="H2" s="4" t="s">
        <v>809</v>
      </c>
      <c r="I2" s="4" t="s">
        <v>28</v>
      </c>
      <c r="J2" s="10" t="n">
        <v>1</v>
      </c>
      <c r="P2" s="4" t="s">
        <v>810</v>
      </c>
      <c r="Q2" s="4" t="n">
        <v>3076</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row>
    <row r="3" s="4" customFormat="true" ht="12.75" hidden="false" customHeight="false" outlineLevel="0" collapsed="false">
      <c r="B3" s="4" t="s">
        <v>295</v>
      </c>
      <c r="C3" s="4" t="s">
        <v>296</v>
      </c>
      <c r="D3" s="4" t="n">
        <v>11</v>
      </c>
      <c r="E3" s="4" t="s">
        <v>811</v>
      </c>
      <c r="F3" s="4" t="s">
        <v>812</v>
      </c>
      <c r="G3" s="4" t="s">
        <v>808</v>
      </c>
      <c r="H3" s="4" t="s">
        <v>813</v>
      </c>
      <c r="I3" s="7" t="s">
        <v>28</v>
      </c>
      <c r="J3" s="5" t="n">
        <v>1</v>
      </c>
      <c r="P3" s="4" t="s">
        <v>810</v>
      </c>
      <c r="Q3" s="4" t="n">
        <v>3077</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s="4" customFormat="true" ht="12.75" hidden="false" customHeight="true" outlineLevel="0" collapsed="false">
      <c r="B4" s="4" t="s">
        <v>295</v>
      </c>
      <c r="C4" s="4" t="s">
        <v>296</v>
      </c>
      <c r="D4" s="4" t="s">
        <v>814</v>
      </c>
      <c r="E4" s="4" t="s">
        <v>815</v>
      </c>
      <c r="F4" s="4" t="s">
        <v>816</v>
      </c>
      <c r="G4" s="4" t="s">
        <v>808</v>
      </c>
      <c r="H4" s="4" t="s">
        <v>817</v>
      </c>
      <c r="I4" s="7" t="s">
        <v>28</v>
      </c>
      <c r="J4" s="5" t="n">
        <v>1</v>
      </c>
      <c r="P4" s="4" t="s">
        <v>810</v>
      </c>
      <c r="Q4" s="4" t="n">
        <v>3078</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row>
    <row r="5" s="4" customFormat="true" ht="12.75" hidden="false" customHeight="false" outlineLevel="0" collapsed="false">
      <c r="B5" s="4" t="s">
        <v>818</v>
      </c>
      <c r="C5" s="4" t="s">
        <v>819</v>
      </c>
      <c r="D5" s="4" t="s">
        <v>109</v>
      </c>
      <c r="E5" s="4" t="s">
        <v>820</v>
      </c>
      <c r="F5" s="4" t="s">
        <v>821</v>
      </c>
      <c r="G5" s="4" t="s">
        <v>822</v>
      </c>
      <c r="H5" s="4" t="s">
        <v>820</v>
      </c>
      <c r="I5" s="4" t="s">
        <v>28</v>
      </c>
      <c r="J5" s="5" t="n">
        <v>1</v>
      </c>
      <c r="P5" s="4" t="s">
        <v>810</v>
      </c>
      <c r="Q5" s="4" t="n">
        <v>3079</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s="4" customFormat="true" ht="12.75" hidden="false" customHeight="false" outlineLevel="0" collapsed="false">
      <c r="B6" s="4" t="s">
        <v>818</v>
      </c>
      <c r="C6" s="4" t="s">
        <v>823</v>
      </c>
      <c r="D6" s="4" t="s">
        <v>824</v>
      </c>
      <c r="E6" s="4" t="s">
        <v>825</v>
      </c>
      <c r="F6" s="4" t="s">
        <v>826</v>
      </c>
      <c r="G6" s="4" t="s">
        <v>822</v>
      </c>
      <c r="H6" s="4" t="s">
        <v>825</v>
      </c>
      <c r="I6" s="4" t="s">
        <v>28</v>
      </c>
      <c r="J6" s="5" t="n">
        <v>1</v>
      </c>
      <c r="P6" s="4" t="s">
        <v>810</v>
      </c>
      <c r="Q6" s="4" t="n">
        <v>3080</v>
      </c>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row>
    <row r="7" s="4" customFormat="true" ht="12.75" hidden="false" customHeight="false" outlineLevel="0" collapsed="false">
      <c r="B7" s="4" t="s">
        <v>818</v>
      </c>
      <c r="C7" s="4" t="s">
        <v>819</v>
      </c>
      <c r="D7" s="4" t="s">
        <v>113</v>
      </c>
      <c r="E7" s="4" t="s">
        <v>827</v>
      </c>
      <c r="F7" s="4" t="s">
        <v>828</v>
      </c>
      <c r="G7" s="4" t="s">
        <v>822</v>
      </c>
      <c r="H7" s="4" t="s">
        <v>829</v>
      </c>
      <c r="I7" s="4" t="s">
        <v>28</v>
      </c>
      <c r="J7" s="5" t="n">
        <v>1</v>
      </c>
      <c r="P7" s="4" t="s">
        <v>810</v>
      </c>
      <c r="Q7" s="4" t="n">
        <v>3081</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s="4" customFormat="true" ht="12.75" hidden="false" customHeight="false" outlineLevel="0" collapsed="false">
      <c r="B8" s="4" t="s">
        <v>818</v>
      </c>
      <c r="C8" s="4" t="s">
        <v>819</v>
      </c>
      <c r="D8" s="4" t="s">
        <v>754</v>
      </c>
      <c r="E8" s="4" t="s">
        <v>830</v>
      </c>
      <c r="F8" s="4" t="s">
        <v>831</v>
      </c>
      <c r="G8" s="4" t="s">
        <v>822</v>
      </c>
      <c r="H8" s="4" t="s">
        <v>830</v>
      </c>
      <c r="I8" s="4" t="s">
        <v>28</v>
      </c>
      <c r="J8" s="5" t="n">
        <v>1</v>
      </c>
      <c r="P8" s="4" t="s">
        <v>810</v>
      </c>
      <c r="Q8" s="4" t="n">
        <v>3082</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row>
    <row r="9" s="4" customFormat="true" ht="12.75" hidden="false" customHeight="false" outlineLevel="0" collapsed="false">
      <c r="B9" s="4" t="s">
        <v>818</v>
      </c>
      <c r="C9" s="4" t="s">
        <v>819</v>
      </c>
      <c r="D9" s="4" t="s">
        <v>106</v>
      </c>
      <c r="E9" s="4" t="s">
        <v>832</v>
      </c>
      <c r="F9" s="4" t="s">
        <v>833</v>
      </c>
      <c r="G9" s="4" t="s">
        <v>822</v>
      </c>
      <c r="H9" s="4" t="s">
        <v>832</v>
      </c>
      <c r="I9" s="4" t="s">
        <v>28</v>
      </c>
      <c r="J9" s="5" t="n">
        <v>1</v>
      </c>
      <c r="P9" s="4" t="s">
        <v>810</v>
      </c>
      <c r="Q9" s="4" t="n">
        <v>3083</v>
      </c>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row>
    <row r="10" s="4" customFormat="true" ht="12.75" hidden="false" customHeight="false" outlineLevel="0" collapsed="false">
      <c r="B10" s="4" t="s">
        <v>818</v>
      </c>
      <c r="C10" s="4" t="s">
        <v>819</v>
      </c>
      <c r="D10" s="4" t="s">
        <v>834</v>
      </c>
      <c r="E10" s="4" t="s">
        <v>835</v>
      </c>
      <c r="F10" s="4" t="s">
        <v>836</v>
      </c>
      <c r="G10" s="4" t="s">
        <v>837</v>
      </c>
      <c r="H10" s="4" t="s">
        <v>837</v>
      </c>
      <c r="I10" s="4" t="s">
        <v>23</v>
      </c>
      <c r="J10" s="5" t="n">
        <v>1</v>
      </c>
      <c r="P10" s="4" t="s">
        <v>810</v>
      </c>
      <c r="Q10" s="4" t="n">
        <v>3084</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row>
    <row r="11" s="4" customFormat="true" ht="12.75" hidden="false" customHeight="false" outlineLevel="0" collapsed="false">
      <c r="B11" s="4" t="s">
        <v>818</v>
      </c>
      <c r="C11" s="4" t="s">
        <v>819</v>
      </c>
      <c r="D11" s="4" t="s">
        <v>834</v>
      </c>
      <c r="E11" s="4" t="s">
        <v>838</v>
      </c>
      <c r="F11" s="4" t="s">
        <v>839</v>
      </c>
      <c r="G11" s="4" t="s">
        <v>837</v>
      </c>
      <c r="H11" s="4" t="s">
        <v>837</v>
      </c>
      <c r="I11" s="4" t="s">
        <v>23</v>
      </c>
      <c r="J11" s="5" t="n">
        <v>1</v>
      </c>
      <c r="P11" s="4" t="s">
        <v>810</v>
      </c>
      <c r="Q11" s="4" t="n">
        <v>3085</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row>
    <row r="12" s="4" customFormat="true" ht="12.75" hidden="false" customHeight="false" outlineLevel="0" collapsed="false">
      <c r="B12" s="4" t="s">
        <v>722</v>
      </c>
      <c r="C12" s="4" t="s">
        <v>840</v>
      </c>
      <c r="D12" s="4" t="n">
        <v>45</v>
      </c>
      <c r="E12" s="4" t="s">
        <v>841</v>
      </c>
      <c r="F12" s="4" t="s">
        <v>842</v>
      </c>
      <c r="G12" s="4" t="s">
        <v>843</v>
      </c>
      <c r="H12" s="4" t="s">
        <v>841</v>
      </c>
      <c r="I12" s="4" t="s">
        <v>28</v>
      </c>
      <c r="J12" s="5" t="n">
        <v>1</v>
      </c>
      <c r="P12" s="4" t="s">
        <v>810</v>
      </c>
      <c r="Q12" s="4" t="n">
        <v>3086</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row>
    <row r="13" s="4" customFormat="true" ht="12.75" hidden="false" customHeight="false" outlineLevel="0" collapsed="false">
      <c r="B13" s="4" t="s">
        <v>722</v>
      </c>
      <c r="C13" s="4" t="s">
        <v>844</v>
      </c>
      <c r="D13" s="4" t="s">
        <v>845</v>
      </c>
      <c r="E13" s="4" t="s">
        <v>846</v>
      </c>
      <c r="F13" s="4" t="s">
        <v>847</v>
      </c>
      <c r="G13" s="4" t="s">
        <v>843</v>
      </c>
      <c r="H13" s="4" t="s">
        <v>848</v>
      </c>
      <c r="I13" s="4" t="s">
        <v>28</v>
      </c>
      <c r="J13" s="5" t="n">
        <v>1</v>
      </c>
      <c r="P13" s="4" t="s">
        <v>810</v>
      </c>
      <c r="Q13" s="4" t="n">
        <v>3087</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849</v>
      </c>
      <c r="C2" s="7" t="s">
        <v>850</v>
      </c>
      <c r="D2" s="4" t="n">
        <v>23</v>
      </c>
      <c r="E2" s="4" t="s">
        <v>851</v>
      </c>
      <c r="F2" s="4" t="s">
        <v>852</v>
      </c>
      <c r="G2" s="4" t="s">
        <v>853</v>
      </c>
      <c r="H2" s="4" t="s">
        <v>851</v>
      </c>
      <c r="I2" s="4" t="s">
        <v>28</v>
      </c>
      <c r="J2" s="5" t="n">
        <v>1</v>
      </c>
      <c r="P2" s="4" t="s">
        <v>854</v>
      </c>
      <c r="Q2" s="4" t="n">
        <v>3088</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row>
    <row r="3" s="4" customFormat="true" ht="12.75" hidden="false" customHeight="false" outlineLevel="0" collapsed="false">
      <c r="A3" s="4" t="n">
        <v>28</v>
      </c>
      <c r="B3" s="7" t="s">
        <v>803</v>
      </c>
      <c r="C3" s="7" t="s">
        <v>804</v>
      </c>
      <c r="D3" s="7" t="s">
        <v>855</v>
      </c>
      <c r="E3" s="7" t="s">
        <v>856</v>
      </c>
      <c r="F3" s="7" t="s">
        <v>857</v>
      </c>
      <c r="G3" s="7" t="s">
        <v>853</v>
      </c>
      <c r="H3" s="4" t="s">
        <v>858</v>
      </c>
      <c r="I3" s="4" t="s">
        <v>28</v>
      </c>
      <c r="J3" s="10" t="n">
        <v>1</v>
      </c>
      <c r="P3" s="4" t="s">
        <v>854</v>
      </c>
      <c r="Q3" s="4" t="n">
        <v>3089</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s="4" customFormat="true" ht="12.75" hidden="false" customHeight="false" outlineLevel="0" collapsed="false">
      <c r="B4" s="4" t="s">
        <v>849</v>
      </c>
      <c r="C4" s="7" t="s">
        <v>850</v>
      </c>
      <c r="D4" s="4" t="n">
        <v>21</v>
      </c>
      <c r="E4" s="4" t="s">
        <v>859</v>
      </c>
      <c r="F4" s="4" t="s">
        <v>860</v>
      </c>
      <c r="G4" s="4" t="s">
        <v>853</v>
      </c>
      <c r="H4" s="4" t="s">
        <v>859</v>
      </c>
      <c r="I4" s="4" t="s">
        <v>861</v>
      </c>
      <c r="J4" s="5" t="n">
        <v>1</v>
      </c>
      <c r="P4" s="4" t="s">
        <v>854</v>
      </c>
      <c r="Q4" s="4" t="n">
        <v>3090</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row>
    <row r="5" s="4" customFormat="true" ht="12.75" hidden="false" customHeight="false" outlineLevel="0" collapsed="false">
      <c r="B5" s="4" t="s">
        <v>295</v>
      </c>
      <c r="C5" s="4" t="s">
        <v>296</v>
      </c>
      <c r="D5" s="4" t="s">
        <v>862</v>
      </c>
      <c r="E5" s="4" t="s">
        <v>863</v>
      </c>
      <c r="F5" s="4" t="s">
        <v>864</v>
      </c>
      <c r="G5" s="4" t="s">
        <v>853</v>
      </c>
      <c r="H5" s="4" t="s">
        <v>865</v>
      </c>
      <c r="I5" s="7" t="s">
        <v>28</v>
      </c>
      <c r="J5" s="5" t="n">
        <v>1</v>
      </c>
      <c r="P5" s="4" t="s">
        <v>854</v>
      </c>
      <c r="Q5" s="4" t="n">
        <v>3091</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s="4" customFormat="true" ht="12.75" hidden="false" customHeight="false" outlineLevel="0" collapsed="false">
      <c r="A6" s="11" t="n">
        <v>227</v>
      </c>
      <c r="B6" s="4" t="s">
        <v>866</v>
      </c>
      <c r="C6" s="4" t="s">
        <v>867</v>
      </c>
      <c r="D6" s="17" t="n">
        <v>4</v>
      </c>
      <c r="E6" s="4" t="s">
        <v>868</v>
      </c>
      <c r="F6" s="4" t="s">
        <v>869</v>
      </c>
      <c r="G6" s="4" t="s">
        <v>870</v>
      </c>
      <c r="H6" s="4" t="s">
        <v>871</v>
      </c>
      <c r="I6" s="4" t="s">
        <v>28</v>
      </c>
      <c r="J6" s="5" t="n">
        <v>1</v>
      </c>
      <c r="M6" s="4" t="s">
        <v>75</v>
      </c>
      <c r="P6" s="4" t="s">
        <v>854</v>
      </c>
      <c r="Q6" s="4" t="n">
        <v>3092</v>
      </c>
    </row>
    <row r="7" s="4" customFormat="true" ht="12.75" hidden="false" customHeight="false" outlineLevel="0" collapsed="false">
      <c r="B7" s="4" t="s">
        <v>849</v>
      </c>
      <c r="C7" s="7" t="s">
        <v>850</v>
      </c>
      <c r="D7" s="4" t="n">
        <v>19</v>
      </c>
      <c r="E7" s="4" t="s">
        <v>872</v>
      </c>
      <c r="F7" s="4" t="s">
        <v>852</v>
      </c>
      <c r="G7" s="4" t="s">
        <v>870</v>
      </c>
      <c r="H7" s="4" t="s">
        <v>872</v>
      </c>
      <c r="I7" s="4" t="s">
        <v>28</v>
      </c>
      <c r="J7" s="5" t="n">
        <v>1</v>
      </c>
      <c r="P7" s="4" t="s">
        <v>854</v>
      </c>
      <c r="Q7" s="4" t="n">
        <v>3093</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s="4" customFormat="true" ht="12.75" hidden="false" customHeight="false" outlineLevel="0" collapsed="false">
      <c r="B8" s="4" t="s">
        <v>818</v>
      </c>
      <c r="C8" s="4" t="s">
        <v>819</v>
      </c>
      <c r="D8" s="4" t="s">
        <v>873</v>
      </c>
      <c r="E8" s="4" t="s">
        <v>874</v>
      </c>
      <c r="F8" s="4" t="s">
        <v>875</v>
      </c>
      <c r="G8" s="4" t="s">
        <v>876</v>
      </c>
      <c r="H8" s="4" t="s">
        <v>874</v>
      </c>
      <c r="I8" s="4" t="s">
        <v>28</v>
      </c>
      <c r="J8" s="5" t="n">
        <v>1</v>
      </c>
      <c r="P8" s="4" t="s">
        <v>854</v>
      </c>
      <c r="Q8" s="4" t="n">
        <v>3094</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row>
    <row r="9" s="4" customFormat="true" ht="12.75" hidden="false" customHeight="false" outlineLevel="0" collapsed="false">
      <c r="A9" s="11" t="n">
        <v>226</v>
      </c>
      <c r="B9" s="4" t="s">
        <v>866</v>
      </c>
      <c r="C9" s="4" t="s">
        <v>867</v>
      </c>
      <c r="D9" s="17" t="n">
        <v>3</v>
      </c>
      <c r="E9" s="4" t="s">
        <v>877</v>
      </c>
      <c r="F9" s="4" t="s">
        <v>878</v>
      </c>
      <c r="G9" s="4" t="s">
        <v>879</v>
      </c>
      <c r="H9" s="4" t="s">
        <v>880</v>
      </c>
      <c r="I9" s="4" t="s">
        <v>28</v>
      </c>
      <c r="J9" s="5" t="n">
        <v>1</v>
      </c>
      <c r="M9" s="4" t="s">
        <v>75</v>
      </c>
      <c r="P9" s="4" t="s">
        <v>854</v>
      </c>
      <c r="Q9" s="4" t="n">
        <v>3095</v>
      </c>
    </row>
    <row r="10" s="4" customFormat="true" ht="12.75" hidden="false" customHeight="false" outlineLevel="0" collapsed="false">
      <c r="B10" s="4" t="s">
        <v>881</v>
      </c>
      <c r="C10" s="4" t="s">
        <v>882</v>
      </c>
      <c r="D10" s="8" t="s">
        <v>883</v>
      </c>
      <c r="E10" s="4" t="s">
        <v>884</v>
      </c>
      <c r="F10" s="4" t="s">
        <v>885</v>
      </c>
      <c r="G10" s="4" t="s">
        <v>879</v>
      </c>
      <c r="H10" s="4" t="s">
        <v>880</v>
      </c>
      <c r="I10" s="4" t="s">
        <v>28</v>
      </c>
      <c r="J10" s="4" t="n">
        <v>1</v>
      </c>
      <c r="M10" s="11" t="n">
        <v>2226</v>
      </c>
      <c r="P10" s="4" t="s">
        <v>854</v>
      </c>
      <c r="Q10" s="4" t="n">
        <v>3096</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row>
    <row r="11" s="4" customFormat="true" ht="12.75" hidden="false" customHeight="false" outlineLevel="0" collapsed="false">
      <c r="B11" s="4" t="s">
        <v>818</v>
      </c>
      <c r="C11" s="4" t="s">
        <v>823</v>
      </c>
      <c r="D11" s="4" t="s">
        <v>886</v>
      </c>
      <c r="E11" s="4" t="s">
        <v>887</v>
      </c>
      <c r="F11" s="4" t="s">
        <v>888</v>
      </c>
      <c r="G11" s="4" t="s">
        <v>879</v>
      </c>
      <c r="H11" s="4" t="s">
        <v>887</v>
      </c>
      <c r="I11" s="4" t="s">
        <v>28</v>
      </c>
      <c r="J11" s="5" t="n">
        <v>1</v>
      </c>
      <c r="P11" s="4" t="s">
        <v>854</v>
      </c>
      <c r="Q11" s="4" t="n">
        <v>3097</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row>
    <row r="12" s="4" customFormat="true" ht="12.75" hidden="false" customHeight="false" outlineLevel="0" collapsed="false">
      <c r="B12" s="4" t="s">
        <v>818</v>
      </c>
      <c r="C12" s="4" t="s">
        <v>819</v>
      </c>
      <c r="D12" s="4" t="s">
        <v>199</v>
      </c>
      <c r="E12" s="4" t="s">
        <v>889</v>
      </c>
      <c r="F12" s="4" t="s">
        <v>890</v>
      </c>
      <c r="G12" s="4" t="s">
        <v>891</v>
      </c>
      <c r="H12" s="4" t="s">
        <v>889</v>
      </c>
      <c r="I12" s="4" t="s">
        <v>28</v>
      </c>
      <c r="J12" s="5" t="n">
        <v>1</v>
      </c>
      <c r="P12" s="4" t="s">
        <v>854</v>
      </c>
      <c r="Q12" s="4" t="n">
        <v>3098</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row>
    <row r="13" s="4" customFormat="true" ht="38.25" hidden="false" customHeight="false" outlineLevel="0" collapsed="false">
      <c r="B13" s="7" t="s">
        <v>892</v>
      </c>
      <c r="C13" s="18" t="s">
        <v>893</v>
      </c>
      <c r="D13" s="7" t="n">
        <v>17</v>
      </c>
      <c r="E13" s="18" t="s">
        <v>894</v>
      </c>
      <c r="F13" s="18" t="s">
        <v>895</v>
      </c>
      <c r="G13" s="4" t="s">
        <v>896</v>
      </c>
      <c r="H13" s="4" t="s">
        <v>897</v>
      </c>
      <c r="I13" s="4" t="s">
        <v>28</v>
      </c>
      <c r="J13" s="5" t="n">
        <v>1</v>
      </c>
      <c r="K13" s="5"/>
      <c r="P13" s="4" t="s">
        <v>854</v>
      </c>
      <c r="Q13" s="4" t="n">
        <v>3099</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row>
    <row r="14" s="4" customFormat="true" ht="12.75" hidden="false" customHeight="false" outlineLevel="0" collapsed="false">
      <c r="B14" s="4" t="s">
        <v>295</v>
      </c>
      <c r="C14" s="4" t="s">
        <v>296</v>
      </c>
      <c r="D14" s="4" t="n">
        <v>4</v>
      </c>
      <c r="E14" s="4" t="s">
        <v>898</v>
      </c>
      <c r="F14" s="4" t="s">
        <v>899</v>
      </c>
      <c r="G14" s="4" t="s">
        <v>896</v>
      </c>
      <c r="H14" s="4" t="s">
        <v>900</v>
      </c>
      <c r="I14" s="7" t="s">
        <v>28</v>
      </c>
      <c r="J14" s="5" t="n">
        <v>1</v>
      </c>
      <c r="P14" s="4" t="s">
        <v>854</v>
      </c>
      <c r="Q14" s="4" t="n">
        <v>3100</v>
      </c>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row>
    <row r="15" s="4" customFormat="true" ht="25.5" hidden="false" customHeight="false" outlineLevel="0" collapsed="false">
      <c r="B15" s="7" t="s">
        <v>892</v>
      </c>
      <c r="C15" s="18" t="s">
        <v>893</v>
      </c>
      <c r="D15" s="7" t="n">
        <v>19</v>
      </c>
      <c r="E15" s="18" t="s">
        <v>901</v>
      </c>
      <c r="F15" s="18" t="s">
        <v>902</v>
      </c>
      <c r="G15" s="4" t="s">
        <v>903</v>
      </c>
      <c r="H15" s="4" t="s">
        <v>904</v>
      </c>
      <c r="I15" s="14" t="s">
        <v>28</v>
      </c>
      <c r="J15" s="5" t="n">
        <v>1</v>
      </c>
      <c r="K15" s="5"/>
      <c r="P15" s="4" t="s">
        <v>854</v>
      </c>
      <c r="Q15" s="4" t="n">
        <v>3101</v>
      </c>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row>
    <row r="16" s="4" customFormat="true" ht="12.75" hidden="false" customHeight="false" outlineLevel="0" collapsed="false">
      <c r="A16" s="19"/>
      <c r="B16" s="19" t="s">
        <v>892</v>
      </c>
      <c r="C16" s="18" t="s">
        <v>905</v>
      </c>
      <c r="D16" s="19" t="s">
        <v>906</v>
      </c>
      <c r="E16" s="18" t="s">
        <v>901</v>
      </c>
      <c r="F16" s="19" t="s">
        <v>907</v>
      </c>
      <c r="G16" s="4" t="s">
        <v>903</v>
      </c>
      <c r="H16" s="4" t="s">
        <v>904</v>
      </c>
      <c r="I16" s="14" t="s">
        <v>28</v>
      </c>
      <c r="J16" s="20" t="n">
        <v>1</v>
      </c>
      <c r="K16" s="20"/>
      <c r="L16" s="19"/>
      <c r="M16" s="19"/>
      <c r="N16" s="19"/>
      <c r="O16" s="19"/>
      <c r="P16" s="4" t="s">
        <v>854</v>
      </c>
      <c r="Q16" s="4" t="n">
        <v>3102</v>
      </c>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row>
    <row r="17" s="4" customFormat="true" ht="12.75" hidden="false" customHeight="false" outlineLevel="0" collapsed="false">
      <c r="A17" s="4" t="n">
        <v>958</v>
      </c>
      <c r="B17" s="4" t="s">
        <v>277</v>
      </c>
      <c r="C17" s="4" t="s">
        <v>908</v>
      </c>
      <c r="D17" s="4" t="s">
        <v>459</v>
      </c>
      <c r="E17" s="7" t="s">
        <v>901</v>
      </c>
      <c r="F17" s="4" t="s">
        <v>909</v>
      </c>
      <c r="G17" s="4" t="s">
        <v>903</v>
      </c>
      <c r="H17" s="4" t="s">
        <v>904</v>
      </c>
      <c r="I17" s="14" t="s">
        <v>28</v>
      </c>
      <c r="J17" s="5" t="n">
        <v>1</v>
      </c>
      <c r="P17" s="4" t="s">
        <v>854</v>
      </c>
      <c r="Q17" s="4" t="n">
        <v>3103</v>
      </c>
    </row>
    <row r="18" s="4" customFormat="true" ht="12.75" hidden="false" customHeight="false" outlineLevel="0" collapsed="false">
      <c r="B18" s="4" t="s">
        <v>849</v>
      </c>
      <c r="C18" s="7" t="s">
        <v>850</v>
      </c>
      <c r="D18" s="4" t="n">
        <v>20</v>
      </c>
      <c r="E18" s="4" t="s">
        <v>910</v>
      </c>
      <c r="F18" s="4" t="s">
        <v>911</v>
      </c>
      <c r="G18" s="4" t="s">
        <v>912</v>
      </c>
      <c r="H18" s="4" t="s">
        <v>910</v>
      </c>
      <c r="I18" s="4" t="s">
        <v>28</v>
      </c>
      <c r="J18" s="5" t="n">
        <v>1</v>
      </c>
      <c r="P18" s="4" t="s">
        <v>854</v>
      </c>
      <c r="Q18" s="4" t="n">
        <v>3104</v>
      </c>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row>
    <row r="19" s="4" customFormat="true" ht="12.75" hidden="false" customHeight="false" outlineLevel="0" collapsed="false">
      <c r="B19" s="4" t="s">
        <v>881</v>
      </c>
      <c r="C19" s="4" t="s">
        <v>913</v>
      </c>
      <c r="D19" s="8" t="n">
        <v>26</v>
      </c>
      <c r="E19" s="4" t="s">
        <v>914</v>
      </c>
      <c r="F19" s="4" t="s">
        <v>914</v>
      </c>
      <c r="G19" s="4" t="s">
        <v>912</v>
      </c>
      <c r="H19" s="4" t="s">
        <v>915</v>
      </c>
      <c r="I19" s="7" t="s">
        <v>28</v>
      </c>
      <c r="J19" s="4" t="n">
        <v>1</v>
      </c>
      <c r="P19" s="4" t="s">
        <v>854</v>
      </c>
      <c r="Q19" s="4" t="n">
        <v>3105</v>
      </c>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row>
    <row r="20" s="4" customFormat="true" ht="12.75" hidden="false" customHeight="false" outlineLevel="0" collapsed="false">
      <c r="B20" s="4" t="s">
        <v>295</v>
      </c>
      <c r="C20" s="4" t="s">
        <v>296</v>
      </c>
      <c r="D20" s="4" t="s">
        <v>916</v>
      </c>
      <c r="E20" s="4" t="s">
        <v>917</v>
      </c>
      <c r="F20" s="4" t="s">
        <v>918</v>
      </c>
      <c r="G20" s="4" t="s">
        <v>912</v>
      </c>
      <c r="H20" s="4" t="s">
        <v>915</v>
      </c>
      <c r="I20" s="4" t="s">
        <v>28</v>
      </c>
      <c r="J20" s="5" t="n">
        <v>1</v>
      </c>
      <c r="P20" s="4" t="s">
        <v>854</v>
      </c>
      <c r="Q20" s="4" t="n">
        <v>3106</v>
      </c>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row>
    <row r="21" s="4" customFormat="true" ht="12.75" hidden="false" customHeight="false" outlineLevel="0" collapsed="false">
      <c r="A21" s="5" t="n">
        <v>1324</v>
      </c>
      <c r="B21" s="4" t="s">
        <v>919</v>
      </c>
      <c r="C21" s="4" t="s">
        <v>920</v>
      </c>
      <c r="D21" s="4" t="s">
        <v>921</v>
      </c>
      <c r="E21" s="4" t="s">
        <v>922</v>
      </c>
      <c r="F21" s="4" t="s">
        <v>923</v>
      </c>
      <c r="G21" s="4" t="s">
        <v>912</v>
      </c>
      <c r="H21" s="4" t="s">
        <v>915</v>
      </c>
      <c r="I21" s="7" t="s">
        <v>28</v>
      </c>
      <c r="J21" s="5" t="n">
        <v>1</v>
      </c>
      <c r="M21" s="4" t="s">
        <v>76</v>
      </c>
      <c r="N21" s="4" t="s">
        <v>76</v>
      </c>
      <c r="P21" s="4" t="s">
        <v>854</v>
      </c>
      <c r="Q21" s="4" t="n">
        <v>3107</v>
      </c>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row>
    <row r="22" s="4" customFormat="true" ht="12.75" hidden="false" customHeight="false" outlineLevel="0" collapsed="false">
      <c r="A22" s="5" t="n">
        <v>2237</v>
      </c>
      <c r="B22" s="4" t="s">
        <v>919</v>
      </c>
      <c r="C22" s="4" t="s">
        <v>924</v>
      </c>
      <c r="D22" s="4" t="s">
        <v>608</v>
      </c>
      <c r="E22" s="4" t="s">
        <v>922</v>
      </c>
      <c r="F22" s="4" t="s">
        <v>923</v>
      </c>
      <c r="G22" s="4" t="s">
        <v>912</v>
      </c>
      <c r="H22" s="4" t="s">
        <v>915</v>
      </c>
      <c r="I22" s="7" t="s">
        <v>28</v>
      </c>
      <c r="J22" s="5" t="n">
        <v>1</v>
      </c>
      <c r="M22" s="4" t="s">
        <v>76</v>
      </c>
      <c r="N22" s="4" t="s">
        <v>76</v>
      </c>
      <c r="P22" s="4" t="s">
        <v>854</v>
      </c>
      <c r="Q22" s="4" t="n">
        <v>3108</v>
      </c>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row>
    <row r="23" s="8" customFormat="true" ht="12.75" hidden="false" customHeight="false" outlineLevel="0" collapsed="false">
      <c r="A23" s="4" t="n">
        <v>1045</v>
      </c>
      <c r="B23" s="4" t="s">
        <v>277</v>
      </c>
      <c r="C23" s="4" t="s">
        <v>925</v>
      </c>
      <c r="D23" s="4" t="s">
        <v>616</v>
      </c>
      <c r="E23" s="4" t="s">
        <v>926</v>
      </c>
      <c r="F23" s="4" t="s">
        <v>927</v>
      </c>
      <c r="G23" s="4" t="s">
        <v>912</v>
      </c>
      <c r="H23" s="4" t="s">
        <v>915</v>
      </c>
      <c r="I23" s="4" t="s">
        <v>28</v>
      </c>
      <c r="J23" s="5" t="n">
        <v>1</v>
      </c>
      <c r="K23" s="4"/>
      <c r="L23" s="4"/>
      <c r="M23" s="4"/>
      <c r="N23" s="4"/>
      <c r="O23" s="4"/>
      <c r="P23" s="4" t="s">
        <v>854</v>
      </c>
      <c r="Q23" s="4" t="n">
        <v>3109</v>
      </c>
    </row>
    <row r="24" s="4" customFormat="true" ht="12.75" hidden="false" customHeight="false" outlineLevel="0" collapsed="false">
      <c r="A24" s="8"/>
      <c r="B24" s="8" t="s">
        <v>928</v>
      </c>
      <c r="C24" s="8" t="s">
        <v>929</v>
      </c>
      <c r="D24" s="8" t="s">
        <v>930</v>
      </c>
      <c r="E24" s="8" t="s">
        <v>931</v>
      </c>
      <c r="F24" s="8" t="s">
        <v>932</v>
      </c>
      <c r="G24" s="8" t="s">
        <v>912</v>
      </c>
      <c r="H24" s="8" t="s">
        <v>933</v>
      </c>
      <c r="I24" s="8" t="s">
        <v>48</v>
      </c>
      <c r="J24" s="5" t="n">
        <v>1</v>
      </c>
      <c r="K24" s="8"/>
      <c r="L24" s="8"/>
      <c r="M24" s="11" t="s">
        <v>934</v>
      </c>
      <c r="N24" s="11" t="s">
        <v>935</v>
      </c>
      <c r="O24" s="11" t="s">
        <v>935</v>
      </c>
      <c r="P24" s="4" t="s">
        <v>854</v>
      </c>
      <c r="Q24" s="4" t="n">
        <v>3110</v>
      </c>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row>
    <row r="25" s="4" customFormat="true" ht="12.75" hidden="false" customHeight="false" outlineLevel="0" collapsed="false">
      <c r="A25" s="8"/>
      <c r="B25" s="8" t="s">
        <v>928</v>
      </c>
      <c r="C25" s="8" t="s">
        <v>929</v>
      </c>
      <c r="D25" s="8" t="s">
        <v>936</v>
      </c>
      <c r="E25" s="8" t="s">
        <v>933</v>
      </c>
      <c r="F25" s="8" t="s">
        <v>937</v>
      </c>
      <c r="G25" s="8" t="s">
        <v>912</v>
      </c>
      <c r="H25" s="8" t="s">
        <v>933</v>
      </c>
      <c r="I25" s="8" t="s">
        <v>48</v>
      </c>
      <c r="J25" s="5" t="n">
        <v>1</v>
      </c>
      <c r="K25" s="8"/>
      <c r="L25" s="8"/>
      <c r="M25" s="11" t="s">
        <v>934</v>
      </c>
      <c r="N25" s="11" t="s">
        <v>935</v>
      </c>
      <c r="O25" s="11" t="s">
        <v>935</v>
      </c>
      <c r="P25" s="4" t="s">
        <v>854</v>
      </c>
      <c r="Q25" s="4" t="n">
        <v>3111</v>
      </c>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row>
    <row r="26" s="4" customFormat="true" ht="12.75" hidden="false" customHeight="false" outlineLevel="0" collapsed="false">
      <c r="A26" s="8"/>
      <c r="B26" s="8" t="s">
        <v>928</v>
      </c>
      <c r="C26" s="8" t="s">
        <v>929</v>
      </c>
      <c r="D26" s="8" t="s">
        <v>938</v>
      </c>
      <c r="E26" s="8" t="s">
        <v>931</v>
      </c>
      <c r="F26" s="8" t="s">
        <v>932</v>
      </c>
      <c r="G26" s="8" t="s">
        <v>912</v>
      </c>
      <c r="H26" s="8" t="s">
        <v>933</v>
      </c>
      <c r="I26" s="8" t="s">
        <v>48</v>
      </c>
      <c r="J26" s="5" t="n">
        <v>1</v>
      </c>
      <c r="K26" s="8"/>
      <c r="L26" s="8"/>
      <c r="M26" s="11" t="s">
        <v>934</v>
      </c>
      <c r="N26" s="11" t="s">
        <v>935</v>
      </c>
      <c r="O26" s="11" t="s">
        <v>935</v>
      </c>
      <c r="P26" s="4" t="s">
        <v>854</v>
      </c>
      <c r="Q26" s="4" t="n">
        <v>3112</v>
      </c>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row>
    <row r="27" s="4" customFormat="true" ht="12.75" hidden="false" customHeight="false" outlineLevel="0" collapsed="false">
      <c r="A27" s="8"/>
      <c r="B27" s="8" t="s">
        <v>928</v>
      </c>
      <c r="C27" s="8" t="s">
        <v>929</v>
      </c>
      <c r="D27" s="8" t="s">
        <v>939</v>
      </c>
      <c r="E27" s="8" t="s">
        <v>933</v>
      </c>
      <c r="F27" s="8" t="s">
        <v>937</v>
      </c>
      <c r="G27" s="8" t="s">
        <v>912</v>
      </c>
      <c r="H27" s="8" t="s">
        <v>933</v>
      </c>
      <c r="I27" s="8" t="s">
        <v>48</v>
      </c>
      <c r="J27" s="5" t="n">
        <v>1</v>
      </c>
      <c r="K27" s="8"/>
      <c r="L27" s="8"/>
      <c r="M27" s="11" t="s">
        <v>934</v>
      </c>
      <c r="N27" s="11" t="s">
        <v>935</v>
      </c>
      <c r="O27" s="11" t="s">
        <v>935</v>
      </c>
      <c r="P27" s="4" t="s">
        <v>854</v>
      </c>
      <c r="Q27" s="4" t="n">
        <v>3113</v>
      </c>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row>
    <row r="28" s="4" customFormat="true" ht="12.75" hidden="false" customHeight="false" outlineLevel="0" collapsed="false">
      <c r="A28" s="8"/>
      <c r="B28" s="8" t="s">
        <v>928</v>
      </c>
      <c r="C28" s="8" t="s">
        <v>929</v>
      </c>
      <c r="D28" s="8" t="s">
        <v>940</v>
      </c>
      <c r="E28" s="8" t="s">
        <v>931</v>
      </c>
      <c r="F28" s="8" t="s">
        <v>932</v>
      </c>
      <c r="G28" s="8" t="s">
        <v>912</v>
      </c>
      <c r="H28" s="8" t="s">
        <v>933</v>
      </c>
      <c r="I28" s="8" t="s">
        <v>48</v>
      </c>
      <c r="J28" s="5" t="n">
        <v>1</v>
      </c>
      <c r="K28" s="8"/>
      <c r="L28" s="8"/>
      <c r="M28" s="11" t="s">
        <v>934</v>
      </c>
      <c r="N28" s="11" t="s">
        <v>935</v>
      </c>
      <c r="O28" s="11" t="s">
        <v>935</v>
      </c>
      <c r="P28" s="4" t="s">
        <v>854</v>
      </c>
      <c r="Q28" s="4" t="n">
        <v>3114</v>
      </c>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row>
    <row r="29" s="4" customFormat="true" ht="12.75" hidden="false" customHeight="false" outlineLevel="0" collapsed="false">
      <c r="A29" s="8"/>
      <c r="B29" s="8" t="s">
        <v>928</v>
      </c>
      <c r="C29" s="8" t="s">
        <v>929</v>
      </c>
      <c r="D29" s="8" t="s">
        <v>941</v>
      </c>
      <c r="E29" s="8" t="s">
        <v>933</v>
      </c>
      <c r="F29" s="8" t="s">
        <v>937</v>
      </c>
      <c r="G29" s="8" t="s">
        <v>912</v>
      </c>
      <c r="H29" s="8" t="s">
        <v>933</v>
      </c>
      <c r="I29" s="8" t="s">
        <v>48</v>
      </c>
      <c r="J29" s="5" t="n">
        <v>1</v>
      </c>
      <c r="K29" s="8"/>
      <c r="L29" s="8"/>
      <c r="M29" s="11" t="s">
        <v>934</v>
      </c>
      <c r="N29" s="11" t="s">
        <v>935</v>
      </c>
      <c r="O29" s="11" t="s">
        <v>935</v>
      </c>
      <c r="P29" s="4" t="s">
        <v>854</v>
      </c>
      <c r="Q29" s="4" t="n">
        <v>3115</v>
      </c>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row>
    <row r="30" s="4" customFormat="true" ht="12.75" hidden="false" customHeight="false" outlineLevel="0" collapsed="false">
      <c r="B30" s="7" t="s">
        <v>892</v>
      </c>
      <c r="C30" s="18" t="s">
        <v>893</v>
      </c>
      <c r="D30" s="7" t="n">
        <v>16</v>
      </c>
      <c r="E30" s="18" t="s">
        <v>942</v>
      </c>
      <c r="F30" s="18" t="s">
        <v>943</v>
      </c>
      <c r="G30" s="4" t="s">
        <v>912</v>
      </c>
      <c r="H30" s="4" t="s">
        <v>944</v>
      </c>
      <c r="I30" s="4" t="s">
        <v>28</v>
      </c>
      <c r="J30" s="5" t="n">
        <v>1</v>
      </c>
      <c r="K30" s="5"/>
      <c r="P30" s="4" t="s">
        <v>854</v>
      </c>
      <c r="Q30" s="4" t="n">
        <v>3116</v>
      </c>
    </row>
    <row r="31" s="4" customFormat="true" ht="12.75" hidden="false" customHeight="false" outlineLevel="0" collapsed="false">
      <c r="A31" s="8"/>
      <c r="B31" s="8" t="s">
        <v>945</v>
      </c>
      <c r="C31" s="8" t="s">
        <v>946</v>
      </c>
      <c r="D31" s="8" t="n">
        <v>10</v>
      </c>
      <c r="E31" s="8" t="s">
        <v>947</v>
      </c>
      <c r="F31" s="8" t="s">
        <v>948</v>
      </c>
      <c r="G31" s="8" t="s">
        <v>949</v>
      </c>
      <c r="H31" s="8" t="s">
        <v>947</v>
      </c>
      <c r="I31" s="8" t="s">
        <v>28</v>
      </c>
      <c r="J31" s="8" t="n">
        <v>1</v>
      </c>
      <c r="K31" s="8"/>
      <c r="P31" s="8" t="s">
        <v>854</v>
      </c>
      <c r="Q31" s="4" t="n">
        <v>3117</v>
      </c>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row>
    <row r="32" s="4" customFormat="true" ht="12.75" hidden="false" customHeight="false" outlineLevel="0" collapsed="false">
      <c r="A32" s="8"/>
      <c r="B32" s="8" t="s">
        <v>945</v>
      </c>
      <c r="C32" s="8" t="s">
        <v>946</v>
      </c>
      <c r="D32" s="8" t="n">
        <v>2</v>
      </c>
      <c r="E32" s="8" t="s">
        <v>950</v>
      </c>
      <c r="F32" s="8" t="s">
        <v>951</v>
      </c>
      <c r="G32" s="8" t="s">
        <v>949</v>
      </c>
      <c r="H32" s="8" t="s">
        <v>950</v>
      </c>
      <c r="I32" s="8" t="s">
        <v>28</v>
      </c>
      <c r="J32" s="8" t="n">
        <v>1</v>
      </c>
      <c r="K32" s="8"/>
      <c r="P32" s="8" t="s">
        <v>854</v>
      </c>
      <c r="Q32" s="4" t="n">
        <v>3118</v>
      </c>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row>
    <row r="33" s="4" customFormat="true" ht="12.75" hidden="false" customHeight="false" outlineLevel="0" collapsed="false">
      <c r="A33" s="21" t="n">
        <v>1039.8</v>
      </c>
      <c r="B33" s="6" t="s">
        <v>277</v>
      </c>
      <c r="C33" s="6" t="s">
        <v>952</v>
      </c>
      <c r="D33" s="6" t="s">
        <v>953</v>
      </c>
      <c r="E33" s="22" t="s">
        <v>954</v>
      </c>
      <c r="F33" s="23" t="s">
        <v>955</v>
      </c>
      <c r="G33" s="4" t="s">
        <v>949</v>
      </c>
      <c r="H33" s="22" t="s">
        <v>954</v>
      </c>
      <c r="I33" s="24" t="s">
        <v>28</v>
      </c>
      <c r="J33" s="25" t="n">
        <v>1</v>
      </c>
      <c r="K33" s="24"/>
      <c r="L33" s="24"/>
      <c r="M33" s="24"/>
      <c r="N33" s="24"/>
      <c r="O33" s="24"/>
      <c r="P33" s="4" t="s">
        <v>854</v>
      </c>
      <c r="Q33" s="4" t="n">
        <v>3119</v>
      </c>
    </row>
    <row r="34" s="4" customFormat="true" ht="12.75" hidden="false" customHeight="false" outlineLevel="0" collapsed="false">
      <c r="A34" s="21" t="n">
        <v>1039.9</v>
      </c>
      <c r="B34" s="6" t="s">
        <v>277</v>
      </c>
      <c r="C34" s="6" t="s">
        <v>952</v>
      </c>
      <c r="D34" s="6" t="s">
        <v>956</v>
      </c>
      <c r="E34" s="22" t="s">
        <v>957</v>
      </c>
      <c r="F34" s="23" t="s">
        <v>958</v>
      </c>
      <c r="G34" s="4" t="s">
        <v>949</v>
      </c>
      <c r="H34" s="22" t="s">
        <v>957</v>
      </c>
      <c r="I34" s="24" t="s">
        <v>28</v>
      </c>
      <c r="J34" s="25" t="n">
        <v>1</v>
      </c>
      <c r="K34" s="24"/>
      <c r="L34" s="24"/>
      <c r="M34" s="24"/>
      <c r="N34" s="24"/>
      <c r="O34" s="24"/>
      <c r="P34" s="4" t="s">
        <v>854</v>
      </c>
      <c r="Q34" s="4" t="n">
        <v>3120</v>
      </c>
    </row>
    <row r="35" s="4" customFormat="true" ht="12.75" hidden="false" customHeight="false" outlineLevel="0" collapsed="false">
      <c r="A35" s="8"/>
      <c r="B35" s="8" t="s">
        <v>945</v>
      </c>
      <c r="C35" s="8" t="s">
        <v>946</v>
      </c>
      <c r="D35" s="8" t="n">
        <v>4</v>
      </c>
      <c r="E35" s="8" t="s">
        <v>959</v>
      </c>
      <c r="F35" s="8" t="s">
        <v>960</v>
      </c>
      <c r="G35" s="8" t="s">
        <v>949</v>
      </c>
      <c r="H35" s="8" t="s">
        <v>961</v>
      </c>
      <c r="I35" s="8" t="s">
        <v>28</v>
      </c>
      <c r="J35" s="8" t="n">
        <v>1</v>
      </c>
      <c r="K35" s="8"/>
      <c r="P35" s="8" t="s">
        <v>854</v>
      </c>
      <c r="Q35" s="4" t="n">
        <v>3121</v>
      </c>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row>
    <row r="36" s="4" customFormat="true" ht="12.75" hidden="false" customHeight="false" outlineLevel="0" collapsed="false">
      <c r="A36" s="8"/>
      <c r="B36" s="8" t="s">
        <v>945</v>
      </c>
      <c r="C36" s="8" t="s">
        <v>946</v>
      </c>
      <c r="D36" s="8" t="n">
        <v>8</v>
      </c>
      <c r="E36" s="8" t="s">
        <v>962</v>
      </c>
      <c r="F36" s="8" t="s">
        <v>963</v>
      </c>
      <c r="G36" s="8" t="s">
        <v>949</v>
      </c>
      <c r="H36" s="8" t="s">
        <v>964</v>
      </c>
      <c r="I36" s="8" t="s">
        <v>28</v>
      </c>
      <c r="J36" s="8" t="n">
        <v>1</v>
      </c>
      <c r="K36" s="8"/>
      <c r="P36" s="8" t="s">
        <v>854</v>
      </c>
      <c r="Q36" s="4" t="n">
        <v>3122</v>
      </c>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row>
    <row r="37" s="4" customFormat="true" ht="12.75" hidden="false" customHeight="false" outlineLevel="0" collapsed="false">
      <c r="A37" s="8"/>
      <c r="B37" s="8" t="s">
        <v>945</v>
      </c>
      <c r="C37" s="8" t="s">
        <v>946</v>
      </c>
      <c r="D37" s="8" t="n">
        <v>6</v>
      </c>
      <c r="E37" s="8" t="s">
        <v>965</v>
      </c>
      <c r="F37" s="8" t="s">
        <v>966</v>
      </c>
      <c r="G37" s="8" t="s">
        <v>949</v>
      </c>
      <c r="H37" s="8" t="s">
        <v>967</v>
      </c>
      <c r="I37" s="8" t="s">
        <v>28</v>
      </c>
      <c r="J37" s="8" t="n">
        <v>1</v>
      </c>
      <c r="K37" s="8"/>
      <c r="P37" s="8" t="s">
        <v>854</v>
      </c>
      <c r="Q37" s="4" t="n">
        <v>3123</v>
      </c>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row>
    <row r="38" s="4" customFormat="true" ht="12.75" hidden="false" customHeight="false" outlineLevel="0" collapsed="false">
      <c r="A38" s="8"/>
      <c r="B38" s="8" t="s">
        <v>945</v>
      </c>
      <c r="C38" s="8" t="s">
        <v>946</v>
      </c>
      <c r="D38" s="8" t="n">
        <v>1</v>
      </c>
      <c r="E38" s="8" t="s">
        <v>968</v>
      </c>
      <c r="F38" s="8" t="s">
        <v>969</v>
      </c>
      <c r="G38" s="8" t="s">
        <v>949</v>
      </c>
      <c r="H38" s="8" t="s">
        <v>968</v>
      </c>
      <c r="I38" s="8" t="s">
        <v>28</v>
      </c>
      <c r="J38" s="8" t="n">
        <v>1</v>
      </c>
      <c r="K38" s="8"/>
      <c r="P38" s="8" t="s">
        <v>854</v>
      </c>
      <c r="Q38" s="4" t="n">
        <v>3124</v>
      </c>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row>
    <row r="39" s="4" customFormat="true" ht="12.75" hidden="false" customHeight="false" outlineLevel="0" collapsed="false">
      <c r="A39" s="8"/>
      <c r="B39" s="8" t="s">
        <v>945</v>
      </c>
      <c r="C39" s="8" t="s">
        <v>970</v>
      </c>
      <c r="D39" s="8" t="n">
        <v>9</v>
      </c>
      <c r="E39" s="8" t="s">
        <v>971</v>
      </c>
      <c r="F39" s="8" t="s">
        <v>972</v>
      </c>
      <c r="G39" s="8" t="s">
        <v>949</v>
      </c>
      <c r="H39" s="8" t="s">
        <v>971</v>
      </c>
      <c r="I39" s="8" t="s">
        <v>430</v>
      </c>
      <c r="J39" s="8" t="n">
        <v>1</v>
      </c>
      <c r="K39" s="8"/>
      <c r="P39" s="8" t="s">
        <v>854</v>
      </c>
      <c r="Q39" s="4" t="n">
        <v>3125</v>
      </c>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row>
    <row r="40" s="4" customFormat="true" ht="12.75" hidden="false" customHeight="false" outlineLevel="0" collapsed="false">
      <c r="B40" s="4" t="s">
        <v>650</v>
      </c>
      <c r="C40" s="4" t="s">
        <v>651</v>
      </c>
      <c r="D40" s="4" t="s">
        <v>973</v>
      </c>
      <c r="E40" s="4" t="s">
        <v>974</v>
      </c>
      <c r="F40" s="4" t="s">
        <v>975</v>
      </c>
      <c r="G40" s="4" t="s">
        <v>949</v>
      </c>
      <c r="H40" s="4" t="s">
        <v>976</v>
      </c>
      <c r="I40" s="4" t="s">
        <v>28</v>
      </c>
      <c r="J40" s="5" t="n">
        <v>1</v>
      </c>
      <c r="P40" s="4" t="s">
        <v>854</v>
      </c>
      <c r="Q40" s="4" t="n">
        <v>3126</v>
      </c>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row>
    <row r="41" s="4" customFormat="true" ht="12.75" hidden="false" customHeight="false" outlineLevel="0" collapsed="false">
      <c r="A41" s="8"/>
      <c r="B41" s="8" t="s">
        <v>945</v>
      </c>
      <c r="C41" s="8" t="s">
        <v>970</v>
      </c>
      <c r="D41" s="8" t="n">
        <v>9</v>
      </c>
      <c r="E41" s="8" t="s">
        <v>977</v>
      </c>
      <c r="F41" s="8" t="s">
        <v>972</v>
      </c>
      <c r="G41" s="8" t="s">
        <v>949</v>
      </c>
      <c r="H41" s="8" t="s">
        <v>978</v>
      </c>
      <c r="I41" s="8" t="s">
        <v>28</v>
      </c>
      <c r="J41" s="8" t="n">
        <v>1</v>
      </c>
      <c r="K41" s="8"/>
      <c r="P41" s="8" t="s">
        <v>854</v>
      </c>
      <c r="Q41" s="4" t="n">
        <v>3127</v>
      </c>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row>
    <row r="42" s="4" customFormat="true" ht="12.75" hidden="false" customHeight="false" outlineLevel="0" collapsed="false">
      <c r="A42" s="8"/>
      <c r="B42" s="8" t="s">
        <v>945</v>
      </c>
      <c r="C42" s="8" t="s">
        <v>979</v>
      </c>
      <c r="D42" s="8" t="n">
        <v>11</v>
      </c>
      <c r="E42" s="8" t="s">
        <v>980</v>
      </c>
      <c r="F42" s="8" t="s">
        <v>981</v>
      </c>
      <c r="G42" s="8" t="s">
        <v>949</v>
      </c>
      <c r="H42" s="8" t="s">
        <v>982</v>
      </c>
      <c r="I42" s="8" t="s">
        <v>28</v>
      </c>
      <c r="J42" s="8" t="n">
        <v>1</v>
      </c>
      <c r="K42" s="8"/>
      <c r="P42" s="8" t="s">
        <v>854</v>
      </c>
      <c r="Q42" s="4" t="n">
        <v>3128</v>
      </c>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row>
    <row r="43" s="4" customFormat="true" ht="12.75" hidden="false" customHeight="false" outlineLevel="0" collapsed="false">
      <c r="A43" s="11" t="n">
        <v>56</v>
      </c>
      <c r="B43" s="4" t="s">
        <v>866</v>
      </c>
      <c r="C43" s="4" t="s">
        <v>983</v>
      </c>
      <c r="D43" s="17" t="s">
        <v>984</v>
      </c>
      <c r="E43" s="4" t="s">
        <v>974</v>
      </c>
      <c r="F43" s="4" t="s">
        <v>985</v>
      </c>
      <c r="G43" s="4" t="s">
        <v>949</v>
      </c>
      <c r="H43" s="4" t="s">
        <v>974</v>
      </c>
      <c r="I43" s="4" t="s">
        <v>28</v>
      </c>
      <c r="J43" s="5" t="n">
        <v>1</v>
      </c>
      <c r="M43" s="4" t="s">
        <v>75</v>
      </c>
      <c r="P43" s="4" t="s">
        <v>854</v>
      </c>
      <c r="Q43" s="4" t="n">
        <v>3129</v>
      </c>
    </row>
    <row r="44" s="4" customFormat="true" ht="12.75" hidden="false" customHeight="false" outlineLevel="0" collapsed="false">
      <c r="A44" s="11" t="n">
        <v>232</v>
      </c>
      <c r="B44" s="4" t="s">
        <v>866</v>
      </c>
      <c r="C44" s="4" t="s">
        <v>867</v>
      </c>
      <c r="D44" s="17" t="n">
        <v>7</v>
      </c>
      <c r="E44" s="4" t="s">
        <v>974</v>
      </c>
      <c r="F44" s="4" t="s">
        <v>986</v>
      </c>
      <c r="G44" s="4" t="s">
        <v>949</v>
      </c>
      <c r="H44" s="4" t="s">
        <v>974</v>
      </c>
      <c r="I44" s="4" t="s">
        <v>28</v>
      </c>
      <c r="J44" s="5" t="n">
        <v>1</v>
      </c>
      <c r="M44" s="4" t="s">
        <v>75</v>
      </c>
      <c r="P44" s="4" t="s">
        <v>854</v>
      </c>
      <c r="Q44" s="4" t="n">
        <v>3130</v>
      </c>
    </row>
    <row r="45" s="4" customFormat="true" ht="12.75" hidden="false" customHeight="false" outlineLevel="0" collapsed="false">
      <c r="A45" s="11" t="n">
        <v>52</v>
      </c>
      <c r="B45" s="4" t="s">
        <v>866</v>
      </c>
      <c r="C45" s="4" t="s">
        <v>987</v>
      </c>
      <c r="D45" s="17" t="s">
        <v>988</v>
      </c>
      <c r="E45" s="4" t="s">
        <v>974</v>
      </c>
      <c r="F45" s="19" t="s">
        <v>989</v>
      </c>
      <c r="G45" s="4" t="s">
        <v>949</v>
      </c>
      <c r="H45" s="4" t="s">
        <v>974</v>
      </c>
      <c r="I45" s="4" t="s">
        <v>28</v>
      </c>
      <c r="J45" s="5" t="n">
        <v>1</v>
      </c>
      <c r="M45" s="4" t="s">
        <v>75</v>
      </c>
      <c r="P45" s="4" t="s">
        <v>854</v>
      </c>
      <c r="Q45" s="4" t="n">
        <v>3131</v>
      </c>
    </row>
    <row r="46" s="4" customFormat="true" ht="12.75" hidden="false" customHeight="false" outlineLevel="0" collapsed="false">
      <c r="A46" s="11" t="n">
        <v>183</v>
      </c>
      <c r="B46" s="4" t="s">
        <v>866</v>
      </c>
      <c r="C46" s="4" t="s">
        <v>990</v>
      </c>
      <c r="D46" s="17" t="n">
        <v>3</v>
      </c>
      <c r="E46" s="4" t="s">
        <v>974</v>
      </c>
      <c r="F46" s="4" t="s">
        <v>991</v>
      </c>
      <c r="G46" s="4" t="s">
        <v>949</v>
      </c>
      <c r="H46" s="4" t="s">
        <v>974</v>
      </c>
      <c r="I46" s="4" t="s">
        <v>28</v>
      </c>
      <c r="J46" s="5" t="n">
        <v>1</v>
      </c>
      <c r="M46" s="4" t="s">
        <v>75</v>
      </c>
      <c r="P46" s="4" t="s">
        <v>854</v>
      </c>
      <c r="Q46" s="4" t="n">
        <v>3132</v>
      </c>
    </row>
    <row r="47" s="4" customFormat="true" ht="12.75" hidden="false" customHeight="false" outlineLevel="0" collapsed="false">
      <c r="A47" s="11" t="n">
        <v>43</v>
      </c>
      <c r="B47" s="4" t="s">
        <v>866</v>
      </c>
      <c r="C47" s="4" t="s">
        <v>992</v>
      </c>
      <c r="D47" s="26" t="s">
        <v>993</v>
      </c>
      <c r="E47" s="4" t="s">
        <v>974</v>
      </c>
      <c r="F47" s="4" t="s">
        <v>994</v>
      </c>
      <c r="G47" s="4" t="s">
        <v>949</v>
      </c>
      <c r="H47" s="4" t="s">
        <v>974</v>
      </c>
      <c r="I47" s="4" t="s">
        <v>28</v>
      </c>
      <c r="J47" s="5" t="n">
        <v>1</v>
      </c>
      <c r="P47" s="4" t="s">
        <v>854</v>
      </c>
      <c r="Q47" s="4" t="n">
        <v>3133</v>
      </c>
    </row>
    <row r="48" s="4" customFormat="true" ht="12.75" hidden="false" customHeight="false" outlineLevel="0" collapsed="false">
      <c r="A48" s="4" t="n">
        <v>347</v>
      </c>
      <c r="B48" s="4" t="s">
        <v>62</v>
      </c>
      <c r="C48" s="4" t="s">
        <v>680</v>
      </c>
      <c r="D48" s="4" t="s">
        <v>727</v>
      </c>
      <c r="F48" s="4" t="s">
        <v>995</v>
      </c>
      <c r="G48" s="4" t="s">
        <v>949</v>
      </c>
      <c r="H48" s="4" t="s">
        <v>974</v>
      </c>
      <c r="I48" s="4" t="s">
        <v>28</v>
      </c>
      <c r="J48" s="5" t="n">
        <v>1</v>
      </c>
      <c r="P48" s="4" t="s">
        <v>854</v>
      </c>
      <c r="Q48" s="4" t="n">
        <v>3134</v>
      </c>
    </row>
    <row r="49" s="4" customFormat="true" ht="12.75" hidden="false" customHeight="false" outlineLevel="0" collapsed="false">
      <c r="A49" s="4" t="n">
        <v>365</v>
      </c>
      <c r="B49" s="4" t="s">
        <v>62</v>
      </c>
      <c r="C49" s="4" t="s">
        <v>680</v>
      </c>
      <c r="D49" s="4" t="s">
        <v>729</v>
      </c>
      <c r="F49" s="4" t="s">
        <v>996</v>
      </c>
      <c r="G49" s="4" t="s">
        <v>949</v>
      </c>
      <c r="H49" s="4" t="s">
        <v>974</v>
      </c>
      <c r="I49" s="4" t="s">
        <v>28</v>
      </c>
      <c r="J49" s="5" t="n">
        <v>1</v>
      </c>
      <c r="P49" s="4" t="s">
        <v>854</v>
      </c>
      <c r="Q49" s="4" t="n">
        <v>3135</v>
      </c>
    </row>
    <row r="50" s="4" customFormat="true" ht="12.75" hidden="false" customHeight="false" outlineLevel="0" collapsed="false">
      <c r="A50" s="11" t="n">
        <v>56</v>
      </c>
      <c r="B50" s="4" t="s">
        <v>866</v>
      </c>
      <c r="C50" s="4" t="s">
        <v>983</v>
      </c>
      <c r="D50" s="17" t="s">
        <v>984</v>
      </c>
      <c r="E50" s="4" t="s">
        <v>997</v>
      </c>
      <c r="F50" s="4" t="s">
        <v>998</v>
      </c>
      <c r="G50" s="4" t="s">
        <v>949</v>
      </c>
      <c r="H50" s="4" t="s">
        <v>997</v>
      </c>
      <c r="I50" s="4" t="s">
        <v>28</v>
      </c>
      <c r="J50" s="5" t="n">
        <v>1</v>
      </c>
      <c r="M50" s="4" t="s">
        <v>75</v>
      </c>
      <c r="P50" s="4" t="s">
        <v>854</v>
      </c>
      <c r="Q50" s="4" t="n">
        <v>3136</v>
      </c>
    </row>
    <row r="51" s="4" customFormat="true" ht="12.75" hidden="false" customHeight="false" outlineLevel="0" collapsed="false">
      <c r="A51" s="11" t="n">
        <v>52</v>
      </c>
      <c r="B51" s="4" t="s">
        <v>866</v>
      </c>
      <c r="C51" s="4" t="s">
        <v>987</v>
      </c>
      <c r="D51" s="17" t="s">
        <v>988</v>
      </c>
      <c r="E51" s="4" t="s">
        <v>997</v>
      </c>
      <c r="F51" s="4" t="s">
        <v>999</v>
      </c>
      <c r="G51" s="4" t="s">
        <v>949</v>
      </c>
      <c r="H51" s="4" t="s">
        <v>997</v>
      </c>
      <c r="I51" s="4" t="s">
        <v>28</v>
      </c>
      <c r="J51" s="5" t="n">
        <v>1</v>
      </c>
      <c r="M51" s="4" t="s">
        <v>75</v>
      </c>
      <c r="P51" s="4" t="s">
        <v>854</v>
      </c>
      <c r="Q51" s="4" t="n">
        <v>3137</v>
      </c>
    </row>
    <row r="52" s="4" customFormat="true" ht="12.75" hidden="false" customHeight="false" outlineLevel="0" collapsed="false">
      <c r="A52" s="11" t="n">
        <v>43</v>
      </c>
      <c r="B52" s="4" t="s">
        <v>866</v>
      </c>
      <c r="C52" s="4" t="s">
        <v>992</v>
      </c>
      <c r="D52" s="26" t="s">
        <v>993</v>
      </c>
      <c r="E52" s="4" t="s">
        <v>997</v>
      </c>
      <c r="F52" s="4" t="s">
        <v>1000</v>
      </c>
      <c r="G52" s="4" t="s">
        <v>949</v>
      </c>
      <c r="H52" s="4" t="s">
        <v>997</v>
      </c>
      <c r="I52" s="4" t="s">
        <v>28</v>
      </c>
      <c r="J52" s="5" t="n">
        <v>1</v>
      </c>
      <c r="P52" s="4" t="s">
        <v>854</v>
      </c>
      <c r="Q52" s="4" t="n">
        <v>3138</v>
      </c>
    </row>
    <row r="53" s="4" customFormat="true" ht="12.75" hidden="false" customHeight="false" outlineLevel="0" collapsed="false">
      <c r="A53" s="4" t="n">
        <v>346</v>
      </c>
      <c r="B53" s="4" t="s">
        <v>62</v>
      </c>
      <c r="C53" s="4" t="s">
        <v>680</v>
      </c>
      <c r="D53" s="4" t="s">
        <v>1001</v>
      </c>
      <c r="F53" s="4" t="s">
        <v>1002</v>
      </c>
      <c r="G53" s="4" t="s">
        <v>949</v>
      </c>
      <c r="H53" s="4" t="s">
        <v>997</v>
      </c>
      <c r="I53" s="4" t="s">
        <v>28</v>
      </c>
      <c r="J53" s="5" t="s">
        <v>119</v>
      </c>
      <c r="P53" s="4" t="s">
        <v>854</v>
      </c>
      <c r="Q53" s="4" t="n">
        <v>3139</v>
      </c>
    </row>
    <row r="54" s="4" customFormat="true" ht="12.75" hidden="false" customHeight="false" outlineLevel="0" collapsed="false">
      <c r="A54" s="4" t="n">
        <v>364</v>
      </c>
      <c r="B54" s="4" t="s">
        <v>62</v>
      </c>
      <c r="C54" s="4" t="s">
        <v>680</v>
      </c>
      <c r="D54" s="4" t="s">
        <v>1003</v>
      </c>
      <c r="F54" s="4" t="s">
        <v>1004</v>
      </c>
      <c r="G54" s="4" t="s">
        <v>949</v>
      </c>
      <c r="H54" s="4" t="s">
        <v>997</v>
      </c>
      <c r="I54" s="4" t="s">
        <v>28</v>
      </c>
      <c r="J54" s="5" t="s">
        <v>119</v>
      </c>
      <c r="P54" s="4" t="s">
        <v>854</v>
      </c>
      <c r="Q54" s="4" t="n">
        <v>3140</v>
      </c>
    </row>
    <row r="55" s="4" customFormat="true" ht="12.75" hidden="false" customHeight="false" outlineLevel="0" collapsed="false">
      <c r="A55" s="4" t="n">
        <v>986</v>
      </c>
      <c r="B55" s="7" t="s">
        <v>71</v>
      </c>
      <c r="C55" s="7" t="s">
        <v>1005</v>
      </c>
      <c r="D55" s="7" t="s">
        <v>1006</v>
      </c>
      <c r="E55" s="7" t="s">
        <v>1007</v>
      </c>
      <c r="F55" s="7" t="s">
        <v>1008</v>
      </c>
      <c r="G55" s="4" t="s">
        <v>949</v>
      </c>
      <c r="H55" s="4" t="s">
        <v>997</v>
      </c>
      <c r="I55" s="4" t="s">
        <v>28</v>
      </c>
      <c r="J55" s="10" t="n">
        <v>1</v>
      </c>
      <c r="M55" s="4" t="s">
        <v>75</v>
      </c>
      <c r="N55" s="4" t="s">
        <v>76</v>
      </c>
      <c r="O55" s="4" t="s">
        <v>76</v>
      </c>
      <c r="P55" s="4" t="s">
        <v>854</v>
      </c>
      <c r="Q55" s="4" t="n">
        <v>3141</v>
      </c>
    </row>
    <row r="56" s="4" customFormat="true" ht="12.75" hidden="false" customHeight="false" outlineLevel="0" collapsed="false">
      <c r="A56" s="4" t="n">
        <v>81</v>
      </c>
      <c r="B56" s="7" t="s">
        <v>1009</v>
      </c>
      <c r="C56" s="9" t="n">
        <v>20</v>
      </c>
      <c r="D56" s="9" t="n">
        <v>31</v>
      </c>
      <c r="E56" s="4" t="s">
        <v>1010</v>
      </c>
      <c r="F56" s="4" t="s">
        <v>1010</v>
      </c>
      <c r="G56" s="4" t="s">
        <v>1011</v>
      </c>
      <c r="H56" s="4" t="s">
        <v>1010</v>
      </c>
      <c r="I56" s="4" t="s">
        <v>28</v>
      </c>
      <c r="J56" s="5" t="n">
        <v>1</v>
      </c>
      <c r="O56" s="4" t="s">
        <v>76</v>
      </c>
      <c r="P56" s="4" t="s">
        <v>854</v>
      </c>
      <c r="Q56" s="4" t="n">
        <v>3142</v>
      </c>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row>
    <row r="57" s="4" customFormat="true" ht="12.75" hidden="false" customHeight="false" outlineLevel="0" collapsed="false">
      <c r="A57" s="4" t="n">
        <v>81</v>
      </c>
      <c r="B57" s="7" t="s">
        <v>1009</v>
      </c>
      <c r="C57" s="9" t="s">
        <v>1012</v>
      </c>
      <c r="D57" s="9" t="n">
        <v>22</v>
      </c>
      <c r="E57" s="4" t="s">
        <v>1010</v>
      </c>
      <c r="F57" s="4" t="s">
        <v>1010</v>
      </c>
      <c r="G57" s="4" t="s">
        <v>1011</v>
      </c>
      <c r="H57" s="4" t="s">
        <v>1010</v>
      </c>
      <c r="I57" s="4" t="s">
        <v>28</v>
      </c>
      <c r="J57" s="5" t="n">
        <v>1</v>
      </c>
      <c r="O57" s="4" t="s">
        <v>76</v>
      </c>
      <c r="P57" s="4" t="s">
        <v>854</v>
      </c>
      <c r="Q57" s="4" t="n">
        <v>3143</v>
      </c>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row>
    <row r="58" s="4" customFormat="true" ht="12.75" hidden="false" customHeight="false" outlineLevel="0" collapsed="false">
      <c r="A58" s="4" t="n">
        <v>81</v>
      </c>
      <c r="B58" s="7" t="s">
        <v>1009</v>
      </c>
      <c r="C58" s="9" t="s">
        <v>1013</v>
      </c>
      <c r="D58" s="9" t="n">
        <v>13</v>
      </c>
      <c r="E58" s="4" t="s">
        <v>1010</v>
      </c>
      <c r="F58" s="4" t="s">
        <v>1010</v>
      </c>
      <c r="G58" s="4" t="s">
        <v>1011</v>
      </c>
      <c r="H58" s="4" t="s">
        <v>1010</v>
      </c>
      <c r="I58" s="4" t="s">
        <v>28</v>
      </c>
      <c r="J58" s="5" t="n">
        <v>1</v>
      </c>
      <c r="O58" s="4" t="s">
        <v>76</v>
      </c>
      <c r="P58" s="4" t="s">
        <v>854</v>
      </c>
      <c r="Q58" s="4" t="n">
        <v>3144</v>
      </c>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row>
    <row r="59" s="4" customFormat="true" ht="12.75" hidden="false" customHeight="false" outlineLevel="0" collapsed="false">
      <c r="B59" s="4" t="s">
        <v>849</v>
      </c>
      <c r="C59" s="7" t="s">
        <v>850</v>
      </c>
      <c r="D59" s="4" t="n">
        <v>17</v>
      </c>
      <c r="E59" s="4" t="s">
        <v>1014</v>
      </c>
      <c r="F59" s="4" t="s">
        <v>1015</v>
      </c>
      <c r="G59" s="4" t="s">
        <v>1011</v>
      </c>
      <c r="H59" s="4" t="s">
        <v>1014</v>
      </c>
      <c r="I59" s="4" t="s">
        <v>28</v>
      </c>
      <c r="J59" s="5" t="n">
        <v>1</v>
      </c>
      <c r="P59" s="4" t="s">
        <v>854</v>
      </c>
      <c r="Q59" s="4" t="n">
        <v>3145</v>
      </c>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row>
    <row r="60" s="4" customFormat="true" ht="12.75" hidden="false" customHeight="false" outlineLevel="0" collapsed="false">
      <c r="A60" s="4" t="n">
        <v>986</v>
      </c>
      <c r="B60" s="7" t="s">
        <v>71</v>
      </c>
      <c r="C60" s="7" t="s">
        <v>1005</v>
      </c>
      <c r="D60" s="7" t="s">
        <v>1016</v>
      </c>
      <c r="E60" s="7" t="s">
        <v>1017</v>
      </c>
      <c r="F60" s="7" t="s">
        <v>1018</v>
      </c>
      <c r="G60" s="4" t="s">
        <v>1019</v>
      </c>
      <c r="H60" s="4" t="s">
        <v>1020</v>
      </c>
      <c r="I60" s="4" t="s">
        <v>28</v>
      </c>
      <c r="J60" s="10" t="n">
        <v>1</v>
      </c>
      <c r="M60" s="4" t="s">
        <v>75</v>
      </c>
      <c r="N60" s="4" t="s">
        <v>76</v>
      </c>
      <c r="O60" s="4" t="s">
        <v>76</v>
      </c>
      <c r="P60" s="4" t="s">
        <v>854</v>
      </c>
      <c r="Q60" s="4" t="n">
        <v>3146</v>
      </c>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row>
    <row r="61" s="4" customFormat="true" ht="12.75" hidden="false" customHeight="false" outlineLevel="0" collapsed="false">
      <c r="B61" s="7" t="s">
        <v>881</v>
      </c>
      <c r="C61" s="7" t="s">
        <v>882</v>
      </c>
      <c r="D61" s="9" t="s">
        <v>1021</v>
      </c>
      <c r="E61" s="7" t="s">
        <v>1022</v>
      </c>
      <c r="F61" s="7" t="s">
        <v>1023</v>
      </c>
      <c r="G61" s="4" t="s">
        <v>1019</v>
      </c>
      <c r="H61" s="4" t="s">
        <v>1024</v>
      </c>
      <c r="I61" s="4" t="s">
        <v>28</v>
      </c>
      <c r="J61" s="4" t="n">
        <v>1</v>
      </c>
      <c r="M61" s="11" t="n">
        <v>2264</v>
      </c>
      <c r="P61" s="4" t="s">
        <v>854</v>
      </c>
      <c r="Q61" s="4" t="n">
        <v>3147</v>
      </c>
    </row>
    <row r="62" s="4" customFormat="true" ht="12.75" hidden="false" customHeight="false" outlineLevel="0" collapsed="false">
      <c r="B62" s="7" t="s">
        <v>892</v>
      </c>
      <c r="C62" s="18" t="s">
        <v>893</v>
      </c>
      <c r="D62" s="7" t="n">
        <v>18</v>
      </c>
      <c r="E62" s="18" t="s">
        <v>1025</v>
      </c>
      <c r="F62" s="18" t="s">
        <v>1026</v>
      </c>
      <c r="G62" s="4" t="s">
        <v>1019</v>
      </c>
      <c r="H62" s="4" t="s">
        <v>1024</v>
      </c>
      <c r="I62" s="4" t="s">
        <v>28</v>
      </c>
      <c r="J62" s="5" t="n">
        <v>1</v>
      </c>
      <c r="K62" s="5"/>
      <c r="P62" s="4" t="s">
        <v>854</v>
      </c>
      <c r="Q62" s="4" t="n">
        <v>3148</v>
      </c>
    </row>
    <row r="63" s="4" customFormat="true" ht="12.75" hidden="false" customHeight="false" outlineLevel="0" collapsed="false">
      <c r="B63" s="7" t="s">
        <v>892</v>
      </c>
      <c r="C63" s="18" t="s">
        <v>893</v>
      </c>
      <c r="D63" s="7" t="n">
        <v>20</v>
      </c>
      <c r="E63" s="18" t="s">
        <v>1027</v>
      </c>
      <c r="F63" s="18" t="s">
        <v>1028</v>
      </c>
      <c r="G63" s="4" t="s">
        <v>1019</v>
      </c>
      <c r="H63" s="4" t="s">
        <v>1029</v>
      </c>
      <c r="I63" s="4" t="s">
        <v>28</v>
      </c>
      <c r="J63" s="5" t="n">
        <v>1</v>
      </c>
      <c r="K63" s="5"/>
      <c r="P63" s="4" t="s">
        <v>854</v>
      </c>
      <c r="Q63" s="4" t="n">
        <v>3149</v>
      </c>
    </row>
    <row r="64" s="4" customFormat="true" ht="25.5" hidden="false" customHeight="false" outlineLevel="0" collapsed="false">
      <c r="A64" s="19"/>
      <c r="B64" s="7" t="s">
        <v>892</v>
      </c>
      <c r="C64" s="18" t="s">
        <v>905</v>
      </c>
      <c r="D64" s="19" t="n">
        <v>16</v>
      </c>
      <c r="E64" s="18" t="s">
        <v>1027</v>
      </c>
      <c r="F64" s="19" t="s">
        <v>1030</v>
      </c>
      <c r="G64" s="4" t="s">
        <v>1019</v>
      </c>
      <c r="H64" s="4" t="s">
        <v>1029</v>
      </c>
      <c r="I64" s="4" t="s">
        <v>28</v>
      </c>
      <c r="J64" s="20" t="n">
        <v>1</v>
      </c>
      <c r="K64" s="20"/>
      <c r="L64" s="19"/>
      <c r="M64" s="19"/>
      <c r="N64" s="19"/>
      <c r="O64" s="19"/>
      <c r="P64" s="4" t="s">
        <v>854</v>
      </c>
      <c r="Q64" s="4" t="n">
        <v>3150</v>
      </c>
    </row>
    <row r="65" s="4" customFormat="true" ht="12.75" hidden="false" customHeight="false" outlineLevel="0" collapsed="false">
      <c r="B65" s="4" t="s">
        <v>295</v>
      </c>
      <c r="C65" s="4" t="s">
        <v>296</v>
      </c>
      <c r="D65" s="4" t="s">
        <v>1031</v>
      </c>
      <c r="E65" s="4" t="s">
        <v>280</v>
      </c>
      <c r="F65" s="4" t="s">
        <v>1032</v>
      </c>
      <c r="G65" s="4" t="s">
        <v>1019</v>
      </c>
      <c r="H65" s="4" t="s">
        <v>282</v>
      </c>
      <c r="I65" s="7" t="s">
        <v>28</v>
      </c>
      <c r="J65" s="5" t="n">
        <v>1</v>
      </c>
      <c r="P65" s="4" t="s">
        <v>854</v>
      </c>
      <c r="Q65" s="4" t="n">
        <v>3151</v>
      </c>
    </row>
    <row r="66" s="4" customFormat="true" ht="12.75" hidden="false" customHeight="false" outlineLevel="0" collapsed="false">
      <c r="B66" s="4" t="s">
        <v>881</v>
      </c>
      <c r="C66" s="4" t="s">
        <v>1033</v>
      </c>
      <c r="D66" s="8" t="s">
        <v>1034</v>
      </c>
      <c r="E66" s="4" t="s">
        <v>1035</v>
      </c>
      <c r="F66" s="4" t="s">
        <v>1035</v>
      </c>
      <c r="G66" s="4" t="s">
        <v>1036</v>
      </c>
      <c r="H66" s="4" t="s">
        <v>1036</v>
      </c>
      <c r="I66" s="7" t="s">
        <v>28</v>
      </c>
      <c r="J66" s="4" t="n">
        <v>1</v>
      </c>
      <c r="P66" s="4" t="s">
        <v>854</v>
      </c>
      <c r="Q66" s="4" t="n">
        <v>3152</v>
      </c>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14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146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27" t="s">
        <v>77</v>
      </c>
      <c r="B2" s="4" t="s">
        <v>78</v>
      </c>
      <c r="C2" s="4" t="s">
        <v>79</v>
      </c>
      <c r="D2" s="4" t="n">
        <v>74</v>
      </c>
      <c r="E2" s="4" t="s">
        <v>1037</v>
      </c>
      <c r="F2" s="4" t="s">
        <v>1038</v>
      </c>
      <c r="G2" s="28" t="s">
        <v>1039</v>
      </c>
      <c r="H2" s="4" t="s">
        <v>1037</v>
      </c>
      <c r="I2" s="4" t="s">
        <v>28</v>
      </c>
      <c r="J2" s="4" t="n">
        <v>1</v>
      </c>
      <c r="P2" s="4" t="s">
        <v>1040</v>
      </c>
      <c r="Q2" s="4" t="n">
        <v>3153</v>
      </c>
    </row>
    <row r="3" s="4" customFormat="true" ht="12.75" hidden="false" customHeight="false" outlineLevel="0" collapsed="false">
      <c r="B3" s="4" t="s">
        <v>881</v>
      </c>
      <c r="C3" s="4" t="s">
        <v>1041</v>
      </c>
      <c r="D3" s="8" t="s">
        <v>1042</v>
      </c>
      <c r="E3" s="4" t="s">
        <v>1043</v>
      </c>
      <c r="F3" s="4" t="s">
        <v>1043</v>
      </c>
      <c r="G3" s="7" t="s">
        <v>1039</v>
      </c>
      <c r="H3" s="4" t="s">
        <v>1044</v>
      </c>
      <c r="I3" s="7" t="s">
        <v>28</v>
      </c>
      <c r="J3" s="4" t="n">
        <v>1</v>
      </c>
      <c r="P3" s="4" t="s">
        <v>1040</v>
      </c>
      <c r="Q3" s="4" t="n">
        <v>3154</v>
      </c>
    </row>
    <row r="4" s="4" customFormat="true" ht="12.75" hidden="false" customHeight="false" outlineLevel="0" collapsed="false">
      <c r="B4" s="4" t="s">
        <v>881</v>
      </c>
      <c r="C4" s="4" t="s">
        <v>1041</v>
      </c>
      <c r="D4" s="8" t="s">
        <v>1045</v>
      </c>
      <c r="E4" s="4" t="s">
        <v>1046</v>
      </c>
      <c r="F4" s="4" t="s">
        <v>1047</v>
      </c>
      <c r="G4" s="4" t="s">
        <v>1039</v>
      </c>
      <c r="H4" s="4" t="s">
        <v>1048</v>
      </c>
      <c r="I4" s="4" t="s">
        <v>28</v>
      </c>
      <c r="J4" s="4" t="n">
        <v>1</v>
      </c>
      <c r="P4" s="4" t="s">
        <v>1040</v>
      </c>
      <c r="Q4" s="4" t="n">
        <v>3155</v>
      </c>
    </row>
    <row r="5" s="4" customFormat="true" ht="12.75" hidden="false" customHeight="false" outlineLevel="0" collapsed="false">
      <c r="B5" s="4" t="s">
        <v>881</v>
      </c>
      <c r="C5" s="4" t="s">
        <v>1041</v>
      </c>
      <c r="D5" s="8" t="s">
        <v>1049</v>
      </c>
      <c r="E5" s="4" t="s">
        <v>1050</v>
      </c>
      <c r="F5" s="4" t="s">
        <v>1051</v>
      </c>
      <c r="G5" s="4" t="s">
        <v>1039</v>
      </c>
      <c r="H5" s="4" t="s">
        <v>1052</v>
      </c>
      <c r="I5" s="4" t="s">
        <v>28</v>
      </c>
      <c r="J5" s="4" t="n">
        <v>1</v>
      </c>
      <c r="P5" s="4" t="s">
        <v>1040</v>
      </c>
      <c r="Q5" s="4" t="n">
        <v>3156</v>
      </c>
    </row>
    <row r="6" s="4" customFormat="true" ht="12.75" hidden="false" customHeight="false" outlineLevel="0" collapsed="false">
      <c r="B6" s="4" t="s">
        <v>881</v>
      </c>
      <c r="D6" s="8"/>
      <c r="E6" s="4" t="s">
        <v>1053</v>
      </c>
      <c r="F6" s="4" t="s">
        <v>1054</v>
      </c>
      <c r="G6" s="7" t="s">
        <v>1039</v>
      </c>
      <c r="H6" s="4" t="s">
        <v>1055</v>
      </c>
      <c r="I6" s="7" t="s">
        <v>1056</v>
      </c>
      <c r="J6" s="4" t="n">
        <v>1</v>
      </c>
      <c r="M6" s="4" t="s">
        <v>934</v>
      </c>
      <c r="N6" s="4" t="s">
        <v>935</v>
      </c>
      <c r="P6" s="4" t="s">
        <v>1040</v>
      </c>
      <c r="Q6" s="4" t="n">
        <v>3157</v>
      </c>
    </row>
    <row r="7" s="4" customFormat="true" ht="12.75" hidden="false" customHeight="true" outlineLevel="0" collapsed="false">
      <c r="B7" s="4" t="s">
        <v>881</v>
      </c>
      <c r="C7" s="4" t="s">
        <v>1041</v>
      </c>
      <c r="D7" s="8" t="n">
        <v>4</v>
      </c>
      <c r="E7" s="4" t="s">
        <v>1057</v>
      </c>
      <c r="F7" s="4" t="s">
        <v>1057</v>
      </c>
      <c r="G7" s="4" t="s">
        <v>1039</v>
      </c>
      <c r="H7" s="4" t="s">
        <v>1055</v>
      </c>
      <c r="I7" s="4" t="s">
        <v>1056</v>
      </c>
      <c r="J7" s="4" t="n">
        <v>1</v>
      </c>
      <c r="M7" s="4" t="s">
        <v>934</v>
      </c>
      <c r="N7" s="4" t="s">
        <v>935</v>
      </c>
      <c r="P7" s="4" t="s">
        <v>1040</v>
      </c>
      <c r="Q7" s="4" t="n">
        <v>3158</v>
      </c>
    </row>
    <row r="8" s="4" customFormat="true" ht="12.75" hidden="false" customHeight="false" outlineLevel="0" collapsed="false">
      <c r="B8" s="4" t="s">
        <v>881</v>
      </c>
      <c r="C8" s="4" t="s">
        <v>1041</v>
      </c>
      <c r="D8" s="8" t="n">
        <v>4</v>
      </c>
      <c r="E8" s="4" t="s">
        <v>1058</v>
      </c>
      <c r="F8" s="4" t="s">
        <v>1058</v>
      </c>
      <c r="G8" s="4" t="s">
        <v>1039</v>
      </c>
      <c r="H8" s="4" t="s">
        <v>1055</v>
      </c>
      <c r="I8" s="4" t="s">
        <v>1056</v>
      </c>
      <c r="J8" s="4" t="n">
        <v>1</v>
      </c>
      <c r="M8" s="4" t="s">
        <v>934</v>
      </c>
      <c r="N8" s="4" t="s">
        <v>935</v>
      </c>
      <c r="P8" s="4" t="s">
        <v>1040</v>
      </c>
      <c r="Q8" s="4" t="n">
        <v>3159</v>
      </c>
    </row>
    <row r="9" s="4" customFormat="true" ht="12.75" hidden="false" customHeight="false" outlineLevel="0" collapsed="false">
      <c r="B9" s="4" t="s">
        <v>881</v>
      </c>
      <c r="C9" s="4" t="s">
        <v>1041</v>
      </c>
      <c r="D9" s="8" t="s">
        <v>1059</v>
      </c>
      <c r="E9" s="4" t="s">
        <v>1060</v>
      </c>
      <c r="F9" s="4" t="s">
        <v>1060</v>
      </c>
      <c r="G9" s="7" t="s">
        <v>1039</v>
      </c>
      <c r="H9" s="4" t="s">
        <v>1061</v>
      </c>
      <c r="I9" s="7" t="s">
        <v>28</v>
      </c>
      <c r="J9" s="4" t="n">
        <v>1</v>
      </c>
      <c r="P9" s="4" t="s">
        <v>1040</v>
      </c>
      <c r="Q9" s="4" t="n">
        <v>3160</v>
      </c>
    </row>
    <row r="10" s="8" customFormat="true" ht="12.75" hidden="false" customHeight="false" outlineLevel="0" collapsed="false">
      <c r="A10" s="4"/>
      <c r="B10" s="4" t="s">
        <v>881</v>
      </c>
      <c r="C10" s="4" t="s">
        <v>1041</v>
      </c>
      <c r="D10" s="8" t="s">
        <v>1062</v>
      </c>
      <c r="E10" s="4" t="s">
        <v>1063</v>
      </c>
      <c r="F10" s="4" t="s">
        <v>1063</v>
      </c>
      <c r="G10" s="4" t="s">
        <v>1039</v>
      </c>
      <c r="H10" s="4" t="s">
        <v>1063</v>
      </c>
      <c r="I10" s="7" t="s">
        <v>1064</v>
      </c>
      <c r="J10" s="4" t="n">
        <v>1</v>
      </c>
      <c r="K10" s="4"/>
      <c r="L10" s="4"/>
      <c r="M10" s="4"/>
      <c r="N10" s="4"/>
      <c r="O10" s="4"/>
      <c r="P10" s="4" t="s">
        <v>1040</v>
      </c>
      <c r="Q10" s="4" t="n">
        <v>3161</v>
      </c>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row>
    <row r="11" s="8" customFormat="true" ht="12.75" hidden="false" customHeight="false" outlineLevel="0" collapsed="false">
      <c r="A11" s="4"/>
      <c r="B11" s="4" t="s">
        <v>881</v>
      </c>
      <c r="C11" s="4" t="s">
        <v>1041</v>
      </c>
      <c r="D11" s="8" t="s">
        <v>1062</v>
      </c>
      <c r="E11" s="4" t="s">
        <v>1065</v>
      </c>
      <c r="F11" s="4" t="s">
        <v>1066</v>
      </c>
      <c r="G11" s="4" t="s">
        <v>1039</v>
      </c>
      <c r="H11" s="4" t="s">
        <v>1067</v>
      </c>
      <c r="I11" s="7" t="s">
        <v>861</v>
      </c>
      <c r="J11" s="4" t="n">
        <v>1</v>
      </c>
      <c r="K11" s="4"/>
      <c r="L11" s="4"/>
      <c r="M11" s="4"/>
      <c r="N11" s="4"/>
      <c r="O11" s="4"/>
      <c r="P11" s="4" t="s">
        <v>1040</v>
      </c>
      <c r="Q11" s="4" t="n">
        <v>3162</v>
      </c>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row>
    <row r="12" s="8" customFormat="true" ht="12.75" hidden="false" customHeight="false" outlineLevel="0" collapsed="false">
      <c r="A12" s="4"/>
      <c r="B12" s="4" t="s">
        <v>881</v>
      </c>
      <c r="C12" s="4" t="s">
        <v>1041</v>
      </c>
      <c r="D12" s="8" t="n">
        <v>6</v>
      </c>
      <c r="E12" s="4" t="s">
        <v>1068</v>
      </c>
      <c r="F12" s="4" t="s">
        <v>1068</v>
      </c>
      <c r="G12" s="4" t="s">
        <v>1039</v>
      </c>
      <c r="H12" s="4" t="s">
        <v>1068</v>
      </c>
      <c r="I12" s="7" t="s">
        <v>1069</v>
      </c>
      <c r="J12" s="4" t="n">
        <v>1</v>
      </c>
      <c r="K12" s="4"/>
      <c r="L12" s="4"/>
      <c r="M12" s="4"/>
      <c r="N12" s="4"/>
      <c r="O12" s="4"/>
      <c r="P12" s="4" t="s">
        <v>1040</v>
      </c>
      <c r="Q12" s="4" t="n">
        <v>3163</v>
      </c>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row>
    <row r="13" s="8" customFormat="true" ht="12.75" hidden="false" customHeight="false" outlineLevel="0" collapsed="false">
      <c r="A13" s="4"/>
      <c r="B13" s="4" t="s">
        <v>881</v>
      </c>
      <c r="C13" s="4" t="s">
        <v>1041</v>
      </c>
      <c r="D13" s="8" t="n">
        <v>3</v>
      </c>
      <c r="E13" s="4" t="s">
        <v>1070</v>
      </c>
      <c r="F13" s="4" t="s">
        <v>1070</v>
      </c>
      <c r="G13" s="4" t="s">
        <v>1039</v>
      </c>
      <c r="H13" s="4" t="s">
        <v>1070</v>
      </c>
      <c r="I13" s="7" t="s">
        <v>1069</v>
      </c>
      <c r="J13" s="4" t="n">
        <v>1</v>
      </c>
      <c r="K13" s="4"/>
      <c r="L13" s="4"/>
      <c r="M13" s="4"/>
      <c r="N13" s="4"/>
      <c r="O13" s="4"/>
      <c r="P13" s="4" t="s">
        <v>1040</v>
      </c>
      <c r="Q13" s="4" t="n">
        <v>3164</v>
      </c>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row>
    <row r="14" s="8" customFormat="true" ht="12.75" hidden="false" customHeight="false" outlineLevel="0" collapsed="false">
      <c r="A14" s="4"/>
      <c r="B14" s="4" t="s">
        <v>881</v>
      </c>
      <c r="C14" s="4" t="s">
        <v>1041</v>
      </c>
      <c r="D14" s="8" t="s">
        <v>1071</v>
      </c>
      <c r="E14" s="4" t="s">
        <v>1072</v>
      </c>
      <c r="F14" s="4" t="s">
        <v>1072</v>
      </c>
      <c r="G14" s="4" t="s">
        <v>1039</v>
      </c>
      <c r="H14" s="4" t="s">
        <v>1072</v>
      </c>
      <c r="I14" s="7" t="s">
        <v>182</v>
      </c>
      <c r="J14" s="4" t="n">
        <v>1</v>
      </c>
      <c r="K14" s="4"/>
      <c r="L14" s="4"/>
      <c r="M14" s="4"/>
      <c r="N14" s="4"/>
      <c r="O14" s="4"/>
      <c r="P14" s="4" t="s">
        <v>1040</v>
      </c>
      <c r="Q14" s="4" t="n">
        <v>3165</v>
      </c>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row>
    <row r="15" s="8" customFormat="true" ht="12.75" hidden="false" customHeight="false" outlineLevel="0" collapsed="false">
      <c r="A15" s="4"/>
      <c r="B15" s="4" t="s">
        <v>881</v>
      </c>
      <c r="C15" s="4" t="s">
        <v>1041</v>
      </c>
      <c r="D15" s="8" t="s">
        <v>1071</v>
      </c>
      <c r="E15" s="4" t="s">
        <v>1073</v>
      </c>
      <c r="F15" s="4" t="s">
        <v>1073</v>
      </c>
      <c r="G15" s="4" t="s">
        <v>1039</v>
      </c>
      <c r="H15" s="4" t="s">
        <v>1074</v>
      </c>
      <c r="I15" s="4" t="s">
        <v>1069</v>
      </c>
      <c r="J15" s="4" t="n">
        <v>1</v>
      </c>
      <c r="K15" s="4"/>
      <c r="L15" s="4"/>
      <c r="M15" s="4"/>
      <c r="N15" s="4"/>
      <c r="O15" s="4"/>
      <c r="P15" s="4" t="s">
        <v>1040</v>
      </c>
      <c r="Q15" s="4" t="n">
        <v>3166</v>
      </c>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row>
    <row r="16" s="8" customFormat="true" ht="12.75" hidden="false" customHeight="false" outlineLevel="0" collapsed="false">
      <c r="A16" s="4"/>
      <c r="B16" s="4" t="s">
        <v>881</v>
      </c>
      <c r="C16" s="4" t="s">
        <v>1041</v>
      </c>
      <c r="D16" s="8" t="n">
        <v>7</v>
      </c>
      <c r="E16" s="4" t="s">
        <v>1075</v>
      </c>
      <c r="F16" s="4" t="s">
        <v>1075</v>
      </c>
      <c r="G16" s="4" t="s">
        <v>1039</v>
      </c>
      <c r="H16" s="4" t="s">
        <v>1075</v>
      </c>
      <c r="I16" s="4" t="s">
        <v>1076</v>
      </c>
      <c r="J16" s="4" t="n">
        <v>1</v>
      </c>
      <c r="K16" s="4"/>
      <c r="L16" s="4"/>
      <c r="M16" s="4"/>
      <c r="N16" s="4"/>
      <c r="O16" s="4"/>
      <c r="P16" s="4" t="s">
        <v>1040</v>
      </c>
      <c r="Q16" s="4" t="n">
        <v>3167</v>
      </c>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row>
    <row r="17" s="4" customFormat="true" ht="12.75" hidden="false" customHeight="false" outlineLevel="0" collapsed="false">
      <c r="B17" s="4" t="s">
        <v>881</v>
      </c>
      <c r="C17" s="4" t="s">
        <v>1077</v>
      </c>
      <c r="D17" s="8" t="s">
        <v>1078</v>
      </c>
      <c r="E17" s="4" t="s">
        <v>1079</v>
      </c>
      <c r="F17" s="4" t="s">
        <v>1079</v>
      </c>
      <c r="G17" s="7" t="s">
        <v>1039</v>
      </c>
      <c r="H17" s="4" t="s">
        <v>1080</v>
      </c>
      <c r="I17" s="4" t="s">
        <v>1081</v>
      </c>
      <c r="J17" s="4" t="n">
        <v>1</v>
      </c>
      <c r="P17" s="4" t="s">
        <v>1040</v>
      </c>
      <c r="Q17" s="4" t="n">
        <v>3168</v>
      </c>
      <c r="HS17" s="8"/>
    </row>
    <row r="18" s="4" customFormat="true" ht="12.75" hidden="false" customHeight="false" outlineLevel="0" collapsed="false">
      <c r="B18" s="4" t="s">
        <v>881</v>
      </c>
      <c r="C18" s="4" t="s">
        <v>1041</v>
      </c>
      <c r="D18" s="8" t="n">
        <v>5</v>
      </c>
      <c r="E18" s="4" t="s">
        <v>1082</v>
      </c>
      <c r="F18" s="4" t="s">
        <v>1082</v>
      </c>
      <c r="G18" s="4" t="s">
        <v>1039</v>
      </c>
      <c r="H18" s="4" t="s">
        <v>1083</v>
      </c>
      <c r="I18" s="4" t="s">
        <v>1064</v>
      </c>
      <c r="J18" s="4" t="n">
        <v>1</v>
      </c>
      <c r="P18" s="4" t="s">
        <v>1040</v>
      </c>
      <c r="Q18" s="4" t="n">
        <v>3169</v>
      </c>
    </row>
    <row r="19" s="4" customFormat="true" ht="12.75" hidden="false" customHeight="false" outlineLevel="0" collapsed="false">
      <c r="B19" s="4" t="s">
        <v>881</v>
      </c>
      <c r="C19" s="4" t="s">
        <v>1041</v>
      </c>
      <c r="D19" s="8" t="s">
        <v>1084</v>
      </c>
      <c r="E19" s="4" t="s">
        <v>1085</v>
      </c>
      <c r="F19" s="4" t="s">
        <v>1085</v>
      </c>
      <c r="G19" s="4" t="s">
        <v>1039</v>
      </c>
      <c r="H19" s="4" t="s">
        <v>1086</v>
      </c>
      <c r="I19" s="4" t="s">
        <v>466</v>
      </c>
      <c r="J19" s="4" t="n">
        <v>1</v>
      </c>
      <c r="P19" s="4" t="s">
        <v>1040</v>
      </c>
      <c r="Q19" s="4" t="n">
        <v>3170</v>
      </c>
      <c r="HS19" s="8"/>
    </row>
    <row r="20" s="4" customFormat="true" ht="12.75" hidden="false" customHeight="false" outlineLevel="0" collapsed="false">
      <c r="B20" s="4" t="s">
        <v>881</v>
      </c>
      <c r="C20" s="4" t="s">
        <v>1041</v>
      </c>
      <c r="D20" s="8" t="s">
        <v>1087</v>
      </c>
      <c r="E20" s="4" t="s">
        <v>1088</v>
      </c>
      <c r="F20" s="4" t="s">
        <v>1089</v>
      </c>
      <c r="G20" s="4" t="s">
        <v>1039</v>
      </c>
      <c r="H20" s="4" t="s">
        <v>1090</v>
      </c>
      <c r="I20" s="4" t="s">
        <v>1091</v>
      </c>
      <c r="J20" s="4" t="n">
        <v>1</v>
      </c>
      <c r="P20" s="4" t="s">
        <v>1040</v>
      </c>
      <c r="Q20" s="4" t="n">
        <v>3171</v>
      </c>
      <c r="HS20" s="8"/>
    </row>
    <row r="21" s="4" customFormat="true" ht="12.75" hidden="false" customHeight="false" outlineLevel="0" collapsed="false">
      <c r="B21" s="4" t="s">
        <v>881</v>
      </c>
      <c r="C21" s="4" t="s">
        <v>1041</v>
      </c>
      <c r="D21" s="8" t="s">
        <v>1092</v>
      </c>
      <c r="E21" s="4" t="s">
        <v>1093</v>
      </c>
      <c r="F21" s="4" t="s">
        <v>1093</v>
      </c>
      <c r="G21" s="4" t="s">
        <v>1039</v>
      </c>
      <c r="H21" s="4" t="s">
        <v>1094</v>
      </c>
      <c r="I21" s="4" t="s">
        <v>1095</v>
      </c>
      <c r="J21" s="4" t="n">
        <v>1</v>
      </c>
      <c r="P21" s="4" t="s">
        <v>1040</v>
      </c>
      <c r="Q21" s="4" t="n">
        <v>3172</v>
      </c>
    </row>
    <row r="22" s="4" customFormat="true" ht="12.75" hidden="false" customHeight="false" outlineLevel="0" collapsed="false">
      <c r="B22" s="4" t="s">
        <v>881</v>
      </c>
      <c r="C22" s="4" t="s">
        <v>1041</v>
      </c>
      <c r="D22" s="8" t="s">
        <v>1096</v>
      </c>
      <c r="E22" s="4" t="s">
        <v>1097</v>
      </c>
      <c r="F22" s="4" t="s">
        <v>1097</v>
      </c>
      <c r="G22" s="4" t="s">
        <v>1039</v>
      </c>
      <c r="H22" s="4" t="s">
        <v>1098</v>
      </c>
      <c r="I22" s="4" t="s">
        <v>1095</v>
      </c>
      <c r="J22" s="4" t="n">
        <v>1</v>
      </c>
      <c r="P22" s="4" t="s">
        <v>1040</v>
      </c>
      <c r="Q22" s="4" t="n">
        <v>3173</v>
      </c>
      <c r="HS22" s="8"/>
    </row>
    <row r="23" s="4" customFormat="true" ht="12.75" hidden="false" customHeight="false" outlineLevel="0" collapsed="false">
      <c r="B23" s="4" t="s">
        <v>881</v>
      </c>
      <c r="C23" s="4" t="s">
        <v>1041</v>
      </c>
      <c r="D23" s="8" t="n">
        <v>5</v>
      </c>
      <c r="E23" s="4" t="s">
        <v>1099</v>
      </c>
      <c r="F23" s="4" t="s">
        <v>1099</v>
      </c>
      <c r="G23" s="4" t="s">
        <v>1039</v>
      </c>
      <c r="H23" s="4" t="s">
        <v>1099</v>
      </c>
      <c r="I23" s="4" t="s">
        <v>1076</v>
      </c>
      <c r="J23" s="4" t="n">
        <v>1</v>
      </c>
      <c r="P23" s="4" t="s">
        <v>1040</v>
      </c>
      <c r="Q23" s="4" t="n">
        <v>3174</v>
      </c>
      <c r="HS23" s="8"/>
    </row>
    <row r="24" s="4" customFormat="true" ht="12.75" hidden="false" customHeight="false" outlineLevel="0" collapsed="false">
      <c r="B24" s="4" t="s">
        <v>881</v>
      </c>
      <c r="C24" s="4" t="s">
        <v>1041</v>
      </c>
      <c r="D24" s="8" t="s">
        <v>1100</v>
      </c>
      <c r="E24" s="4" t="s">
        <v>1101</v>
      </c>
      <c r="F24" s="4" t="s">
        <v>1102</v>
      </c>
      <c r="G24" s="4" t="s">
        <v>1039</v>
      </c>
      <c r="H24" s="4" t="s">
        <v>1103</v>
      </c>
      <c r="I24" s="4" t="s">
        <v>1104</v>
      </c>
      <c r="J24" s="4" t="n">
        <v>1</v>
      </c>
      <c r="K24" s="4" t="s">
        <v>77</v>
      </c>
      <c r="P24" s="4" t="s">
        <v>1040</v>
      </c>
      <c r="Q24" s="4" t="n">
        <v>3175</v>
      </c>
      <c r="HS24" s="8"/>
    </row>
    <row r="25" s="4" customFormat="true" ht="12.75" hidden="false" customHeight="false" outlineLevel="0" collapsed="false">
      <c r="B25" s="4" t="s">
        <v>881</v>
      </c>
      <c r="C25" s="4" t="s">
        <v>1041</v>
      </c>
      <c r="D25" s="8" t="s">
        <v>1105</v>
      </c>
      <c r="E25" s="4" t="s">
        <v>1106</v>
      </c>
      <c r="F25" s="4" t="s">
        <v>1102</v>
      </c>
      <c r="G25" s="4" t="s">
        <v>1039</v>
      </c>
      <c r="H25" s="4" t="s">
        <v>1107</v>
      </c>
      <c r="I25" s="4" t="s">
        <v>1104</v>
      </c>
      <c r="J25" s="4" t="n">
        <v>1</v>
      </c>
      <c r="P25" s="4" t="s">
        <v>1040</v>
      </c>
      <c r="Q25" s="4" t="n">
        <v>3176</v>
      </c>
    </row>
    <row r="26" s="4" customFormat="true" ht="12.75" hidden="false" customHeight="false" outlineLevel="0" collapsed="false">
      <c r="B26" s="4" t="s">
        <v>881</v>
      </c>
      <c r="C26" s="4" t="s">
        <v>1041</v>
      </c>
      <c r="D26" s="8" t="s">
        <v>1108</v>
      </c>
      <c r="E26" s="4" t="s">
        <v>1109</v>
      </c>
      <c r="F26" s="4" t="s">
        <v>1109</v>
      </c>
      <c r="G26" s="4" t="s">
        <v>1039</v>
      </c>
      <c r="H26" s="4" t="s">
        <v>1110</v>
      </c>
      <c r="I26" s="7" t="s">
        <v>1111</v>
      </c>
      <c r="J26" s="4" t="n">
        <v>1</v>
      </c>
      <c r="P26" s="4" t="s">
        <v>1040</v>
      </c>
      <c r="Q26" s="4" t="n">
        <v>3177</v>
      </c>
    </row>
    <row r="27" s="4" customFormat="true" ht="12.75" hidden="false" customHeight="false" outlineLevel="0" collapsed="false">
      <c r="B27" s="4" t="s">
        <v>881</v>
      </c>
      <c r="C27" s="4" t="s">
        <v>1041</v>
      </c>
      <c r="D27" s="8" t="s">
        <v>1108</v>
      </c>
      <c r="E27" s="4" t="s">
        <v>1112</v>
      </c>
      <c r="F27" s="4" t="s">
        <v>1113</v>
      </c>
      <c r="G27" s="4" t="s">
        <v>1039</v>
      </c>
      <c r="H27" s="4" t="s">
        <v>1114</v>
      </c>
      <c r="I27" s="7" t="s">
        <v>430</v>
      </c>
      <c r="J27" s="4" t="n">
        <v>1</v>
      </c>
      <c r="P27" s="4" t="s">
        <v>1040</v>
      </c>
      <c r="Q27" s="4" t="n">
        <v>3178</v>
      </c>
      <c r="HS27" s="8"/>
    </row>
    <row r="28" s="4" customFormat="true" ht="12.75" hidden="false" customHeight="false" outlineLevel="0" collapsed="false">
      <c r="B28" s="4" t="s">
        <v>881</v>
      </c>
      <c r="C28" s="4" t="s">
        <v>1041</v>
      </c>
      <c r="D28" s="8" t="s">
        <v>1115</v>
      </c>
      <c r="E28" s="4" t="s">
        <v>1116</v>
      </c>
      <c r="F28" s="4" t="s">
        <v>1116</v>
      </c>
      <c r="G28" s="4" t="s">
        <v>1039</v>
      </c>
      <c r="H28" s="4" t="s">
        <v>1117</v>
      </c>
      <c r="I28" s="4" t="s">
        <v>28</v>
      </c>
      <c r="J28" s="4" t="n">
        <v>1</v>
      </c>
      <c r="P28" s="4" t="s">
        <v>1040</v>
      </c>
      <c r="Q28" s="4" t="n">
        <v>3179</v>
      </c>
    </row>
    <row r="29" s="4" customFormat="true" ht="12.75" hidden="false" customHeight="false" outlineLevel="0" collapsed="false">
      <c r="B29" s="4" t="s">
        <v>881</v>
      </c>
      <c r="C29" s="4" t="s">
        <v>1041</v>
      </c>
      <c r="D29" s="8" t="s">
        <v>1118</v>
      </c>
      <c r="E29" s="4" t="s">
        <v>1119</v>
      </c>
      <c r="F29" s="4" t="s">
        <v>1119</v>
      </c>
      <c r="G29" s="4" t="s">
        <v>1039</v>
      </c>
      <c r="H29" s="4" t="s">
        <v>1120</v>
      </c>
      <c r="I29" s="4" t="s">
        <v>28</v>
      </c>
      <c r="J29" s="4" t="n">
        <v>1</v>
      </c>
      <c r="P29" s="4" t="s">
        <v>1040</v>
      </c>
      <c r="Q29" s="4" t="n">
        <v>3180</v>
      </c>
      <c r="HS29" s="8"/>
    </row>
    <row r="30" s="4" customFormat="true" ht="12.75" hidden="false" customHeight="false" outlineLevel="0" collapsed="false">
      <c r="B30" s="4" t="s">
        <v>881</v>
      </c>
      <c r="C30" s="4" t="s">
        <v>1041</v>
      </c>
      <c r="D30" s="8" t="s">
        <v>1121</v>
      </c>
      <c r="E30" s="4" t="s">
        <v>1122</v>
      </c>
      <c r="F30" s="4" t="s">
        <v>1122</v>
      </c>
      <c r="G30" s="4" t="s">
        <v>1039</v>
      </c>
      <c r="H30" s="4" t="s">
        <v>1123</v>
      </c>
      <c r="I30" s="4" t="s">
        <v>28</v>
      </c>
      <c r="J30" s="4" t="n">
        <v>1</v>
      </c>
      <c r="P30" s="4" t="s">
        <v>1040</v>
      </c>
      <c r="Q30" s="4" t="n">
        <v>3181</v>
      </c>
    </row>
    <row r="31" s="4" customFormat="true" ht="12.75" hidden="false" customHeight="false" outlineLevel="0" collapsed="false">
      <c r="B31" s="4" t="s">
        <v>881</v>
      </c>
      <c r="C31" s="4" t="s">
        <v>1041</v>
      </c>
      <c r="D31" s="8" t="s">
        <v>1124</v>
      </c>
      <c r="E31" s="4" t="s">
        <v>1125</v>
      </c>
      <c r="F31" s="4" t="s">
        <v>1125</v>
      </c>
      <c r="G31" s="4" t="s">
        <v>1039</v>
      </c>
      <c r="H31" s="4" t="s">
        <v>1126</v>
      </c>
      <c r="I31" s="4" t="s">
        <v>28</v>
      </c>
      <c r="J31" s="4" t="n">
        <v>1</v>
      </c>
      <c r="P31" s="4" t="s">
        <v>1040</v>
      </c>
      <c r="Q31" s="4" t="n">
        <v>3182</v>
      </c>
    </row>
    <row r="32" s="4" customFormat="true" ht="12.75" hidden="false" customHeight="false" outlineLevel="0" collapsed="false">
      <c r="B32" s="4" t="s">
        <v>881</v>
      </c>
      <c r="C32" s="4" t="s">
        <v>1041</v>
      </c>
      <c r="D32" s="8" t="s">
        <v>1127</v>
      </c>
      <c r="E32" s="4" t="s">
        <v>1128</v>
      </c>
      <c r="F32" s="4" t="s">
        <v>1128</v>
      </c>
      <c r="G32" s="4" t="s">
        <v>1039</v>
      </c>
      <c r="H32" s="4" t="s">
        <v>1129</v>
      </c>
      <c r="I32" s="7" t="s">
        <v>28</v>
      </c>
      <c r="J32" s="4" t="n">
        <v>1</v>
      </c>
      <c r="P32" s="4" t="s">
        <v>1040</v>
      </c>
      <c r="Q32" s="4" t="n">
        <v>3183</v>
      </c>
    </row>
    <row r="33" s="4" customFormat="true" ht="12.75" hidden="false" customHeight="false" outlineLevel="0" collapsed="false">
      <c r="B33" s="4" t="s">
        <v>881</v>
      </c>
      <c r="C33" s="4" t="s">
        <v>1041</v>
      </c>
      <c r="D33" s="8" t="s">
        <v>1130</v>
      </c>
      <c r="E33" s="4" t="s">
        <v>1131</v>
      </c>
      <c r="F33" s="4" t="s">
        <v>1131</v>
      </c>
      <c r="G33" s="4" t="s">
        <v>1039</v>
      </c>
      <c r="H33" s="4" t="s">
        <v>1132</v>
      </c>
      <c r="I33" s="7" t="s">
        <v>28</v>
      </c>
      <c r="J33" s="4" t="n">
        <v>1</v>
      </c>
      <c r="P33" s="4" t="s">
        <v>1040</v>
      </c>
      <c r="Q33" s="4" t="n">
        <v>3184</v>
      </c>
    </row>
    <row r="34" s="4" customFormat="true" ht="12.75" hidden="false" customHeight="false" outlineLevel="0" collapsed="false">
      <c r="B34" s="4" t="s">
        <v>881</v>
      </c>
      <c r="C34" s="4" t="s">
        <v>1041</v>
      </c>
      <c r="D34" s="8" t="s">
        <v>1133</v>
      </c>
      <c r="E34" s="4" t="s">
        <v>1134</v>
      </c>
      <c r="F34" s="4" t="s">
        <v>1134</v>
      </c>
      <c r="G34" s="4" t="s">
        <v>1039</v>
      </c>
      <c r="H34" s="4" t="s">
        <v>1135</v>
      </c>
      <c r="I34" s="4" t="s">
        <v>28</v>
      </c>
      <c r="J34" s="4" t="n">
        <v>1</v>
      </c>
      <c r="P34" s="4" t="s">
        <v>1040</v>
      </c>
      <c r="Q34" s="4" t="n">
        <v>3185</v>
      </c>
    </row>
    <row r="35" s="4" customFormat="true" ht="12.75" hidden="false" customHeight="false" outlineLevel="0" collapsed="false">
      <c r="B35" s="4" t="s">
        <v>881</v>
      </c>
      <c r="C35" s="4" t="s">
        <v>1041</v>
      </c>
      <c r="D35" s="8" t="s">
        <v>1136</v>
      </c>
      <c r="E35" s="4" t="s">
        <v>1137</v>
      </c>
      <c r="F35" s="4" t="s">
        <v>1137</v>
      </c>
      <c r="G35" s="4" t="s">
        <v>1039</v>
      </c>
      <c r="H35" s="4" t="s">
        <v>1138</v>
      </c>
      <c r="I35" s="4" t="s">
        <v>28</v>
      </c>
      <c r="J35" s="4" t="n">
        <v>1</v>
      </c>
      <c r="P35" s="4" t="s">
        <v>1040</v>
      </c>
      <c r="Q35" s="4" t="n">
        <v>3186</v>
      </c>
    </row>
    <row r="36" s="4" customFormat="true" ht="12.75" hidden="false" customHeight="false" outlineLevel="0" collapsed="false">
      <c r="B36" s="4" t="s">
        <v>881</v>
      </c>
      <c r="C36" s="4" t="s">
        <v>1041</v>
      </c>
      <c r="D36" s="8" t="s">
        <v>1139</v>
      </c>
      <c r="E36" s="4" t="s">
        <v>1140</v>
      </c>
      <c r="F36" s="4" t="s">
        <v>1140</v>
      </c>
      <c r="G36" s="4" t="s">
        <v>1039</v>
      </c>
      <c r="H36" s="4" t="s">
        <v>1141</v>
      </c>
      <c r="I36" s="7" t="s">
        <v>28</v>
      </c>
      <c r="J36" s="4" t="n">
        <v>1</v>
      </c>
      <c r="P36" s="4" t="s">
        <v>1040</v>
      </c>
      <c r="Q36" s="4" t="n">
        <v>3187</v>
      </c>
    </row>
    <row r="37" s="4" customFormat="true" ht="12.75" hidden="false" customHeight="false" outlineLevel="0" collapsed="false">
      <c r="B37" s="4" t="s">
        <v>881</v>
      </c>
      <c r="C37" s="4" t="s">
        <v>1041</v>
      </c>
      <c r="D37" s="8" t="s">
        <v>1142</v>
      </c>
      <c r="E37" s="4" t="s">
        <v>1143</v>
      </c>
      <c r="F37" s="4" t="s">
        <v>1143</v>
      </c>
      <c r="G37" s="4" t="s">
        <v>1039</v>
      </c>
      <c r="H37" s="4" t="s">
        <v>1144</v>
      </c>
      <c r="I37" s="7" t="s">
        <v>28</v>
      </c>
      <c r="J37" s="4" t="n">
        <v>1</v>
      </c>
      <c r="P37" s="4" t="s">
        <v>1040</v>
      </c>
      <c r="Q37" s="4" t="n">
        <v>3188</v>
      </c>
    </row>
    <row r="38" s="4" customFormat="true" ht="12.75" hidden="false" customHeight="false" outlineLevel="0" collapsed="false">
      <c r="B38" s="4" t="s">
        <v>881</v>
      </c>
      <c r="C38" s="4" t="s">
        <v>1041</v>
      </c>
      <c r="D38" s="8" t="s">
        <v>1145</v>
      </c>
      <c r="E38" s="4" t="s">
        <v>1146</v>
      </c>
      <c r="F38" s="4" t="s">
        <v>1146</v>
      </c>
      <c r="G38" s="4" t="s">
        <v>1039</v>
      </c>
      <c r="H38" s="4" t="s">
        <v>1147</v>
      </c>
      <c r="I38" s="7" t="s">
        <v>28</v>
      </c>
      <c r="J38" s="4" t="n">
        <v>1</v>
      </c>
      <c r="P38" s="4" t="s">
        <v>1040</v>
      </c>
      <c r="Q38" s="4" t="n">
        <v>3189</v>
      </c>
    </row>
    <row r="39" s="4" customFormat="true" ht="12.75" hidden="false" customHeight="false" outlineLevel="0" collapsed="false">
      <c r="B39" s="4" t="s">
        <v>881</v>
      </c>
      <c r="C39" s="4" t="s">
        <v>1041</v>
      </c>
      <c r="D39" s="8" t="s">
        <v>1148</v>
      </c>
      <c r="E39" s="4" t="s">
        <v>1149</v>
      </c>
      <c r="F39" s="4" t="s">
        <v>1150</v>
      </c>
      <c r="G39" s="4" t="s">
        <v>1039</v>
      </c>
      <c r="H39" s="4" t="s">
        <v>1151</v>
      </c>
      <c r="I39" s="7" t="s">
        <v>28</v>
      </c>
      <c r="J39" s="4" t="n">
        <v>1</v>
      </c>
      <c r="P39" s="4" t="s">
        <v>1040</v>
      </c>
      <c r="Q39" s="4" t="n">
        <v>3190</v>
      </c>
    </row>
    <row r="40" s="4" customFormat="true" ht="12.75" hidden="false" customHeight="false" outlineLevel="0" collapsed="false">
      <c r="B40" s="4" t="s">
        <v>881</v>
      </c>
      <c r="C40" s="4" t="s">
        <v>1041</v>
      </c>
      <c r="D40" s="8" t="s">
        <v>1152</v>
      </c>
      <c r="E40" s="4" t="s">
        <v>1153</v>
      </c>
      <c r="F40" s="4" t="s">
        <v>1153</v>
      </c>
      <c r="G40" s="4" t="s">
        <v>1039</v>
      </c>
      <c r="H40" s="4" t="s">
        <v>1154</v>
      </c>
      <c r="I40" s="7" t="s">
        <v>28</v>
      </c>
      <c r="J40" s="4" t="n">
        <v>1</v>
      </c>
      <c r="P40" s="4" t="s">
        <v>1040</v>
      </c>
      <c r="Q40" s="4" t="n">
        <v>3191</v>
      </c>
    </row>
    <row r="41" s="4" customFormat="true" ht="12.75" hidden="false" customHeight="false" outlineLevel="0" collapsed="false">
      <c r="B41" s="4" t="s">
        <v>881</v>
      </c>
      <c r="C41" s="4" t="s">
        <v>1041</v>
      </c>
      <c r="D41" s="8" t="s">
        <v>1155</v>
      </c>
      <c r="E41" s="4" t="s">
        <v>1156</v>
      </c>
      <c r="F41" s="4" t="s">
        <v>1156</v>
      </c>
      <c r="G41" s="4" t="s">
        <v>1039</v>
      </c>
      <c r="H41" s="4" t="s">
        <v>1157</v>
      </c>
      <c r="I41" s="7" t="s">
        <v>28</v>
      </c>
      <c r="J41" s="4" t="n">
        <v>1</v>
      </c>
      <c r="P41" s="4" t="s">
        <v>1040</v>
      </c>
      <c r="Q41" s="4" t="n">
        <v>3192</v>
      </c>
    </row>
    <row r="42" s="4" customFormat="true" ht="12.75" hidden="false" customHeight="false" outlineLevel="0" collapsed="false">
      <c r="B42" s="4" t="s">
        <v>881</v>
      </c>
      <c r="C42" s="4" t="s">
        <v>1041</v>
      </c>
      <c r="D42" s="8" t="s">
        <v>1158</v>
      </c>
      <c r="E42" s="4" t="s">
        <v>1159</v>
      </c>
      <c r="F42" s="4" t="s">
        <v>1159</v>
      </c>
      <c r="G42" s="4" t="s">
        <v>1039</v>
      </c>
      <c r="H42" s="4" t="s">
        <v>1160</v>
      </c>
      <c r="I42" s="4" t="s">
        <v>28</v>
      </c>
      <c r="J42" s="4" t="n">
        <v>1</v>
      </c>
      <c r="P42" s="4" t="s">
        <v>1040</v>
      </c>
      <c r="Q42" s="4" t="n">
        <v>3193</v>
      </c>
    </row>
    <row r="43" s="4" customFormat="true" ht="12.75" hidden="false" customHeight="false" outlineLevel="0" collapsed="false">
      <c r="B43" s="4" t="s">
        <v>881</v>
      </c>
      <c r="C43" s="4" t="s">
        <v>1041</v>
      </c>
      <c r="D43" s="8" t="s">
        <v>1161</v>
      </c>
      <c r="E43" s="4" t="s">
        <v>1162</v>
      </c>
      <c r="F43" s="4" t="s">
        <v>1162</v>
      </c>
      <c r="G43" s="4" t="s">
        <v>1039</v>
      </c>
      <c r="H43" s="4" t="s">
        <v>1163</v>
      </c>
      <c r="I43" s="7" t="s">
        <v>28</v>
      </c>
      <c r="J43" s="4" t="n">
        <v>1</v>
      </c>
      <c r="P43" s="4" t="s">
        <v>1040</v>
      </c>
      <c r="Q43" s="4" t="n">
        <v>3194</v>
      </c>
    </row>
    <row r="44" s="4" customFormat="true" ht="12.75" hidden="false" customHeight="false" outlineLevel="0" collapsed="false">
      <c r="B44" s="4" t="s">
        <v>881</v>
      </c>
      <c r="C44" s="4" t="s">
        <v>1041</v>
      </c>
      <c r="D44" s="8" t="s">
        <v>1164</v>
      </c>
      <c r="E44" s="4" t="s">
        <v>1165</v>
      </c>
      <c r="F44" s="4" t="s">
        <v>1165</v>
      </c>
      <c r="G44" s="4" t="s">
        <v>1039</v>
      </c>
      <c r="H44" s="4" t="s">
        <v>1166</v>
      </c>
      <c r="I44" s="7" t="s">
        <v>28</v>
      </c>
      <c r="J44" s="4" t="n">
        <v>1</v>
      </c>
      <c r="P44" s="4" t="s">
        <v>1040</v>
      </c>
      <c r="Q44" s="4" t="n">
        <v>3195</v>
      </c>
    </row>
    <row r="45" s="4" customFormat="true" ht="12.75" hidden="false" customHeight="false" outlineLevel="0" collapsed="false">
      <c r="B45" s="4" t="s">
        <v>881</v>
      </c>
      <c r="C45" s="4" t="s">
        <v>1041</v>
      </c>
      <c r="D45" s="8" t="s">
        <v>1167</v>
      </c>
      <c r="E45" s="4" t="s">
        <v>1168</v>
      </c>
      <c r="F45" s="4" t="s">
        <v>1168</v>
      </c>
      <c r="G45" s="4" t="s">
        <v>1039</v>
      </c>
      <c r="H45" s="4" t="s">
        <v>1169</v>
      </c>
      <c r="I45" s="4" t="s">
        <v>28</v>
      </c>
      <c r="J45" s="4" t="n">
        <v>1</v>
      </c>
      <c r="P45" s="4" t="s">
        <v>1040</v>
      </c>
      <c r="Q45" s="4" t="n">
        <v>3196</v>
      </c>
    </row>
    <row r="46" s="4" customFormat="true" ht="12.75" hidden="false" customHeight="false" outlineLevel="0" collapsed="false">
      <c r="B46" s="4" t="s">
        <v>881</v>
      </c>
      <c r="C46" s="4" t="s">
        <v>1041</v>
      </c>
      <c r="D46" s="8" t="s">
        <v>1170</v>
      </c>
      <c r="E46" s="4" t="s">
        <v>1171</v>
      </c>
      <c r="F46" s="4" t="s">
        <v>1171</v>
      </c>
      <c r="G46" s="4" t="s">
        <v>1039</v>
      </c>
      <c r="H46" s="4" t="s">
        <v>1172</v>
      </c>
      <c r="I46" s="4" t="s">
        <v>28</v>
      </c>
      <c r="J46" s="4" t="n">
        <v>1</v>
      </c>
      <c r="P46" s="4" t="s">
        <v>1040</v>
      </c>
      <c r="Q46" s="4" t="n">
        <v>3197</v>
      </c>
    </row>
    <row r="47" s="4" customFormat="true" ht="12.75" hidden="false" customHeight="false" outlineLevel="0" collapsed="false">
      <c r="B47" s="4" t="s">
        <v>881</v>
      </c>
      <c r="C47" s="4" t="s">
        <v>1041</v>
      </c>
      <c r="D47" s="8" t="s">
        <v>1173</v>
      </c>
      <c r="E47" s="4" t="s">
        <v>1174</v>
      </c>
      <c r="F47" s="4" t="s">
        <v>1174</v>
      </c>
      <c r="G47" s="4" t="s">
        <v>1039</v>
      </c>
      <c r="H47" s="4" t="s">
        <v>1175</v>
      </c>
      <c r="I47" s="4" t="s">
        <v>28</v>
      </c>
      <c r="J47" s="4" t="n">
        <v>1</v>
      </c>
      <c r="P47" s="4" t="s">
        <v>1040</v>
      </c>
      <c r="Q47" s="4" t="n">
        <v>3198</v>
      </c>
    </row>
    <row r="48" s="4" customFormat="true" ht="12.75" hidden="false" customHeight="false" outlineLevel="0" collapsed="false">
      <c r="B48" s="4" t="s">
        <v>881</v>
      </c>
      <c r="C48" s="4" t="s">
        <v>1041</v>
      </c>
      <c r="D48" s="8" t="s">
        <v>1176</v>
      </c>
      <c r="E48" s="4" t="s">
        <v>1177</v>
      </c>
      <c r="F48" s="4" t="s">
        <v>1177</v>
      </c>
      <c r="G48" s="4" t="s">
        <v>1039</v>
      </c>
      <c r="H48" s="4" t="s">
        <v>1178</v>
      </c>
      <c r="I48" s="4" t="s">
        <v>28</v>
      </c>
      <c r="J48" s="4" t="n">
        <v>1</v>
      </c>
      <c r="P48" s="4" t="s">
        <v>1040</v>
      </c>
      <c r="Q48" s="4" t="n">
        <v>3199</v>
      </c>
    </row>
    <row r="49" s="4" customFormat="true" ht="12.75" hidden="false" customHeight="false" outlineLevel="0" collapsed="false">
      <c r="B49" s="4" t="s">
        <v>881</v>
      </c>
      <c r="C49" s="4" t="s">
        <v>1041</v>
      </c>
      <c r="D49" s="8" t="s">
        <v>1179</v>
      </c>
      <c r="E49" s="4" t="s">
        <v>1180</v>
      </c>
      <c r="F49" s="4" t="s">
        <v>1180</v>
      </c>
      <c r="G49" s="4" t="s">
        <v>1039</v>
      </c>
      <c r="H49" s="4" t="s">
        <v>1181</v>
      </c>
      <c r="I49" s="4" t="s">
        <v>1095</v>
      </c>
      <c r="J49" s="4" t="n">
        <v>1</v>
      </c>
      <c r="P49" s="4" t="s">
        <v>1040</v>
      </c>
      <c r="Q49" s="4" t="n">
        <v>3200</v>
      </c>
    </row>
    <row r="50" s="4" customFormat="true" ht="12.75" hidden="false" customHeight="false" outlineLevel="0" collapsed="false">
      <c r="B50" s="4" t="s">
        <v>881</v>
      </c>
      <c r="C50" s="4" t="s">
        <v>1041</v>
      </c>
      <c r="D50" s="8" t="s">
        <v>1182</v>
      </c>
      <c r="E50" s="4" t="s">
        <v>1183</v>
      </c>
      <c r="F50" s="4" t="s">
        <v>1183</v>
      </c>
      <c r="G50" s="4" t="s">
        <v>1039</v>
      </c>
      <c r="H50" s="4" t="s">
        <v>1184</v>
      </c>
      <c r="I50" s="4" t="s">
        <v>1095</v>
      </c>
      <c r="J50" s="4" t="n">
        <v>1</v>
      </c>
      <c r="P50" s="4" t="s">
        <v>1040</v>
      </c>
      <c r="Q50" s="4" t="n">
        <v>3201</v>
      </c>
    </row>
    <row r="51" s="4" customFormat="true" ht="12.75" hidden="false" customHeight="false" outlineLevel="0" collapsed="false">
      <c r="B51" s="4" t="s">
        <v>881</v>
      </c>
      <c r="C51" s="4" t="s">
        <v>1041</v>
      </c>
      <c r="D51" s="8" t="s">
        <v>1185</v>
      </c>
      <c r="E51" s="4" t="s">
        <v>1186</v>
      </c>
      <c r="F51" s="4" t="s">
        <v>1186</v>
      </c>
      <c r="G51" s="4" t="s">
        <v>1039</v>
      </c>
      <c r="H51" s="4" t="s">
        <v>1187</v>
      </c>
      <c r="I51" s="4" t="s">
        <v>28</v>
      </c>
      <c r="J51" s="4" t="n">
        <v>1</v>
      </c>
      <c r="P51" s="4" t="s">
        <v>1040</v>
      </c>
      <c r="Q51" s="4" t="n">
        <v>3202</v>
      </c>
    </row>
    <row r="52" s="4" customFormat="true" ht="12.75" hidden="false" customHeight="false" outlineLevel="0" collapsed="false">
      <c r="B52" s="4" t="s">
        <v>881</v>
      </c>
      <c r="C52" s="4" t="s">
        <v>1041</v>
      </c>
      <c r="D52" s="8" t="s">
        <v>1188</v>
      </c>
      <c r="E52" s="4" t="s">
        <v>1189</v>
      </c>
      <c r="F52" s="4" t="s">
        <v>1189</v>
      </c>
      <c r="G52" s="4" t="s">
        <v>1039</v>
      </c>
      <c r="H52" s="4" t="s">
        <v>1190</v>
      </c>
      <c r="I52" s="4" t="s">
        <v>28</v>
      </c>
      <c r="J52" s="4" t="n">
        <v>1</v>
      </c>
      <c r="P52" s="4" t="s">
        <v>1040</v>
      </c>
      <c r="Q52" s="4" t="n">
        <v>3203</v>
      </c>
    </row>
    <row r="53" s="4" customFormat="true" ht="12.75" hidden="false" customHeight="false" outlineLevel="0" collapsed="false">
      <c r="B53" s="4" t="s">
        <v>17</v>
      </c>
      <c r="C53" s="4" t="s">
        <v>1191</v>
      </c>
      <c r="D53" s="4" t="n">
        <v>3</v>
      </c>
      <c r="E53" s="4" t="s">
        <v>1192</v>
      </c>
      <c r="F53" s="4" t="s">
        <v>1192</v>
      </c>
      <c r="G53" s="4" t="s">
        <v>1193</v>
      </c>
      <c r="H53" s="4" t="s">
        <v>1192</v>
      </c>
      <c r="I53" s="4" t="s">
        <v>28</v>
      </c>
      <c r="J53" s="5" t="n">
        <v>1</v>
      </c>
      <c r="P53" s="4" t="s">
        <v>1040</v>
      </c>
      <c r="Q53" s="4" t="n">
        <v>3204</v>
      </c>
    </row>
    <row r="54" s="4" customFormat="true" ht="12.75" hidden="false" customHeight="false" outlineLevel="0" collapsed="false">
      <c r="B54" s="4" t="s">
        <v>17</v>
      </c>
      <c r="C54" s="4" t="s">
        <v>44</v>
      </c>
      <c r="D54" s="4" t="s">
        <v>1194</v>
      </c>
      <c r="E54" s="4" t="s">
        <v>1195</v>
      </c>
      <c r="F54" s="4" t="s">
        <v>1196</v>
      </c>
      <c r="G54" s="4" t="s">
        <v>1193</v>
      </c>
      <c r="H54" s="4" t="s">
        <v>1195</v>
      </c>
      <c r="I54" s="4" t="s">
        <v>48</v>
      </c>
      <c r="J54" s="5" t="n">
        <v>1</v>
      </c>
      <c r="P54" s="4" t="s">
        <v>1040</v>
      </c>
      <c r="Q54" s="4" t="n">
        <v>3205</v>
      </c>
    </row>
    <row r="55" s="8" customFormat="true" ht="12.75" hidden="false" customHeight="false" outlineLevel="0" collapsed="false">
      <c r="A55" s="4"/>
      <c r="B55" s="4" t="s">
        <v>17</v>
      </c>
      <c r="C55" s="4" t="s">
        <v>1191</v>
      </c>
      <c r="D55" s="4" t="n">
        <v>2</v>
      </c>
      <c r="E55" s="4" t="s">
        <v>1197</v>
      </c>
      <c r="F55" s="4" t="s">
        <v>1197</v>
      </c>
      <c r="G55" s="4" t="s">
        <v>1193</v>
      </c>
      <c r="H55" s="4" t="s">
        <v>1198</v>
      </c>
      <c r="I55" s="4" t="s">
        <v>28</v>
      </c>
      <c r="J55" s="5" t="n">
        <v>1</v>
      </c>
      <c r="K55" s="4"/>
      <c r="L55" s="4"/>
      <c r="M55" s="4"/>
      <c r="N55" s="4"/>
      <c r="O55" s="4"/>
      <c r="P55" s="4" t="s">
        <v>1040</v>
      </c>
      <c r="Q55" s="4" t="n">
        <v>3206</v>
      </c>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row>
    <row r="56" s="8" customFormat="true" ht="12.75" hidden="false" customHeight="false" outlineLevel="0" collapsed="false">
      <c r="A56" s="4"/>
      <c r="B56" s="4" t="s">
        <v>17</v>
      </c>
      <c r="C56" s="4" t="s">
        <v>1191</v>
      </c>
      <c r="D56" s="4" t="n">
        <v>6</v>
      </c>
      <c r="E56" s="4" t="s">
        <v>1199</v>
      </c>
      <c r="F56" s="4" t="s">
        <v>1199</v>
      </c>
      <c r="G56" s="4" t="s">
        <v>1193</v>
      </c>
      <c r="H56" s="4" t="s">
        <v>1200</v>
      </c>
      <c r="I56" s="4" t="s">
        <v>28</v>
      </c>
      <c r="J56" s="5" t="n">
        <v>1</v>
      </c>
      <c r="K56" s="4"/>
      <c r="L56" s="4"/>
      <c r="M56" s="4"/>
      <c r="N56" s="4"/>
      <c r="O56" s="4"/>
      <c r="P56" s="4" t="s">
        <v>1040</v>
      </c>
      <c r="Q56" s="4" t="n">
        <v>3207</v>
      </c>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row>
    <row r="57" s="8" customFormat="true" ht="12.75" hidden="false" customHeight="false" outlineLevel="0" collapsed="false">
      <c r="A57" s="4"/>
      <c r="B57" s="4" t="s">
        <v>17</v>
      </c>
      <c r="C57" s="4" t="s">
        <v>1191</v>
      </c>
      <c r="D57" s="4" t="n">
        <v>5</v>
      </c>
      <c r="E57" s="4" t="s">
        <v>1201</v>
      </c>
      <c r="F57" s="4" t="s">
        <v>1201</v>
      </c>
      <c r="G57" s="4" t="s">
        <v>1193</v>
      </c>
      <c r="H57" s="4" t="s">
        <v>1201</v>
      </c>
      <c r="I57" s="4" t="s">
        <v>28</v>
      </c>
      <c r="J57" s="5" t="n">
        <v>1</v>
      </c>
      <c r="K57" s="4"/>
      <c r="L57" s="4"/>
      <c r="M57" s="4"/>
      <c r="N57" s="4"/>
      <c r="O57" s="4"/>
      <c r="P57" s="4" t="s">
        <v>1040</v>
      </c>
      <c r="Q57" s="4" t="n">
        <v>3208</v>
      </c>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row>
    <row r="58" s="4" customFormat="true" ht="12.75" hidden="false" customHeight="false" outlineLevel="0" collapsed="false">
      <c r="B58" s="4" t="s">
        <v>17</v>
      </c>
      <c r="C58" s="4" t="s">
        <v>1191</v>
      </c>
      <c r="D58" s="4" t="n">
        <v>4</v>
      </c>
      <c r="E58" s="4" t="s">
        <v>1202</v>
      </c>
      <c r="F58" s="4" t="s">
        <v>1202</v>
      </c>
      <c r="G58" s="4" t="s">
        <v>1193</v>
      </c>
      <c r="H58" s="4" t="s">
        <v>275</v>
      </c>
      <c r="I58" s="4" t="s">
        <v>28</v>
      </c>
      <c r="J58" s="5" t="n">
        <v>1</v>
      </c>
      <c r="P58" s="4" t="s">
        <v>1040</v>
      </c>
      <c r="Q58" s="4" t="n">
        <v>3209</v>
      </c>
    </row>
    <row r="59" s="4" customFormat="true" ht="12.75" hidden="false" customHeight="false" outlineLevel="0" collapsed="false">
      <c r="B59" s="4" t="s">
        <v>17</v>
      </c>
      <c r="C59" s="4" t="s">
        <v>1191</v>
      </c>
      <c r="D59" s="4" t="n">
        <v>1</v>
      </c>
      <c r="E59" s="4" t="s">
        <v>1203</v>
      </c>
      <c r="F59" s="4" t="s">
        <v>1203</v>
      </c>
      <c r="G59" s="4" t="s">
        <v>1193</v>
      </c>
      <c r="H59" s="4" t="s">
        <v>1203</v>
      </c>
      <c r="I59" s="4" t="s">
        <v>28</v>
      </c>
      <c r="J59" s="5" t="n">
        <v>1</v>
      </c>
      <c r="P59" s="4" t="s">
        <v>1040</v>
      </c>
      <c r="Q59" s="4" t="n">
        <v>3210</v>
      </c>
    </row>
    <row r="60" s="4" customFormat="true" ht="12.75" hidden="false" customHeight="false" outlineLevel="0" collapsed="false">
      <c r="B60" s="4" t="s">
        <v>17</v>
      </c>
      <c r="C60" s="4" t="s">
        <v>1204</v>
      </c>
      <c r="D60" s="4" t="s">
        <v>1205</v>
      </c>
      <c r="E60" s="4" t="s">
        <v>1206</v>
      </c>
      <c r="F60" s="4" t="s">
        <v>1206</v>
      </c>
      <c r="G60" s="4" t="s">
        <v>1207</v>
      </c>
      <c r="H60" s="4" t="s">
        <v>1208</v>
      </c>
      <c r="I60" s="4" t="s">
        <v>1209</v>
      </c>
      <c r="J60" s="5" t="n">
        <v>1</v>
      </c>
      <c r="P60" s="4" t="s">
        <v>1040</v>
      </c>
      <c r="Q60" s="4" t="n">
        <v>3211</v>
      </c>
    </row>
    <row r="61" s="8" customFormat="true" ht="12.75" hidden="false" customHeight="false" outlineLevel="0" collapsed="false">
      <c r="A61" s="4"/>
      <c r="B61" s="4" t="s">
        <v>17</v>
      </c>
      <c r="C61" s="4" t="s">
        <v>1210</v>
      </c>
      <c r="D61" s="4" t="s">
        <v>1211</v>
      </c>
      <c r="E61" s="4" t="s">
        <v>1212</v>
      </c>
      <c r="F61" s="4" t="s">
        <v>1212</v>
      </c>
      <c r="G61" s="4" t="s">
        <v>1207</v>
      </c>
      <c r="H61" s="4" t="s">
        <v>1213</v>
      </c>
      <c r="I61" s="4" t="s">
        <v>48</v>
      </c>
      <c r="J61" s="5" t="n">
        <v>1</v>
      </c>
      <c r="K61" s="4"/>
      <c r="L61" s="4"/>
      <c r="M61" s="4"/>
      <c r="N61" s="4"/>
      <c r="O61" s="4"/>
      <c r="P61" s="4" t="s">
        <v>1040</v>
      </c>
      <c r="Q61" s="4" t="n">
        <v>3212</v>
      </c>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row>
    <row r="62" s="4" customFormat="true" ht="12.75" hidden="false" customHeight="false" outlineLevel="0" collapsed="false">
      <c r="B62" s="4" t="s">
        <v>17</v>
      </c>
      <c r="C62" s="4" t="s">
        <v>1204</v>
      </c>
      <c r="D62" s="4" t="s">
        <v>1214</v>
      </c>
      <c r="E62" s="4" t="s">
        <v>1215</v>
      </c>
      <c r="F62" s="4" t="s">
        <v>1215</v>
      </c>
      <c r="G62" s="4" t="s">
        <v>1207</v>
      </c>
      <c r="H62" s="4" t="s">
        <v>1216</v>
      </c>
      <c r="I62" s="4" t="s">
        <v>182</v>
      </c>
      <c r="J62" s="5" t="n">
        <v>1</v>
      </c>
      <c r="P62" s="4" t="s">
        <v>1040</v>
      </c>
      <c r="Q62" s="4" t="n">
        <v>3213</v>
      </c>
    </row>
    <row r="63" s="8" customFormat="true" ht="12.75" hidden="false" customHeight="false" outlineLevel="0" collapsed="false">
      <c r="A63" s="4"/>
      <c r="B63" s="4" t="s">
        <v>17</v>
      </c>
      <c r="C63" s="4" t="s">
        <v>1204</v>
      </c>
      <c r="D63" s="4" t="s">
        <v>1217</v>
      </c>
      <c r="E63" s="4" t="s">
        <v>1218</v>
      </c>
      <c r="F63" s="4" t="s">
        <v>1218</v>
      </c>
      <c r="G63" s="4" t="s">
        <v>1207</v>
      </c>
      <c r="H63" s="4" t="s">
        <v>1219</v>
      </c>
      <c r="I63" s="4" t="s">
        <v>182</v>
      </c>
      <c r="J63" s="5" t="n">
        <v>1</v>
      </c>
      <c r="K63" s="4"/>
      <c r="L63" s="4"/>
      <c r="M63" s="4"/>
      <c r="N63" s="4"/>
      <c r="O63" s="4"/>
      <c r="P63" s="4" t="s">
        <v>1040</v>
      </c>
      <c r="Q63" s="4" t="n">
        <v>3214</v>
      </c>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row>
    <row r="64" s="8" customFormat="true" ht="12.75" hidden="false" customHeight="false" outlineLevel="0" collapsed="false">
      <c r="A64" s="4"/>
      <c r="B64" s="4" t="s">
        <v>17</v>
      </c>
      <c r="C64" s="4" t="s">
        <v>1204</v>
      </c>
      <c r="D64" s="4" t="s">
        <v>1220</v>
      </c>
      <c r="E64" s="4" t="s">
        <v>1221</v>
      </c>
      <c r="F64" s="4" t="s">
        <v>1221</v>
      </c>
      <c r="G64" s="4" t="s">
        <v>1207</v>
      </c>
      <c r="H64" s="4" t="s">
        <v>1222</v>
      </c>
      <c r="I64" s="4" t="s">
        <v>182</v>
      </c>
      <c r="J64" s="5" t="n">
        <v>1</v>
      </c>
      <c r="K64" s="4"/>
      <c r="L64" s="4"/>
      <c r="M64" s="4"/>
      <c r="N64" s="4"/>
      <c r="O64" s="4"/>
      <c r="P64" s="4" t="s">
        <v>1040</v>
      </c>
      <c r="Q64" s="4" t="n">
        <v>3215</v>
      </c>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row>
    <row r="65" s="4" customFormat="true" ht="12.75" hidden="false" customHeight="true" outlineLevel="0" collapsed="false">
      <c r="B65" s="4" t="s">
        <v>17</v>
      </c>
      <c r="C65" s="4" t="s">
        <v>1204</v>
      </c>
      <c r="D65" s="4" t="s">
        <v>1223</v>
      </c>
      <c r="E65" s="4" t="s">
        <v>1224</v>
      </c>
      <c r="F65" s="4" t="s">
        <v>1224</v>
      </c>
      <c r="G65" s="4" t="s">
        <v>1207</v>
      </c>
      <c r="H65" s="4" t="s">
        <v>1225</v>
      </c>
      <c r="I65" s="4" t="s">
        <v>28</v>
      </c>
      <c r="J65" s="5" t="n">
        <v>1</v>
      </c>
      <c r="P65" s="4" t="s">
        <v>1040</v>
      </c>
      <c r="Q65" s="4" t="n">
        <v>3216</v>
      </c>
      <c r="HS65" s="8"/>
    </row>
    <row r="66" s="4" customFormat="true" ht="12.75" hidden="false" customHeight="false" outlineLevel="0" collapsed="false">
      <c r="B66" s="4" t="s">
        <v>17</v>
      </c>
      <c r="C66" s="4" t="s">
        <v>1204</v>
      </c>
      <c r="D66" s="4" t="s">
        <v>1226</v>
      </c>
      <c r="E66" s="4" t="s">
        <v>1227</v>
      </c>
      <c r="F66" s="4" t="s">
        <v>1227</v>
      </c>
      <c r="G66" s="4" t="s">
        <v>1207</v>
      </c>
      <c r="H66" s="4" t="s">
        <v>1228</v>
      </c>
      <c r="I66" s="4" t="s">
        <v>1209</v>
      </c>
      <c r="J66" s="5" t="n">
        <v>1</v>
      </c>
      <c r="P66" s="4" t="s">
        <v>1040</v>
      </c>
      <c r="Q66" s="4" t="n">
        <v>3217</v>
      </c>
      <c r="HS66" s="8"/>
    </row>
    <row r="67" s="4" customFormat="true" ht="12.75" hidden="false" customHeight="false" outlineLevel="0" collapsed="false">
      <c r="B67" s="4" t="s">
        <v>17</v>
      </c>
      <c r="C67" s="4" t="s">
        <v>1204</v>
      </c>
      <c r="E67" s="4" t="s">
        <v>1229</v>
      </c>
      <c r="F67" s="4" t="s">
        <v>1229</v>
      </c>
      <c r="G67" s="4" t="s">
        <v>1207</v>
      </c>
      <c r="H67" s="4" t="s">
        <v>1230</v>
      </c>
      <c r="I67" s="4" t="s">
        <v>182</v>
      </c>
      <c r="J67" s="5" t="n">
        <v>1</v>
      </c>
      <c r="P67" s="4" t="s">
        <v>1040</v>
      </c>
      <c r="Q67" s="4" t="n">
        <v>3218</v>
      </c>
      <c r="HS67" s="8"/>
    </row>
    <row r="68" s="4" customFormat="true" ht="12.75" hidden="false" customHeight="false" outlineLevel="0" collapsed="false">
      <c r="B68" s="4" t="s">
        <v>17</v>
      </c>
      <c r="C68" s="4" t="s">
        <v>1204</v>
      </c>
      <c r="D68" s="4" t="s">
        <v>1231</v>
      </c>
      <c r="E68" s="4" t="s">
        <v>1232</v>
      </c>
      <c r="F68" s="4" t="s">
        <v>1232</v>
      </c>
      <c r="G68" s="4" t="s">
        <v>1207</v>
      </c>
      <c r="H68" s="4" t="s">
        <v>1233</v>
      </c>
      <c r="I68" s="4" t="s">
        <v>28</v>
      </c>
      <c r="J68" s="5" t="n">
        <v>1</v>
      </c>
      <c r="P68" s="4" t="s">
        <v>1040</v>
      </c>
      <c r="Q68" s="4" t="n">
        <v>3219</v>
      </c>
      <c r="HS68" s="8"/>
    </row>
    <row r="69" s="4" customFormat="true" ht="12.75" hidden="false" customHeight="false" outlineLevel="0" collapsed="false">
      <c r="B69" s="4" t="s">
        <v>17</v>
      </c>
      <c r="C69" s="4" t="s">
        <v>1204</v>
      </c>
      <c r="D69" s="4" t="s">
        <v>1234</v>
      </c>
      <c r="E69" s="4" t="s">
        <v>1227</v>
      </c>
      <c r="F69" s="4" t="s">
        <v>1227</v>
      </c>
      <c r="G69" s="4" t="s">
        <v>1207</v>
      </c>
      <c r="H69" s="4" t="s">
        <v>1235</v>
      </c>
      <c r="I69" s="4" t="s">
        <v>1209</v>
      </c>
      <c r="J69" s="5" t="n">
        <v>1</v>
      </c>
      <c r="P69" s="4" t="s">
        <v>1040</v>
      </c>
      <c r="Q69" s="4" t="n">
        <v>3220</v>
      </c>
      <c r="HS69" s="8"/>
    </row>
    <row r="70" s="4" customFormat="true" ht="12.75" hidden="false" customHeight="false" outlineLevel="0" collapsed="false">
      <c r="B70" s="4" t="s">
        <v>17</v>
      </c>
      <c r="C70" s="4" t="s">
        <v>1204</v>
      </c>
      <c r="D70" s="4" t="s">
        <v>1236</v>
      </c>
      <c r="E70" s="4" t="s">
        <v>1224</v>
      </c>
      <c r="F70" s="4" t="s">
        <v>1224</v>
      </c>
      <c r="G70" s="4" t="s">
        <v>1207</v>
      </c>
      <c r="H70" s="4" t="s">
        <v>1237</v>
      </c>
      <c r="I70" s="4" t="s">
        <v>28</v>
      </c>
      <c r="J70" s="5" t="n">
        <v>1</v>
      </c>
      <c r="P70" s="4" t="s">
        <v>1040</v>
      </c>
      <c r="Q70" s="4" t="n">
        <v>3221</v>
      </c>
      <c r="HS70" s="8"/>
    </row>
    <row r="71" s="4" customFormat="true" ht="12.75" hidden="false" customHeight="false" outlineLevel="0" collapsed="false">
      <c r="B71" s="4" t="s">
        <v>17</v>
      </c>
      <c r="C71" s="4" t="s">
        <v>1204</v>
      </c>
      <c r="E71" s="4" t="s">
        <v>1238</v>
      </c>
      <c r="F71" s="4" t="s">
        <v>1238</v>
      </c>
      <c r="G71" s="4" t="s">
        <v>1207</v>
      </c>
      <c r="H71" s="4" t="s">
        <v>1239</v>
      </c>
      <c r="I71" s="4" t="s">
        <v>1095</v>
      </c>
      <c r="J71" s="5" t="n">
        <v>1</v>
      </c>
      <c r="P71" s="4" t="s">
        <v>1040</v>
      </c>
      <c r="Q71" s="4" t="n">
        <v>3222</v>
      </c>
      <c r="HS71" s="8"/>
    </row>
    <row r="72" s="4" customFormat="true" ht="12.75" hidden="false" customHeight="false" outlineLevel="0" collapsed="false">
      <c r="B72" s="4" t="s">
        <v>17</v>
      </c>
      <c r="C72" s="4" t="s">
        <v>1204</v>
      </c>
      <c r="E72" s="4" t="s">
        <v>1240</v>
      </c>
      <c r="F72" s="4" t="s">
        <v>1240</v>
      </c>
      <c r="G72" s="4" t="s">
        <v>1207</v>
      </c>
      <c r="H72" s="4" t="s">
        <v>1240</v>
      </c>
      <c r="I72" s="4" t="s">
        <v>1095</v>
      </c>
      <c r="J72" s="5" t="n">
        <v>1</v>
      </c>
      <c r="P72" s="4" t="s">
        <v>1040</v>
      </c>
      <c r="Q72" s="4" t="n">
        <v>3223</v>
      </c>
      <c r="HS72" s="8"/>
    </row>
    <row r="73" s="4" customFormat="true" ht="12.75" hidden="false" customHeight="false" outlineLevel="0" collapsed="false">
      <c r="B73" s="4" t="s">
        <v>17</v>
      </c>
      <c r="C73" s="4" t="s">
        <v>1204</v>
      </c>
      <c r="D73" s="4" t="s">
        <v>1241</v>
      </c>
      <c r="E73" s="4" t="s">
        <v>1227</v>
      </c>
      <c r="F73" s="4" t="s">
        <v>1227</v>
      </c>
      <c r="G73" s="4" t="s">
        <v>1207</v>
      </c>
      <c r="H73" s="4" t="s">
        <v>1242</v>
      </c>
      <c r="I73" s="4" t="s">
        <v>1209</v>
      </c>
      <c r="J73" s="5" t="n">
        <v>1</v>
      </c>
      <c r="P73" s="4" t="s">
        <v>1040</v>
      </c>
      <c r="Q73" s="4" t="n">
        <v>3224</v>
      </c>
    </row>
    <row r="74" s="4" customFormat="true" ht="12.75" hidden="false" customHeight="false" outlineLevel="0" collapsed="false">
      <c r="B74" s="4" t="s">
        <v>17</v>
      </c>
      <c r="C74" s="4" t="s">
        <v>1204</v>
      </c>
      <c r="D74" s="4" t="s">
        <v>1243</v>
      </c>
      <c r="E74" s="4" t="s">
        <v>1224</v>
      </c>
      <c r="F74" s="4" t="s">
        <v>1224</v>
      </c>
      <c r="G74" s="4" t="s">
        <v>1207</v>
      </c>
      <c r="H74" s="4" t="s">
        <v>1244</v>
      </c>
      <c r="I74" s="4" t="s">
        <v>28</v>
      </c>
      <c r="J74" s="5" t="n">
        <v>1</v>
      </c>
      <c r="P74" s="4" t="s">
        <v>1040</v>
      </c>
      <c r="Q74" s="4" t="n">
        <v>3225</v>
      </c>
      <c r="HS74" s="29"/>
    </row>
    <row r="75" s="4" customFormat="true" ht="12.75" hidden="false" customHeight="false" outlineLevel="0" collapsed="false">
      <c r="B75" s="4" t="s">
        <v>17</v>
      </c>
      <c r="C75" s="4" t="s">
        <v>1204</v>
      </c>
      <c r="E75" s="4" t="s">
        <v>1245</v>
      </c>
      <c r="F75" s="4" t="s">
        <v>1245</v>
      </c>
      <c r="G75" s="4" t="s">
        <v>1207</v>
      </c>
      <c r="H75" s="4" t="s">
        <v>1246</v>
      </c>
      <c r="I75" s="4" t="s">
        <v>861</v>
      </c>
      <c r="J75" s="5" t="n">
        <v>1</v>
      </c>
      <c r="P75" s="4" t="s">
        <v>1040</v>
      </c>
      <c r="Q75" s="4" t="n">
        <v>3226</v>
      </c>
    </row>
    <row r="76" s="4" customFormat="true" ht="12.75" hidden="false" customHeight="false" outlineLevel="0" collapsed="false">
      <c r="B76" s="4" t="s">
        <v>17</v>
      </c>
      <c r="C76" s="4" t="s">
        <v>1204</v>
      </c>
      <c r="E76" s="4" t="s">
        <v>1247</v>
      </c>
      <c r="F76" s="4" t="s">
        <v>1247</v>
      </c>
      <c r="G76" s="4" t="s">
        <v>1207</v>
      </c>
      <c r="H76" s="4" t="s">
        <v>1248</v>
      </c>
      <c r="I76" s="4" t="s">
        <v>1249</v>
      </c>
      <c r="J76" s="5" t="n">
        <v>1</v>
      </c>
      <c r="P76" s="4" t="s">
        <v>1040</v>
      </c>
      <c r="Q76" s="4" t="n">
        <v>3227</v>
      </c>
    </row>
    <row r="77" s="4" customFormat="true" ht="12.75" hidden="false" customHeight="false" outlineLevel="0" collapsed="false">
      <c r="B77" s="4" t="s">
        <v>17</v>
      </c>
      <c r="C77" s="4" t="s">
        <v>1204</v>
      </c>
      <c r="D77" s="4" t="s">
        <v>1250</v>
      </c>
      <c r="E77" s="4" t="s">
        <v>1251</v>
      </c>
      <c r="F77" s="4" t="s">
        <v>1251</v>
      </c>
      <c r="G77" s="4" t="s">
        <v>1207</v>
      </c>
      <c r="H77" s="4" t="s">
        <v>1251</v>
      </c>
      <c r="I77" s="4" t="s">
        <v>28</v>
      </c>
      <c r="J77" s="5" t="n">
        <v>1</v>
      </c>
      <c r="P77" s="4" t="s">
        <v>1040</v>
      </c>
      <c r="Q77" s="4" t="n">
        <v>3228</v>
      </c>
    </row>
    <row r="78" s="4" customFormat="true" ht="12.75" hidden="false" customHeight="false" outlineLevel="0" collapsed="false">
      <c r="B78" s="4" t="s">
        <v>17</v>
      </c>
      <c r="C78" s="4" t="s">
        <v>1204</v>
      </c>
      <c r="D78" s="4" t="s">
        <v>1252</v>
      </c>
      <c r="E78" s="4" t="s">
        <v>1227</v>
      </c>
      <c r="F78" s="4" t="s">
        <v>1227</v>
      </c>
      <c r="G78" s="4" t="s">
        <v>1207</v>
      </c>
      <c r="H78" s="4" t="s">
        <v>1253</v>
      </c>
      <c r="I78" s="4" t="s">
        <v>1209</v>
      </c>
      <c r="J78" s="5" t="n">
        <v>1</v>
      </c>
      <c r="P78" s="4" t="s">
        <v>1040</v>
      </c>
      <c r="Q78" s="4" t="n">
        <v>3229</v>
      </c>
    </row>
    <row r="79" s="4" customFormat="true" ht="12.75" hidden="false" customHeight="false" outlineLevel="0" collapsed="false">
      <c r="B79" s="4" t="s">
        <v>17</v>
      </c>
      <c r="C79" s="4" t="s">
        <v>1204</v>
      </c>
      <c r="D79" s="4" t="s">
        <v>1254</v>
      </c>
      <c r="E79" s="4" t="s">
        <v>1227</v>
      </c>
      <c r="F79" s="4" t="s">
        <v>1227</v>
      </c>
      <c r="G79" s="4" t="s">
        <v>1207</v>
      </c>
      <c r="H79" s="4" t="s">
        <v>1255</v>
      </c>
      <c r="I79" s="4" t="s">
        <v>1209</v>
      </c>
      <c r="J79" s="5" t="n">
        <v>1</v>
      </c>
      <c r="P79" s="4" t="s">
        <v>1040</v>
      </c>
      <c r="Q79" s="4" t="n">
        <v>3230</v>
      </c>
    </row>
    <row r="80" s="4" customFormat="true" ht="12.75" hidden="false" customHeight="false" outlineLevel="0" collapsed="false">
      <c r="B80" s="4" t="s">
        <v>17</v>
      </c>
      <c r="C80" s="4" t="s">
        <v>1204</v>
      </c>
      <c r="D80" s="4" t="s">
        <v>1256</v>
      </c>
      <c r="E80" s="4" t="s">
        <v>1224</v>
      </c>
      <c r="F80" s="4" t="s">
        <v>1224</v>
      </c>
      <c r="G80" s="4" t="s">
        <v>1207</v>
      </c>
      <c r="H80" s="4" t="s">
        <v>1257</v>
      </c>
      <c r="I80" s="4" t="s">
        <v>28</v>
      </c>
      <c r="J80" s="5" t="n">
        <v>1</v>
      </c>
      <c r="P80" s="4" t="s">
        <v>1040</v>
      </c>
      <c r="Q80" s="4" t="n">
        <v>3231</v>
      </c>
    </row>
    <row r="81" s="4" customFormat="true" ht="12.75" hidden="false" customHeight="false" outlineLevel="0" collapsed="false">
      <c r="B81" s="4" t="s">
        <v>17</v>
      </c>
      <c r="C81" s="4" t="s">
        <v>1204</v>
      </c>
      <c r="D81" s="4" t="s">
        <v>1258</v>
      </c>
      <c r="E81" s="4" t="s">
        <v>1224</v>
      </c>
      <c r="F81" s="4" t="s">
        <v>1224</v>
      </c>
      <c r="G81" s="4" t="s">
        <v>1207</v>
      </c>
      <c r="H81" s="4" t="s">
        <v>1259</v>
      </c>
      <c r="I81" s="4" t="s">
        <v>28</v>
      </c>
      <c r="J81" s="5" t="n">
        <v>1</v>
      </c>
      <c r="P81" s="4" t="s">
        <v>1040</v>
      </c>
      <c r="Q81" s="4" t="n">
        <v>3232</v>
      </c>
    </row>
    <row r="82" s="4" customFormat="true" ht="12.75" hidden="false" customHeight="false" outlineLevel="0" collapsed="false">
      <c r="B82" s="4" t="s">
        <v>17</v>
      </c>
      <c r="C82" s="4" t="s">
        <v>1204</v>
      </c>
      <c r="E82" s="4" t="s">
        <v>1260</v>
      </c>
      <c r="F82" s="4" t="s">
        <v>1260</v>
      </c>
      <c r="G82" s="4" t="s">
        <v>1207</v>
      </c>
      <c r="H82" s="4" t="s">
        <v>1261</v>
      </c>
      <c r="I82" s="4" t="s">
        <v>1249</v>
      </c>
      <c r="J82" s="5" t="n">
        <v>1</v>
      </c>
      <c r="P82" s="4" t="s">
        <v>1040</v>
      </c>
      <c r="Q82" s="4" t="n">
        <v>3233</v>
      </c>
    </row>
    <row r="83" s="4" customFormat="true" ht="12.75" hidden="false" customHeight="false" outlineLevel="0" collapsed="false">
      <c r="B83" s="4" t="s">
        <v>17</v>
      </c>
      <c r="C83" s="4" t="s">
        <v>1204</v>
      </c>
      <c r="E83" s="4" t="s">
        <v>1262</v>
      </c>
      <c r="F83" s="4" t="s">
        <v>1262</v>
      </c>
      <c r="G83" s="4" t="s">
        <v>1207</v>
      </c>
      <c r="H83" s="4" t="s">
        <v>1263</v>
      </c>
      <c r="I83" s="4" t="s">
        <v>1249</v>
      </c>
      <c r="J83" s="5" t="n">
        <v>1</v>
      </c>
      <c r="P83" s="4" t="s">
        <v>1040</v>
      </c>
      <c r="Q83" s="4" t="n">
        <v>3234</v>
      </c>
    </row>
    <row r="84" s="4" customFormat="true" ht="12.75" hidden="false" customHeight="false" outlineLevel="0" collapsed="false">
      <c r="B84" s="4" t="s">
        <v>17</v>
      </c>
      <c r="C84" s="4" t="s">
        <v>1204</v>
      </c>
      <c r="D84" s="4" t="s">
        <v>1205</v>
      </c>
      <c r="E84" s="4" t="s">
        <v>1206</v>
      </c>
      <c r="F84" s="4" t="s">
        <v>1206</v>
      </c>
      <c r="G84" s="4" t="s">
        <v>1264</v>
      </c>
      <c r="H84" s="4" t="s">
        <v>1208</v>
      </c>
      <c r="I84" s="4" t="s">
        <v>1209</v>
      </c>
      <c r="J84" s="5" t="n">
        <v>1</v>
      </c>
      <c r="P84" s="4" t="s">
        <v>1040</v>
      </c>
      <c r="Q84" s="4" t="n">
        <v>3235</v>
      </c>
    </row>
    <row r="85" s="4" customFormat="true" ht="12.75" hidden="false" customHeight="false" outlineLevel="0" collapsed="false">
      <c r="B85" s="4" t="s">
        <v>17</v>
      </c>
      <c r="C85" s="4" t="s">
        <v>1265</v>
      </c>
      <c r="D85" s="4" t="s">
        <v>1266</v>
      </c>
      <c r="E85" s="4" t="s">
        <v>1267</v>
      </c>
      <c r="F85" s="4" t="s">
        <v>1267</v>
      </c>
      <c r="G85" s="4" t="s">
        <v>1264</v>
      </c>
      <c r="H85" s="4" t="s">
        <v>1268</v>
      </c>
      <c r="I85" s="4" t="s">
        <v>48</v>
      </c>
      <c r="J85" s="5" t="n">
        <v>1</v>
      </c>
      <c r="P85" s="4" t="s">
        <v>1040</v>
      </c>
      <c r="Q85" s="4" t="n">
        <v>3236</v>
      </c>
    </row>
    <row r="86" s="8" customFormat="true" ht="12.75" hidden="false" customHeight="false" outlineLevel="0" collapsed="false">
      <c r="A86" s="4"/>
      <c r="B86" s="4" t="s">
        <v>17</v>
      </c>
      <c r="C86" s="4" t="s">
        <v>1204</v>
      </c>
      <c r="D86" s="4" t="s">
        <v>1214</v>
      </c>
      <c r="E86" s="4" t="s">
        <v>1215</v>
      </c>
      <c r="F86" s="4" t="s">
        <v>1215</v>
      </c>
      <c r="G86" s="4" t="s">
        <v>1264</v>
      </c>
      <c r="H86" s="4" t="s">
        <v>1216</v>
      </c>
      <c r="I86" s="4" t="s">
        <v>182</v>
      </c>
      <c r="J86" s="5" t="n">
        <v>1</v>
      </c>
      <c r="K86" s="4"/>
      <c r="L86" s="4"/>
      <c r="M86" s="4"/>
      <c r="N86" s="4"/>
      <c r="O86" s="4"/>
      <c r="P86" s="4" t="s">
        <v>1040</v>
      </c>
      <c r="Q86" s="4" t="n">
        <v>3237</v>
      </c>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row>
    <row r="87" s="8" customFormat="true" ht="12.75" hidden="false" customHeight="false" outlineLevel="0" collapsed="false">
      <c r="A87" s="4"/>
      <c r="B87" s="4" t="s">
        <v>17</v>
      </c>
      <c r="C87" s="4" t="s">
        <v>1204</v>
      </c>
      <c r="D87" s="4" t="s">
        <v>1217</v>
      </c>
      <c r="E87" s="4" t="s">
        <v>1218</v>
      </c>
      <c r="F87" s="4" t="s">
        <v>1218</v>
      </c>
      <c r="G87" s="4" t="s">
        <v>1264</v>
      </c>
      <c r="H87" s="4" t="s">
        <v>1219</v>
      </c>
      <c r="I87" s="4" t="s">
        <v>182</v>
      </c>
      <c r="J87" s="5" t="n">
        <v>1</v>
      </c>
      <c r="K87" s="4"/>
      <c r="L87" s="4"/>
      <c r="M87" s="4"/>
      <c r="N87" s="4"/>
      <c r="O87" s="4"/>
      <c r="P87" s="4" t="s">
        <v>1040</v>
      </c>
      <c r="Q87" s="4" t="n">
        <v>3238</v>
      </c>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row>
    <row r="88" s="4" customFormat="true" ht="12.75" hidden="false" customHeight="false" outlineLevel="0" collapsed="false">
      <c r="B88" s="4" t="s">
        <v>17</v>
      </c>
      <c r="C88" s="4" t="s">
        <v>1204</v>
      </c>
      <c r="D88" s="4" t="s">
        <v>1220</v>
      </c>
      <c r="E88" s="4" t="s">
        <v>1221</v>
      </c>
      <c r="F88" s="4" t="s">
        <v>1221</v>
      </c>
      <c r="G88" s="4" t="s">
        <v>1264</v>
      </c>
      <c r="H88" s="4" t="s">
        <v>1222</v>
      </c>
      <c r="I88" s="4" t="s">
        <v>182</v>
      </c>
      <c r="J88" s="5" t="n">
        <v>1</v>
      </c>
      <c r="P88" s="4" t="s">
        <v>1040</v>
      </c>
      <c r="Q88" s="4" t="n">
        <v>3239</v>
      </c>
    </row>
    <row r="89" s="4" customFormat="true" ht="12.75" hidden="false" customHeight="false" outlineLevel="0" collapsed="false">
      <c r="B89" s="4" t="s">
        <v>17</v>
      </c>
      <c r="C89" s="4" t="s">
        <v>1204</v>
      </c>
      <c r="D89" s="4" t="s">
        <v>1223</v>
      </c>
      <c r="E89" s="4" t="s">
        <v>1224</v>
      </c>
      <c r="F89" s="4" t="s">
        <v>1224</v>
      </c>
      <c r="G89" s="4" t="s">
        <v>1264</v>
      </c>
      <c r="H89" s="4" t="s">
        <v>1225</v>
      </c>
      <c r="I89" s="4" t="s">
        <v>28</v>
      </c>
      <c r="J89" s="5" t="n">
        <v>1</v>
      </c>
      <c r="P89" s="4" t="s">
        <v>1040</v>
      </c>
      <c r="Q89" s="4" t="n">
        <v>3240</v>
      </c>
    </row>
    <row r="90" s="4" customFormat="true" ht="12.75" hidden="false" customHeight="false" outlineLevel="0" collapsed="false">
      <c r="B90" s="4" t="s">
        <v>17</v>
      </c>
      <c r="C90" s="4" t="s">
        <v>1204</v>
      </c>
      <c r="D90" s="4" t="s">
        <v>1226</v>
      </c>
      <c r="E90" s="4" t="s">
        <v>1227</v>
      </c>
      <c r="F90" s="4" t="s">
        <v>1227</v>
      </c>
      <c r="G90" s="4" t="s">
        <v>1264</v>
      </c>
      <c r="H90" s="4" t="s">
        <v>1228</v>
      </c>
      <c r="I90" s="4" t="s">
        <v>1209</v>
      </c>
      <c r="J90" s="5" t="n">
        <v>1</v>
      </c>
      <c r="P90" s="4" t="s">
        <v>1040</v>
      </c>
      <c r="Q90" s="4" t="n">
        <v>3241</v>
      </c>
      <c r="HS90" s="8"/>
    </row>
    <row r="91" s="4" customFormat="true" ht="12.75" hidden="false" customHeight="false" outlineLevel="0" collapsed="false">
      <c r="B91" s="4" t="s">
        <v>17</v>
      </c>
      <c r="C91" s="4" t="s">
        <v>1204</v>
      </c>
      <c r="E91" s="4" t="s">
        <v>1229</v>
      </c>
      <c r="F91" s="4" t="s">
        <v>1229</v>
      </c>
      <c r="G91" s="4" t="s">
        <v>1264</v>
      </c>
      <c r="H91" s="4" t="s">
        <v>1230</v>
      </c>
      <c r="I91" s="4" t="s">
        <v>182</v>
      </c>
      <c r="J91" s="5" t="n">
        <v>1</v>
      </c>
      <c r="P91" s="4" t="s">
        <v>1040</v>
      </c>
      <c r="Q91" s="4" t="n">
        <v>3242</v>
      </c>
      <c r="HS91" s="8"/>
    </row>
    <row r="92" s="4" customFormat="true" ht="12.75" hidden="false" customHeight="false" outlineLevel="0" collapsed="false">
      <c r="B92" s="4" t="s">
        <v>17</v>
      </c>
      <c r="C92" s="4" t="s">
        <v>1204</v>
      </c>
      <c r="D92" s="4" t="s">
        <v>1231</v>
      </c>
      <c r="E92" s="4" t="s">
        <v>1232</v>
      </c>
      <c r="F92" s="4" t="s">
        <v>1232</v>
      </c>
      <c r="G92" s="4" t="s">
        <v>1264</v>
      </c>
      <c r="H92" s="4" t="s">
        <v>1233</v>
      </c>
      <c r="I92" s="4" t="s">
        <v>28</v>
      </c>
      <c r="J92" s="5" t="n">
        <v>1</v>
      </c>
      <c r="P92" s="4" t="s">
        <v>1040</v>
      </c>
      <c r="Q92" s="4" t="n">
        <v>3243</v>
      </c>
    </row>
    <row r="93" s="4" customFormat="true" ht="12.75" hidden="false" customHeight="false" outlineLevel="0" collapsed="false">
      <c r="B93" s="4" t="s">
        <v>17</v>
      </c>
      <c r="C93" s="4" t="s">
        <v>1204</v>
      </c>
      <c r="D93" s="4" t="s">
        <v>1234</v>
      </c>
      <c r="E93" s="4" t="s">
        <v>1227</v>
      </c>
      <c r="F93" s="4" t="s">
        <v>1227</v>
      </c>
      <c r="G93" s="4" t="s">
        <v>1264</v>
      </c>
      <c r="H93" s="4" t="s">
        <v>1235</v>
      </c>
      <c r="I93" s="4" t="s">
        <v>1209</v>
      </c>
      <c r="J93" s="5" t="n">
        <v>1</v>
      </c>
      <c r="P93" s="4" t="s">
        <v>1040</v>
      </c>
      <c r="Q93" s="4" t="n">
        <v>3244</v>
      </c>
      <c r="HS93" s="8"/>
    </row>
    <row r="94" s="4" customFormat="true" ht="12.75" hidden="false" customHeight="false" outlineLevel="0" collapsed="false">
      <c r="B94" s="4" t="s">
        <v>17</v>
      </c>
      <c r="C94" s="4" t="s">
        <v>1204</v>
      </c>
      <c r="D94" s="4" t="s">
        <v>1236</v>
      </c>
      <c r="E94" s="4" t="s">
        <v>1224</v>
      </c>
      <c r="F94" s="4" t="s">
        <v>1224</v>
      </c>
      <c r="G94" s="4" t="s">
        <v>1264</v>
      </c>
      <c r="H94" s="4" t="s">
        <v>1237</v>
      </c>
      <c r="I94" s="4" t="s">
        <v>28</v>
      </c>
      <c r="J94" s="5" t="n">
        <v>1</v>
      </c>
      <c r="P94" s="4" t="s">
        <v>1040</v>
      </c>
      <c r="Q94" s="4" t="n">
        <v>3245</v>
      </c>
      <c r="HS94" s="8"/>
    </row>
    <row r="95" s="4" customFormat="true" ht="12.75" hidden="false" customHeight="false" outlineLevel="0" collapsed="false">
      <c r="B95" s="4" t="s">
        <v>17</v>
      </c>
      <c r="C95" s="4" t="s">
        <v>1204</v>
      </c>
      <c r="E95" s="4" t="s">
        <v>1238</v>
      </c>
      <c r="F95" s="4" t="s">
        <v>1238</v>
      </c>
      <c r="G95" s="4" t="s">
        <v>1264</v>
      </c>
      <c r="H95" s="4" t="s">
        <v>1239</v>
      </c>
      <c r="I95" s="4" t="s">
        <v>1095</v>
      </c>
      <c r="J95" s="5" t="n">
        <v>1</v>
      </c>
      <c r="P95" s="4" t="s">
        <v>1040</v>
      </c>
      <c r="Q95" s="4" t="n">
        <v>3246</v>
      </c>
    </row>
    <row r="96" s="4" customFormat="true" ht="12.75" hidden="false" customHeight="false" outlineLevel="0" collapsed="false">
      <c r="B96" s="4" t="s">
        <v>17</v>
      </c>
      <c r="C96" s="4" t="s">
        <v>1204</v>
      </c>
      <c r="E96" s="4" t="s">
        <v>1240</v>
      </c>
      <c r="F96" s="4" t="s">
        <v>1240</v>
      </c>
      <c r="G96" s="4" t="s">
        <v>1264</v>
      </c>
      <c r="H96" s="4" t="s">
        <v>1240</v>
      </c>
      <c r="I96" s="4" t="s">
        <v>1095</v>
      </c>
      <c r="J96" s="5" t="n">
        <v>1</v>
      </c>
      <c r="P96" s="4" t="s">
        <v>1040</v>
      </c>
      <c r="Q96" s="4" t="n">
        <v>3247</v>
      </c>
      <c r="HS96" s="8"/>
    </row>
    <row r="97" s="4" customFormat="true" ht="12.75" hidden="false" customHeight="false" outlineLevel="0" collapsed="false">
      <c r="B97" s="4" t="s">
        <v>17</v>
      </c>
      <c r="C97" s="4" t="s">
        <v>1204</v>
      </c>
      <c r="D97" s="4" t="s">
        <v>1241</v>
      </c>
      <c r="E97" s="4" t="s">
        <v>1227</v>
      </c>
      <c r="F97" s="4" t="s">
        <v>1227</v>
      </c>
      <c r="G97" s="4" t="s">
        <v>1264</v>
      </c>
      <c r="H97" s="4" t="s">
        <v>1242</v>
      </c>
      <c r="I97" s="4" t="s">
        <v>1209</v>
      </c>
      <c r="J97" s="5" t="n">
        <v>1</v>
      </c>
      <c r="P97" s="4" t="s">
        <v>1040</v>
      </c>
      <c r="Q97" s="4" t="n">
        <v>3248</v>
      </c>
      <c r="HS97" s="8"/>
    </row>
    <row r="98" s="4" customFormat="true" ht="12.75" hidden="false" customHeight="false" outlineLevel="0" collapsed="false">
      <c r="B98" s="4" t="s">
        <v>17</v>
      </c>
      <c r="C98" s="4" t="s">
        <v>1204</v>
      </c>
      <c r="D98" s="4" t="s">
        <v>1243</v>
      </c>
      <c r="E98" s="4" t="s">
        <v>1224</v>
      </c>
      <c r="F98" s="4" t="s">
        <v>1224</v>
      </c>
      <c r="G98" s="4" t="s">
        <v>1264</v>
      </c>
      <c r="H98" s="4" t="s">
        <v>1244</v>
      </c>
      <c r="I98" s="4" t="s">
        <v>28</v>
      </c>
      <c r="J98" s="5" t="n">
        <v>1</v>
      </c>
      <c r="P98" s="4" t="s">
        <v>1040</v>
      </c>
      <c r="Q98" s="4" t="n">
        <v>3249</v>
      </c>
    </row>
    <row r="99" s="4" customFormat="true" ht="12.75" hidden="false" customHeight="false" outlineLevel="0" collapsed="false">
      <c r="B99" s="4" t="s">
        <v>17</v>
      </c>
      <c r="C99" s="4" t="s">
        <v>1204</v>
      </c>
      <c r="E99" s="4" t="s">
        <v>1245</v>
      </c>
      <c r="F99" s="4" t="s">
        <v>1245</v>
      </c>
      <c r="G99" s="4" t="s">
        <v>1264</v>
      </c>
      <c r="H99" s="4" t="s">
        <v>1246</v>
      </c>
      <c r="I99" s="4" t="s">
        <v>861</v>
      </c>
      <c r="J99" s="5" t="n">
        <v>1</v>
      </c>
      <c r="P99" s="4" t="s">
        <v>1040</v>
      </c>
      <c r="Q99" s="4" t="n">
        <v>3250</v>
      </c>
    </row>
    <row r="100" s="4" customFormat="true" ht="12.75" hidden="false" customHeight="false" outlineLevel="0" collapsed="false">
      <c r="B100" s="4" t="s">
        <v>17</v>
      </c>
      <c r="C100" s="4" t="s">
        <v>1204</v>
      </c>
      <c r="E100" s="4" t="s">
        <v>1247</v>
      </c>
      <c r="F100" s="4" t="s">
        <v>1247</v>
      </c>
      <c r="G100" s="4" t="s">
        <v>1264</v>
      </c>
      <c r="H100" s="4" t="s">
        <v>1248</v>
      </c>
      <c r="I100" s="4" t="s">
        <v>1249</v>
      </c>
      <c r="J100" s="5" t="n">
        <v>1</v>
      </c>
      <c r="P100" s="4" t="s">
        <v>1040</v>
      </c>
      <c r="Q100" s="4" t="n">
        <v>3251</v>
      </c>
    </row>
    <row r="101" s="4" customFormat="true" ht="12.75" hidden="false" customHeight="false" outlineLevel="0" collapsed="false">
      <c r="B101" s="4" t="s">
        <v>17</v>
      </c>
      <c r="C101" s="4" t="s">
        <v>1204</v>
      </c>
      <c r="D101" s="4" t="s">
        <v>1250</v>
      </c>
      <c r="E101" s="4" t="s">
        <v>1251</v>
      </c>
      <c r="F101" s="4" t="s">
        <v>1251</v>
      </c>
      <c r="G101" s="4" t="s">
        <v>1264</v>
      </c>
      <c r="H101" s="4" t="s">
        <v>1251</v>
      </c>
      <c r="I101" s="4" t="s">
        <v>28</v>
      </c>
      <c r="J101" s="5" t="n">
        <v>1</v>
      </c>
      <c r="P101" s="4" t="s">
        <v>1040</v>
      </c>
      <c r="Q101" s="4" t="n">
        <v>3252</v>
      </c>
    </row>
    <row r="102" s="4" customFormat="true" ht="12.75" hidden="false" customHeight="false" outlineLevel="0" collapsed="false">
      <c r="B102" s="4" t="s">
        <v>17</v>
      </c>
      <c r="C102" s="4" t="s">
        <v>1204</v>
      </c>
      <c r="D102" s="4" t="s">
        <v>1252</v>
      </c>
      <c r="E102" s="4" t="s">
        <v>1227</v>
      </c>
      <c r="F102" s="4" t="s">
        <v>1227</v>
      </c>
      <c r="G102" s="4" t="s">
        <v>1264</v>
      </c>
      <c r="H102" s="4" t="s">
        <v>1253</v>
      </c>
      <c r="I102" s="4" t="s">
        <v>1209</v>
      </c>
      <c r="J102" s="5" t="n">
        <v>1</v>
      </c>
      <c r="P102" s="4" t="s">
        <v>1040</v>
      </c>
      <c r="Q102" s="4" t="n">
        <v>3253</v>
      </c>
    </row>
    <row r="103" s="4" customFormat="true" ht="12.75" hidden="false" customHeight="true" outlineLevel="0" collapsed="false">
      <c r="B103" s="4" t="s">
        <v>17</v>
      </c>
      <c r="C103" s="4" t="s">
        <v>1204</v>
      </c>
      <c r="D103" s="4" t="s">
        <v>1254</v>
      </c>
      <c r="E103" s="4" t="s">
        <v>1227</v>
      </c>
      <c r="F103" s="4" t="s">
        <v>1227</v>
      </c>
      <c r="G103" s="4" t="s">
        <v>1264</v>
      </c>
      <c r="H103" s="4" t="s">
        <v>1255</v>
      </c>
      <c r="I103" s="4" t="s">
        <v>1209</v>
      </c>
      <c r="J103" s="5" t="n">
        <v>1</v>
      </c>
      <c r="P103" s="4" t="s">
        <v>1040</v>
      </c>
      <c r="Q103" s="4" t="n">
        <v>3254</v>
      </c>
    </row>
    <row r="104" s="4" customFormat="true" ht="12.75" hidden="false" customHeight="false" outlineLevel="0" collapsed="false">
      <c r="B104" s="4" t="s">
        <v>17</v>
      </c>
      <c r="C104" s="4" t="s">
        <v>1204</v>
      </c>
      <c r="D104" s="4" t="s">
        <v>1256</v>
      </c>
      <c r="E104" s="4" t="s">
        <v>1224</v>
      </c>
      <c r="F104" s="4" t="s">
        <v>1224</v>
      </c>
      <c r="G104" s="4" t="s">
        <v>1264</v>
      </c>
      <c r="H104" s="4" t="s">
        <v>1257</v>
      </c>
      <c r="I104" s="4" t="s">
        <v>28</v>
      </c>
      <c r="J104" s="5" t="n">
        <v>1</v>
      </c>
      <c r="P104" s="4" t="s">
        <v>1040</v>
      </c>
      <c r="Q104" s="4" t="n">
        <v>3255</v>
      </c>
    </row>
    <row r="105" s="4" customFormat="true" ht="12.75" hidden="false" customHeight="false" outlineLevel="0" collapsed="false">
      <c r="B105" s="4" t="s">
        <v>17</v>
      </c>
      <c r="C105" s="4" t="s">
        <v>1204</v>
      </c>
      <c r="D105" s="4" t="s">
        <v>1258</v>
      </c>
      <c r="E105" s="4" t="s">
        <v>1224</v>
      </c>
      <c r="F105" s="4" t="s">
        <v>1224</v>
      </c>
      <c r="G105" s="4" t="s">
        <v>1264</v>
      </c>
      <c r="H105" s="4" t="s">
        <v>1259</v>
      </c>
      <c r="I105" s="4" t="s">
        <v>28</v>
      </c>
      <c r="J105" s="5" t="n">
        <v>1</v>
      </c>
      <c r="P105" s="4" t="s">
        <v>1040</v>
      </c>
      <c r="Q105" s="4" t="n">
        <v>3256</v>
      </c>
    </row>
    <row r="106" s="4" customFormat="true" ht="12.75" hidden="false" customHeight="false" outlineLevel="0" collapsed="false">
      <c r="B106" s="4" t="s">
        <v>17</v>
      </c>
      <c r="C106" s="4" t="s">
        <v>1204</v>
      </c>
      <c r="E106" s="4" t="s">
        <v>1260</v>
      </c>
      <c r="F106" s="4" t="s">
        <v>1260</v>
      </c>
      <c r="G106" s="4" t="s">
        <v>1264</v>
      </c>
      <c r="H106" s="4" t="s">
        <v>1261</v>
      </c>
      <c r="I106" s="4" t="s">
        <v>1249</v>
      </c>
      <c r="J106" s="5" t="n">
        <v>1</v>
      </c>
      <c r="P106" s="4" t="s">
        <v>1040</v>
      </c>
      <c r="Q106" s="4" t="n">
        <v>3257</v>
      </c>
    </row>
    <row r="107" s="4" customFormat="true" ht="12.75" hidden="false" customHeight="false" outlineLevel="0" collapsed="false">
      <c r="B107" s="4" t="s">
        <v>17</v>
      </c>
      <c r="C107" s="4" t="s">
        <v>1204</v>
      </c>
      <c r="E107" s="4" t="s">
        <v>1262</v>
      </c>
      <c r="F107" s="4" t="s">
        <v>1262</v>
      </c>
      <c r="G107" s="4" t="s">
        <v>1264</v>
      </c>
      <c r="H107" s="4" t="s">
        <v>1263</v>
      </c>
      <c r="I107" s="4" t="s">
        <v>1249</v>
      </c>
      <c r="J107" s="5" t="n">
        <v>1</v>
      </c>
      <c r="P107" s="4" t="s">
        <v>1040</v>
      </c>
      <c r="Q107" s="4" t="n">
        <v>3258</v>
      </c>
    </row>
    <row r="108" s="4" customFormat="true" ht="12.75" hidden="false" customHeight="false" outlineLevel="0" collapsed="false">
      <c r="B108" s="4" t="s">
        <v>17</v>
      </c>
      <c r="C108" s="4" t="s">
        <v>1269</v>
      </c>
      <c r="D108" s="4" t="n">
        <v>8</v>
      </c>
      <c r="E108" s="4" t="s">
        <v>1270</v>
      </c>
      <c r="F108" s="4" t="s">
        <v>1270</v>
      </c>
      <c r="G108" s="4" t="s">
        <v>1271</v>
      </c>
      <c r="H108" s="4" t="s">
        <v>1272</v>
      </c>
      <c r="I108" s="4" t="s">
        <v>28</v>
      </c>
      <c r="J108" s="5" t="n">
        <v>1</v>
      </c>
      <c r="P108" s="4" t="s">
        <v>1040</v>
      </c>
      <c r="Q108" s="4" t="n">
        <v>3259</v>
      </c>
    </row>
    <row r="109" s="4" customFormat="true" ht="12.75" hidden="false" customHeight="false" outlineLevel="0" collapsed="false">
      <c r="B109" s="4" t="s">
        <v>17</v>
      </c>
      <c r="C109" s="4" t="s">
        <v>1269</v>
      </c>
      <c r="D109" s="4" t="n">
        <v>9</v>
      </c>
      <c r="E109" s="4" t="s">
        <v>1273</v>
      </c>
      <c r="F109" s="4" t="s">
        <v>1273</v>
      </c>
      <c r="G109" s="4" t="s">
        <v>1271</v>
      </c>
      <c r="H109" s="4" t="s">
        <v>1274</v>
      </c>
      <c r="I109" s="4" t="s">
        <v>28</v>
      </c>
      <c r="J109" s="5" t="n">
        <v>1</v>
      </c>
      <c r="P109" s="4" t="s">
        <v>1040</v>
      </c>
      <c r="Q109" s="4" t="n">
        <v>3260</v>
      </c>
    </row>
    <row r="110" s="4" customFormat="true" ht="12.75" hidden="false" customHeight="false" outlineLevel="0" collapsed="false">
      <c r="B110" s="4" t="s">
        <v>17</v>
      </c>
      <c r="C110" s="4" t="s">
        <v>1269</v>
      </c>
      <c r="E110" s="4" t="s">
        <v>1275</v>
      </c>
      <c r="F110" s="4" t="s">
        <v>1275</v>
      </c>
      <c r="G110" s="4" t="s">
        <v>1271</v>
      </c>
      <c r="H110" s="4" t="s">
        <v>1276</v>
      </c>
      <c r="I110" s="4" t="s">
        <v>861</v>
      </c>
      <c r="J110" s="5" t="n">
        <v>1</v>
      </c>
      <c r="P110" s="4" t="s">
        <v>1040</v>
      </c>
      <c r="Q110" s="4" t="n">
        <v>3261</v>
      </c>
    </row>
    <row r="111" s="8" customFormat="true" ht="12.75" hidden="false" customHeight="false" outlineLevel="0" collapsed="false">
      <c r="A111" s="4"/>
      <c r="B111" s="4" t="s">
        <v>17</v>
      </c>
      <c r="C111" s="4" t="s">
        <v>1269</v>
      </c>
      <c r="D111" s="4" t="n">
        <v>7</v>
      </c>
      <c r="E111" s="4" t="s">
        <v>1277</v>
      </c>
      <c r="F111" s="4" t="s">
        <v>1277</v>
      </c>
      <c r="G111" s="4" t="s">
        <v>1271</v>
      </c>
      <c r="H111" s="4" t="s">
        <v>1278</v>
      </c>
      <c r="I111" s="4" t="s">
        <v>28</v>
      </c>
      <c r="J111" s="5" t="n">
        <v>1</v>
      </c>
      <c r="K111" s="4"/>
      <c r="L111" s="4"/>
      <c r="M111" s="4"/>
      <c r="N111" s="4"/>
      <c r="O111" s="4"/>
      <c r="P111" s="4" t="s">
        <v>1040</v>
      </c>
      <c r="Q111" s="4" t="n">
        <v>3262</v>
      </c>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row>
    <row r="112" s="8" customFormat="true" ht="12.75" hidden="false" customHeight="false" outlineLevel="0" collapsed="false">
      <c r="A112" s="4"/>
      <c r="B112" s="4" t="s">
        <v>17</v>
      </c>
      <c r="C112" s="4" t="s">
        <v>1269</v>
      </c>
      <c r="D112" s="4" t="s">
        <v>1279</v>
      </c>
      <c r="E112" s="4" t="s">
        <v>1280</v>
      </c>
      <c r="F112" s="4" t="s">
        <v>1280</v>
      </c>
      <c r="G112" s="4" t="s">
        <v>1271</v>
      </c>
      <c r="H112" s="4" t="s">
        <v>1280</v>
      </c>
      <c r="I112" s="4" t="s">
        <v>48</v>
      </c>
      <c r="J112" s="5" t="n">
        <v>1</v>
      </c>
      <c r="K112" s="4"/>
      <c r="L112" s="4"/>
      <c r="M112" s="4"/>
      <c r="N112" s="4"/>
      <c r="O112" s="4"/>
      <c r="P112" s="4" t="s">
        <v>1040</v>
      </c>
      <c r="Q112" s="4" t="n">
        <v>3263</v>
      </c>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row>
    <row r="113" s="4" customFormat="true" ht="12.75" hidden="false" customHeight="false" outlineLevel="0" collapsed="false">
      <c r="B113" s="4" t="s">
        <v>17</v>
      </c>
      <c r="C113" s="4" t="s">
        <v>1269</v>
      </c>
      <c r="D113" s="4" t="n">
        <v>5</v>
      </c>
      <c r="E113" s="4" t="s">
        <v>1281</v>
      </c>
      <c r="F113" s="4" t="s">
        <v>1281</v>
      </c>
      <c r="G113" s="4" t="s">
        <v>1271</v>
      </c>
      <c r="H113" s="4" t="s">
        <v>1282</v>
      </c>
      <c r="I113" s="4" t="s">
        <v>28</v>
      </c>
      <c r="J113" s="5" t="n">
        <v>1</v>
      </c>
      <c r="P113" s="4" t="s">
        <v>1040</v>
      </c>
      <c r="Q113" s="4" t="n">
        <v>3264</v>
      </c>
      <c r="HS113" s="8"/>
    </row>
    <row r="114" s="4" customFormat="true" ht="12.75" hidden="false" customHeight="false" outlineLevel="0" collapsed="false">
      <c r="B114" s="4" t="s">
        <v>17</v>
      </c>
      <c r="C114" s="4" t="s">
        <v>1269</v>
      </c>
      <c r="D114" s="4" t="n">
        <v>5</v>
      </c>
      <c r="E114" s="4" t="s">
        <v>1283</v>
      </c>
      <c r="F114" s="4" t="s">
        <v>1283</v>
      </c>
      <c r="G114" s="4" t="s">
        <v>1271</v>
      </c>
      <c r="H114" s="4" t="s">
        <v>1284</v>
      </c>
      <c r="I114" s="4" t="s">
        <v>28</v>
      </c>
      <c r="J114" s="5" t="n">
        <v>1</v>
      </c>
      <c r="P114" s="4" t="s">
        <v>1040</v>
      </c>
      <c r="Q114" s="4" t="n">
        <v>3265</v>
      </c>
    </row>
    <row r="115" s="4" customFormat="true" ht="12.75" hidden="false" customHeight="false" outlineLevel="0" collapsed="false">
      <c r="B115" s="4" t="s">
        <v>17</v>
      </c>
      <c r="C115" s="4" t="s">
        <v>1269</v>
      </c>
      <c r="D115" s="4" t="n">
        <v>2</v>
      </c>
      <c r="E115" s="4" t="s">
        <v>1285</v>
      </c>
      <c r="F115" s="4" t="s">
        <v>1285</v>
      </c>
      <c r="G115" s="4" t="s">
        <v>1271</v>
      </c>
      <c r="H115" s="4" t="s">
        <v>1286</v>
      </c>
      <c r="I115" s="4" t="s">
        <v>28</v>
      </c>
      <c r="J115" s="5" t="n">
        <v>1</v>
      </c>
      <c r="P115" s="4" t="s">
        <v>1040</v>
      </c>
      <c r="Q115" s="4" t="n">
        <v>3266</v>
      </c>
      <c r="HS115" s="8"/>
    </row>
    <row r="116" s="4" customFormat="true" ht="12.75" hidden="false" customHeight="false" outlineLevel="0" collapsed="false">
      <c r="B116" s="4" t="s">
        <v>17</v>
      </c>
      <c r="C116" s="4" t="s">
        <v>1269</v>
      </c>
      <c r="D116" s="4" t="n">
        <v>2</v>
      </c>
      <c r="E116" s="4" t="s">
        <v>1287</v>
      </c>
      <c r="F116" s="4" t="s">
        <v>1287</v>
      </c>
      <c r="G116" s="4" t="s">
        <v>1271</v>
      </c>
      <c r="H116" s="4" t="s">
        <v>1288</v>
      </c>
      <c r="I116" s="4" t="s">
        <v>28</v>
      </c>
      <c r="J116" s="5" t="n">
        <v>1</v>
      </c>
      <c r="P116" s="4" t="s">
        <v>1040</v>
      </c>
      <c r="Q116" s="4" t="n">
        <v>3267</v>
      </c>
      <c r="HS116" s="8"/>
    </row>
    <row r="117" s="4" customFormat="true" ht="12.75" hidden="false" customHeight="false" outlineLevel="0" collapsed="false">
      <c r="B117" s="4" t="s">
        <v>17</v>
      </c>
      <c r="C117" s="4" t="s">
        <v>1269</v>
      </c>
      <c r="D117" s="4" t="n">
        <v>3</v>
      </c>
      <c r="E117" s="4" t="s">
        <v>1289</v>
      </c>
      <c r="F117" s="4" t="s">
        <v>1289</v>
      </c>
      <c r="G117" s="4" t="s">
        <v>1271</v>
      </c>
      <c r="H117" s="4" t="s">
        <v>1290</v>
      </c>
      <c r="I117" s="4" t="s">
        <v>28</v>
      </c>
      <c r="J117" s="5" t="n">
        <v>1</v>
      </c>
      <c r="P117" s="4" t="s">
        <v>1040</v>
      </c>
      <c r="Q117" s="4" t="n">
        <v>3268</v>
      </c>
    </row>
    <row r="118" s="4" customFormat="true" ht="12.75" hidden="false" customHeight="false" outlineLevel="0" collapsed="false">
      <c r="B118" s="4" t="s">
        <v>17</v>
      </c>
      <c r="C118" s="4" t="s">
        <v>1269</v>
      </c>
      <c r="D118" s="4" t="n">
        <v>3</v>
      </c>
      <c r="E118" s="4" t="s">
        <v>1291</v>
      </c>
      <c r="F118" s="4" t="s">
        <v>1291</v>
      </c>
      <c r="G118" s="4" t="s">
        <v>1271</v>
      </c>
      <c r="H118" s="4" t="s">
        <v>1292</v>
      </c>
      <c r="I118" s="4" t="s">
        <v>28</v>
      </c>
      <c r="J118" s="5" t="n">
        <v>1</v>
      </c>
      <c r="P118" s="4" t="s">
        <v>1040</v>
      </c>
      <c r="Q118" s="4" t="n">
        <v>3269</v>
      </c>
    </row>
    <row r="119" s="4" customFormat="true" ht="12.75" hidden="false" customHeight="false" outlineLevel="0" collapsed="false">
      <c r="B119" s="4" t="s">
        <v>17</v>
      </c>
      <c r="C119" s="4" t="s">
        <v>1269</v>
      </c>
      <c r="D119" s="4" t="n">
        <v>4</v>
      </c>
      <c r="E119" s="4" t="s">
        <v>1293</v>
      </c>
      <c r="F119" s="4" t="s">
        <v>1293</v>
      </c>
      <c r="G119" s="4" t="s">
        <v>1271</v>
      </c>
      <c r="H119" s="4" t="s">
        <v>1294</v>
      </c>
      <c r="I119" s="4" t="s">
        <v>28</v>
      </c>
      <c r="J119" s="5" t="n">
        <v>1</v>
      </c>
      <c r="P119" s="4" t="s">
        <v>1040</v>
      </c>
      <c r="Q119" s="4" t="n">
        <v>3270</v>
      </c>
    </row>
    <row r="120" s="4" customFormat="true" ht="12.75" hidden="false" customHeight="false" outlineLevel="0" collapsed="false">
      <c r="B120" s="4" t="s">
        <v>17</v>
      </c>
      <c r="C120" s="4" t="s">
        <v>1269</v>
      </c>
      <c r="D120" s="4" t="n">
        <v>4</v>
      </c>
      <c r="E120" s="4" t="s">
        <v>1295</v>
      </c>
      <c r="F120" s="4" t="s">
        <v>1295</v>
      </c>
      <c r="G120" s="4" t="s">
        <v>1271</v>
      </c>
      <c r="H120" s="4" t="s">
        <v>1296</v>
      </c>
      <c r="I120" s="4" t="s">
        <v>28</v>
      </c>
      <c r="J120" s="5" t="n">
        <v>1</v>
      </c>
      <c r="P120" s="4" t="s">
        <v>1040</v>
      </c>
      <c r="Q120" s="4" t="n">
        <v>3271</v>
      </c>
    </row>
    <row r="121" s="4" customFormat="true" ht="12.75" hidden="false" customHeight="false" outlineLevel="0" collapsed="false">
      <c r="B121" s="4" t="s">
        <v>17</v>
      </c>
      <c r="C121" s="4" t="s">
        <v>1269</v>
      </c>
      <c r="D121" s="4" t="n">
        <v>1</v>
      </c>
      <c r="E121" s="4" t="s">
        <v>1297</v>
      </c>
      <c r="F121" s="4" t="s">
        <v>1297</v>
      </c>
      <c r="G121" s="4" t="s">
        <v>1271</v>
      </c>
      <c r="H121" s="4" t="s">
        <v>1298</v>
      </c>
      <c r="I121" s="4" t="s">
        <v>28</v>
      </c>
      <c r="J121" s="5" t="n">
        <v>1</v>
      </c>
      <c r="P121" s="4" t="s">
        <v>1040</v>
      </c>
      <c r="Q121" s="4" t="n">
        <v>3272</v>
      </c>
    </row>
    <row r="122" s="4" customFormat="true" ht="12.75" hidden="false" customHeight="false" outlineLevel="0" collapsed="false">
      <c r="B122" s="4" t="s">
        <v>17</v>
      </c>
      <c r="C122" s="4" t="s">
        <v>1269</v>
      </c>
      <c r="D122" s="4" t="n">
        <v>1</v>
      </c>
      <c r="E122" s="4" t="s">
        <v>1299</v>
      </c>
      <c r="F122" s="4" t="s">
        <v>1299</v>
      </c>
      <c r="G122" s="4" t="s">
        <v>1271</v>
      </c>
      <c r="H122" s="4" t="s">
        <v>1300</v>
      </c>
      <c r="I122" s="4" t="s">
        <v>28</v>
      </c>
      <c r="J122" s="5" t="n">
        <v>1</v>
      </c>
      <c r="P122" s="4" t="s">
        <v>1040</v>
      </c>
      <c r="Q122" s="4" t="n">
        <v>3273</v>
      </c>
    </row>
    <row r="123" s="4" customFormat="true" ht="12.75" hidden="false" customHeight="false" outlineLevel="0" collapsed="false">
      <c r="B123" s="4" t="s">
        <v>17</v>
      </c>
      <c r="C123" s="4" t="s">
        <v>1269</v>
      </c>
      <c r="D123" s="4" t="n">
        <v>6</v>
      </c>
      <c r="E123" s="4" t="s">
        <v>1301</v>
      </c>
      <c r="F123" s="4" t="s">
        <v>1301</v>
      </c>
      <c r="G123" s="4" t="s">
        <v>1271</v>
      </c>
      <c r="H123" s="4" t="s">
        <v>1302</v>
      </c>
      <c r="I123" s="4" t="s">
        <v>28</v>
      </c>
      <c r="J123" s="5" t="n">
        <v>1</v>
      </c>
      <c r="P123" s="4" t="s">
        <v>1040</v>
      </c>
      <c r="Q123" s="4" t="n">
        <v>3274</v>
      </c>
    </row>
    <row r="124" s="4" customFormat="true" ht="12.75" hidden="false" customHeight="false" outlineLevel="0" collapsed="false">
      <c r="B124" s="4" t="s">
        <v>1303</v>
      </c>
      <c r="C124" s="4" t="s">
        <v>1304</v>
      </c>
      <c r="D124" s="4" t="s">
        <v>1305</v>
      </c>
      <c r="E124" s="4" t="s">
        <v>1306</v>
      </c>
      <c r="F124" s="4" t="s">
        <v>1307</v>
      </c>
      <c r="G124" s="4" t="s">
        <v>1308</v>
      </c>
      <c r="H124" s="4" t="s">
        <v>1306</v>
      </c>
      <c r="I124" s="4" t="s">
        <v>861</v>
      </c>
      <c r="J124" s="5" t="s">
        <v>24</v>
      </c>
      <c r="P124" s="4" t="s">
        <v>1040</v>
      </c>
      <c r="Q124" s="4" t="n">
        <v>3275</v>
      </c>
    </row>
    <row r="125" s="4" customFormat="true" ht="12.75" hidden="false" customHeight="false" outlineLevel="0" collapsed="false">
      <c r="B125" s="4" t="s">
        <v>1303</v>
      </c>
      <c r="C125" s="4" t="s">
        <v>1304</v>
      </c>
      <c r="D125" s="4" t="s">
        <v>1309</v>
      </c>
      <c r="E125" s="4" t="s">
        <v>1306</v>
      </c>
      <c r="F125" s="4" t="s">
        <v>1307</v>
      </c>
      <c r="G125" s="7" t="s">
        <v>1308</v>
      </c>
      <c r="H125" s="4" t="s">
        <v>1310</v>
      </c>
      <c r="I125" s="4" t="s">
        <v>28</v>
      </c>
      <c r="J125" s="5" t="s">
        <v>24</v>
      </c>
      <c r="P125" s="4" t="s">
        <v>1040</v>
      </c>
      <c r="Q125" s="4" t="n">
        <v>3276</v>
      </c>
    </row>
    <row r="126" s="4" customFormat="true" ht="12.75" hidden="false" customHeight="false" outlineLevel="0" collapsed="false">
      <c r="B126" s="4" t="s">
        <v>1303</v>
      </c>
      <c r="C126" s="4" t="s">
        <v>1304</v>
      </c>
      <c r="D126" s="4" t="s">
        <v>1311</v>
      </c>
      <c r="E126" s="4" t="s">
        <v>1312</v>
      </c>
      <c r="F126" s="4" t="s">
        <v>1313</v>
      </c>
      <c r="G126" s="7" t="s">
        <v>1308</v>
      </c>
      <c r="H126" s="4" t="s">
        <v>1314</v>
      </c>
      <c r="I126" s="4" t="s">
        <v>28</v>
      </c>
      <c r="J126" s="5" t="s">
        <v>24</v>
      </c>
      <c r="P126" s="4" t="s">
        <v>1040</v>
      </c>
      <c r="Q126" s="4" t="n">
        <v>3277</v>
      </c>
    </row>
    <row r="127" s="4" customFormat="true" ht="12.75" hidden="false" customHeight="false" outlineLevel="0" collapsed="false">
      <c r="B127" s="4" t="s">
        <v>1303</v>
      </c>
      <c r="C127" s="4" t="s">
        <v>1304</v>
      </c>
      <c r="D127" s="4" t="s">
        <v>1315</v>
      </c>
      <c r="E127" s="4" t="s">
        <v>1312</v>
      </c>
      <c r="F127" s="4" t="s">
        <v>1313</v>
      </c>
      <c r="G127" s="4" t="s">
        <v>1308</v>
      </c>
      <c r="H127" s="4" t="s">
        <v>1316</v>
      </c>
      <c r="I127" s="4" t="s">
        <v>28</v>
      </c>
      <c r="J127" s="5" t="s">
        <v>24</v>
      </c>
      <c r="P127" s="4" t="s">
        <v>1040</v>
      </c>
      <c r="Q127" s="4" t="n">
        <v>3278</v>
      </c>
    </row>
    <row r="128" s="8" customFormat="true" ht="12.75" hidden="false" customHeight="false" outlineLevel="0" collapsed="false">
      <c r="A128" s="4"/>
      <c r="B128" s="4" t="s">
        <v>1303</v>
      </c>
      <c r="C128" s="4" t="s">
        <v>1304</v>
      </c>
      <c r="D128" s="4" t="s">
        <v>1317</v>
      </c>
      <c r="E128" s="4" t="s">
        <v>1318</v>
      </c>
      <c r="F128" s="4" t="s">
        <v>1319</v>
      </c>
      <c r="G128" s="7" t="s">
        <v>1308</v>
      </c>
      <c r="H128" s="4" t="s">
        <v>1318</v>
      </c>
      <c r="I128" s="4" t="s">
        <v>1069</v>
      </c>
      <c r="J128" s="5" t="s">
        <v>24</v>
      </c>
      <c r="K128" s="4"/>
      <c r="L128" s="4"/>
      <c r="M128" s="4"/>
      <c r="N128" s="4"/>
      <c r="O128" s="4"/>
      <c r="P128" s="4" t="s">
        <v>1040</v>
      </c>
      <c r="Q128" s="4" t="n">
        <v>3279</v>
      </c>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row>
    <row r="129" s="8" customFormat="true" ht="12.75" hidden="false" customHeight="false" outlineLevel="0" collapsed="false">
      <c r="A129" s="4"/>
      <c r="B129" s="4" t="s">
        <v>1303</v>
      </c>
      <c r="C129" s="4" t="s">
        <v>1320</v>
      </c>
      <c r="D129" s="4" t="s">
        <v>1321</v>
      </c>
      <c r="E129" s="4" t="s">
        <v>1322</v>
      </c>
      <c r="F129" s="4" t="s">
        <v>1323</v>
      </c>
      <c r="G129" s="7" t="s">
        <v>1308</v>
      </c>
      <c r="H129" s="4" t="s">
        <v>1324</v>
      </c>
      <c r="I129" s="4" t="s">
        <v>1069</v>
      </c>
      <c r="J129" s="5" t="s">
        <v>24</v>
      </c>
      <c r="K129" s="4"/>
      <c r="L129" s="4"/>
      <c r="M129" s="4"/>
      <c r="N129" s="4"/>
      <c r="O129" s="4"/>
      <c r="P129" s="4" t="s">
        <v>1040</v>
      </c>
      <c r="Q129" s="4" t="n">
        <v>3280</v>
      </c>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row>
    <row r="130" s="8" customFormat="true" ht="12.75" hidden="false" customHeight="false" outlineLevel="0" collapsed="false">
      <c r="A130" s="4"/>
      <c r="B130" s="4" t="s">
        <v>1303</v>
      </c>
      <c r="C130" s="4" t="s">
        <v>1304</v>
      </c>
      <c r="D130" s="4" t="s">
        <v>1325</v>
      </c>
      <c r="E130" s="4" t="s">
        <v>1318</v>
      </c>
      <c r="F130" s="4" t="s">
        <v>1319</v>
      </c>
      <c r="G130" s="4" t="s">
        <v>1308</v>
      </c>
      <c r="H130" s="4" t="s">
        <v>1326</v>
      </c>
      <c r="I130" s="4" t="s">
        <v>1069</v>
      </c>
      <c r="J130" s="5" t="s">
        <v>24</v>
      </c>
      <c r="K130" s="4"/>
      <c r="L130" s="4"/>
      <c r="M130" s="4"/>
      <c r="N130" s="4"/>
      <c r="O130" s="4"/>
      <c r="P130" s="4" t="s">
        <v>1040</v>
      </c>
      <c r="Q130" s="4" t="n">
        <v>3281</v>
      </c>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row>
    <row r="131" s="8" customFormat="true" ht="12.75" hidden="false" customHeight="false" outlineLevel="0" collapsed="false">
      <c r="A131" s="4"/>
      <c r="B131" s="4" t="s">
        <v>1303</v>
      </c>
      <c r="C131" s="4" t="s">
        <v>1320</v>
      </c>
      <c r="D131" s="4" t="s">
        <v>1327</v>
      </c>
      <c r="E131" s="4" t="s">
        <v>1322</v>
      </c>
      <c r="F131" s="4" t="s">
        <v>1328</v>
      </c>
      <c r="G131" s="4" t="s">
        <v>1308</v>
      </c>
      <c r="H131" s="4" t="s">
        <v>1329</v>
      </c>
      <c r="I131" s="4" t="s">
        <v>1069</v>
      </c>
      <c r="J131" s="5" t="s">
        <v>24</v>
      </c>
      <c r="K131" s="4"/>
      <c r="L131" s="4"/>
      <c r="M131" s="4"/>
      <c r="N131" s="4"/>
      <c r="O131" s="4"/>
      <c r="P131" s="4" t="s">
        <v>1040</v>
      </c>
      <c r="Q131" s="4" t="n">
        <v>3282</v>
      </c>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row>
    <row r="132" s="8" customFormat="true" ht="12.75" hidden="false" customHeight="false" outlineLevel="0" collapsed="false">
      <c r="A132" s="4"/>
      <c r="B132" s="4" t="s">
        <v>1303</v>
      </c>
      <c r="C132" s="4" t="s">
        <v>1320</v>
      </c>
      <c r="D132" s="4" t="s">
        <v>1330</v>
      </c>
      <c r="E132" s="4" t="s">
        <v>1331</v>
      </c>
      <c r="F132" s="4" t="s">
        <v>1332</v>
      </c>
      <c r="G132" s="4" t="s">
        <v>1308</v>
      </c>
      <c r="H132" s="4" t="s">
        <v>1333</v>
      </c>
      <c r="I132" s="4" t="s">
        <v>1069</v>
      </c>
      <c r="J132" s="5" t="s">
        <v>24</v>
      </c>
      <c r="K132" s="4"/>
      <c r="L132" s="4"/>
      <c r="M132" s="4"/>
      <c r="N132" s="4"/>
      <c r="O132" s="4"/>
      <c r="P132" s="4" t="s">
        <v>1040</v>
      </c>
      <c r="Q132" s="4" t="n">
        <v>3283</v>
      </c>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row>
    <row r="133" s="4" customFormat="true" ht="12.75" hidden="false" customHeight="false" outlineLevel="0" collapsed="false">
      <c r="B133" s="4" t="s">
        <v>1303</v>
      </c>
      <c r="C133" s="4" t="s">
        <v>1320</v>
      </c>
      <c r="D133" s="4" t="s">
        <v>1334</v>
      </c>
      <c r="E133" s="4" t="s">
        <v>1331</v>
      </c>
      <c r="F133" s="4" t="s">
        <v>1332</v>
      </c>
      <c r="G133" s="7" t="s">
        <v>1308</v>
      </c>
      <c r="H133" s="4" t="s">
        <v>1335</v>
      </c>
      <c r="I133" s="4" t="s">
        <v>1069</v>
      </c>
      <c r="J133" s="5" t="s">
        <v>24</v>
      </c>
      <c r="P133" s="4" t="s">
        <v>1040</v>
      </c>
      <c r="Q133" s="4" t="n">
        <v>3284</v>
      </c>
    </row>
    <row r="134" s="8" customFormat="true" ht="12.75" hidden="false" customHeight="false" outlineLevel="0" collapsed="false">
      <c r="A134" s="4"/>
      <c r="B134" s="4" t="s">
        <v>1303</v>
      </c>
      <c r="C134" s="4" t="s">
        <v>1320</v>
      </c>
      <c r="D134" s="4" t="s">
        <v>1336</v>
      </c>
      <c r="E134" s="4" t="s">
        <v>1337</v>
      </c>
      <c r="F134" s="4" t="s">
        <v>1338</v>
      </c>
      <c r="G134" s="4" t="s">
        <v>1308</v>
      </c>
      <c r="H134" s="4" t="s">
        <v>1337</v>
      </c>
      <c r="I134" s="4" t="s">
        <v>861</v>
      </c>
      <c r="J134" s="5" t="s">
        <v>24</v>
      </c>
      <c r="K134" s="4"/>
      <c r="L134" s="4"/>
      <c r="M134" s="4"/>
      <c r="N134" s="4"/>
      <c r="O134" s="4"/>
      <c r="P134" s="4" t="s">
        <v>1040</v>
      </c>
      <c r="Q134" s="4" t="n">
        <v>3285</v>
      </c>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row>
    <row r="135" s="8" customFormat="true" ht="12.75" hidden="false" customHeight="false" outlineLevel="0" collapsed="false">
      <c r="A135" s="4"/>
      <c r="B135" s="4" t="s">
        <v>1303</v>
      </c>
      <c r="C135" s="4" t="s">
        <v>1320</v>
      </c>
      <c r="D135" s="4" t="s">
        <v>1339</v>
      </c>
      <c r="E135" s="4" t="s">
        <v>1337</v>
      </c>
      <c r="F135" s="4" t="s">
        <v>1338</v>
      </c>
      <c r="G135" s="7" t="s">
        <v>1308</v>
      </c>
      <c r="H135" s="4" t="s">
        <v>1340</v>
      </c>
      <c r="I135" s="4" t="s">
        <v>861</v>
      </c>
      <c r="J135" s="5" t="s">
        <v>24</v>
      </c>
      <c r="K135" s="4"/>
      <c r="L135" s="4"/>
      <c r="M135" s="4"/>
      <c r="N135" s="4"/>
      <c r="O135" s="4"/>
      <c r="P135" s="4" t="s">
        <v>1040</v>
      </c>
      <c r="Q135" s="4" t="n">
        <v>3286</v>
      </c>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row>
    <row r="136" s="13" customFormat="true" ht="12.75" hidden="false" customHeight="false" outlineLevel="0" collapsed="false">
      <c r="A136" s="4" t="n">
        <v>1040</v>
      </c>
      <c r="B136" s="4" t="s">
        <v>277</v>
      </c>
      <c r="C136" s="4" t="s">
        <v>925</v>
      </c>
      <c r="D136" s="4" t="s">
        <v>364</v>
      </c>
      <c r="E136" s="4" t="s">
        <v>1341</v>
      </c>
      <c r="F136" s="4" t="s">
        <v>1342</v>
      </c>
      <c r="G136" s="7" t="s">
        <v>1308</v>
      </c>
      <c r="H136" s="4" t="s">
        <v>1343</v>
      </c>
      <c r="I136" s="4" t="s">
        <v>28</v>
      </c>
      <c r="J136" s="5" t="n">
        <v>1</v>
      </c>
      <c r="K136" s="4"/>
      <c r="L136" s="4"/>
      <c r="M136" s="4"/>
      <c r="N136" s="4"/>
      <c r="O136" s="4"/>
      <c r="P136" s="4" t="s">
        <v>1040</v>
      </c>
      <c r="Q136" s="4" t="n">
        <v>3287</v>
      </c>
    </row>
    <row r="137" s="8" customFormat="true" ht="12.75" hidden="false" customHeight="false" outlineLevel="0" collapsed="false">
      <c r="A137" s="4"/>
      <c r="B137" s="4" t="s">
        <v>1303</v>
      </c>
      <c r="C137" s="4" t="s">
        <v>1304</v>
      </c>
      <c r="D137" s="4" t="s">
        <v>1344</v>
      </c>
      <c r="E137" s="4" t="s">
        <v>1345</v>
      </c>
      <c r="F137" s="4" t="s">
        <v>1346</v>
      </c>
      <c r="G137" s="4" t="s">
        <v>1308</v>
      </c>
      <c r="H137" s="4" t="s">
        <v>1347</v>
      </c>
      <c r="I137" s="4" t="s">
        <v>28</v>
      </c>
      <c r="J137" s="5" t="n">
        <v>1</v>
      </c>
      <c r="K137" s="4"/>
      <c r="L137" s="4"/>
      <c r="M137" s="4"/>
      <c r="N137" s="4"/>
      <c r="O137" s="4"/>
      <c r="P137" s="4" t="s">
        <v>1040</v>
      </c>
      <c r="Q137" s="4" t="n">
        <v>3288</v>
      </c>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row>
    <row r="138" s="8" customFormat="true" ht="12.75" hidden="false" customHeight="false" outlineLevel="0" collapsed="false">
      <c r="A138" s="4"/>
      <c r="B138" s="4" t="s">
        <v>1303</v>
      </c>
      <c r="C138" s="4" t="s">
        <v>1304</v>
      </c>
      <c r="D138" s="4" t="s">
        <v>1348</v>
      </c>
      <c r="E138" s="4" t="s">
        <v>1349</v>
      </c>
      <c r="F138" s="4" t="s">
        <v>1350</v>
      </c>
      <c r="G138" s="4" t="s">
        <v>1308</v>
      </c>
      <c r="H138" s="4" t="s">
        <v>1351</v>
      </c>
      <c r="I138" s="4" t="s">
        <v>28</v>
      </c>
      <c r="J138" s="5" t="n">
        <v>1</v>
      </c>
      <c r="K138" s="4"/>
      <c r="L138" s="4"/>
      <c r="M138" s="4"/>
      <c r="N138" s="4"/>
      <c r="O138" s="4"/>
      <c r="P138" s="4" t="s">
        <v>1040</v>
      </c>
      <c r="Q138" s="4" t="n">
        <v>3289</v>
      </c>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row>
    <row r="139" s="4" customFormat="true" ht="12.75" hidden="false" customHeight="false" outlineLevel="0" collapsed="false">
      <c r="A139" s="4" t="n">
        <v>1042.4</v>
      </c>
      <c r="B139" s="4" t="s">
        <v>277</v>
      </c>
      <c r="C139" s="4" t="s">
        <v>925</v>
      </c>
      <c r="D139" s="4" t="s">
        <v>608</v>
      </c>
      <c r="E139" s="4" t="s">
        <v>1352</v>
      </c>
      <c r="F139" s="4" t="s">
        <v>1353</v>
      </c>
      <c r="G139" s="7" t="s">
        <v>1308</v>
      </c>
      <c r="H139" s="4" t="s">
        <v>1352</v>
      </c>
      <c r="I139" s="4" t="s">
        <v>28</v>
      </c>
      <c r="J139" s="5" t="n">
        <v>1</v>
      </c>
      <c r="P139" s="4" t="s">
        <v>1040</v>
      </c>
      <c r="Q139" s="4" t="n">
        <v>3290</v>
      </c>
    </row>
    <row r="140" s="4" customFormat="true" ht="12.75" hidden="false" customHeight="false" outlineLevel="0" collapsed="false">
      <c r="A140" s="4" t="n">
        <v>1042.5</v>
      </c>
      <c r="B140" s="4" t="s">
        <v>277</v>
      </c>
      <c r="C140" s="4" t="s">
        <v>925</v>
      </c>
      <c r="D140" s="4" t="s">
        <v>612</v>
      </c>
      <c r="E140" s="4" t="s">
        <v>1354</v>
      </c>
      <c r="F140" s="4" t="s">
        <v>1355</v>
      </c>
      <c r="G140" s="7" t="s">
        <v>1308</v>
      </c>
      <c r="H140" s="4" t="s">
        <v>1354</v>
      </c>
      <c r="I140" s="4" t="s">
        <v>28</v>
      </c>
      <c r="J140" s="5" t="n">
        <v>1</v>
      </c>
      <c r="P140" s="4" t="s">
        <v>1040</v>
      </c>
      <c r="Q140" s="4" t="n">
        <v>3291</v>
      </c>
    </row>
    <row r="141" s="4" customFormat="true" ht="12.75" hidden="false" customHeight="false" outlineLevel="0" collapsed="false">
      <c r="A141" s="4" t="n">
        <v>1042.1</v>
      </c>
      <c r="B141" s="4" t="s">
        <v>277</v>
      </c>
      <c r="C141" s="4" t="s">
        <v>925</v>
      </c>
      <c r="D141" s="4" t="s">
        <v>953</v>
      </c>
      <c r="E141" s="4" t="s">
        <v>1356</v>
      </c>
      <c r="F141" s="4" t="s">
        <v>1357</v>
      </c>
      <c r="G141" s="7" t="s">
        <v>1308</v>
      </c>
      <c r="H141" s="4" t="s">
        <v>1356</v>
      </c>
      <c r="I141" s="4" t="s">
        <v>28</v>
      </c>
      <c r="J141" s="5" t="n">
        <v>1</v>
      </c>
      <c r="P141" s="4" t="s">
        <v>1040</v>
      </c>
      <c r="Q141" s="4" t="n">
        <v>3292</v>
      </c>
    </row>
    <row r="142" s="4" customFormat="true" ht="12.75" hidden="false" customHeight="false" outlineLevel="0" collapsed="false">
      <c r="A142" s="4" t="n">
        <v>1042.3</v>
      </c>
      <c r="B142" s="4" t="s">
        <v>277</v>
      </c>
      <c r="C142" s="4" t="s">
        <v>925</v>
      </c>
      <c r="D142" s="4" t="s">
        <v>594</v>
      </c>
      <c r="E142" s="4" t="s">
        <v>1358</v>
      </c>
      <c r="F142" s="4" t="s">
        <v>1359</v>
      </c>
      <c r="G142" s="7" t="s">
        <v>1308</v>
      </c>
      <c r="H142" s="4" t="s">
        <v>1358</v>
      </c>
      <c r="I142" s="4" t="s">
        <v>28</v>
      </c>
      <c r="J142" s="5" t="n">
        <v>1</v>
      </c>
      <c r="P142" s="4" t="s">
        <v>1040</v>
      </c>
      <c r="Q142" s="4" t="n">
        <v>3293</v>
      </c>
    </row>
    <row r="143" s="4" customFormat="true" ht="12.75" hidden="false" customHeight="false" outlineLevel="0" collapsed="false">
      <c r="A143" s="4" t="n">
        <v>1042.2</v>
      </c>
      <c r="B143" s="4" t="s">
        <v>277</v>
      </c>
      <c r="C143" s="4" t="s">
        <v>925</v>
      </c>
      <c r="D143" s="4" t="s">
        <v>590</v>
      </c>
      <c r="E143" s="4" t="s">
        <v>1360</v>
      </c>
      <c r="F143" s="4" t="s">
        <v>1361</v>
      </c>
      <c r="G143" s="7" t="s">
        <v>1308</v>
      </c>
      <c r="H143" s="4" t="s">
        <v>1360</v>
      </c>
      <c r="I143" s="4" t="s">
        <v>28</v>
      </c>
      <c r="J143" s="5" t="n">
        <v>1</v>
      </c>
      <c r="P143" s="4" t="s">
        <v>1040</v>
      </c>
      <c r="Q143" s="4" t="n">
        <v>3294</v>
      </c>
    </row>
    <row r="144" s="8" customFormat="true" ht="12.75" hidden="false" customHeight="false" outlineLevel="0" collapsed="false">
      <c r="A144" s="4"/>
      <c r="B144" s="4" t="s">
        <v>1303</v>
      </c>
      <c r="C144" s="4" t="s">
        <v>1304</v>
      </c>
      <c r="D144" s="4" t="s">
        <v>1362</v>
      </c>
      <c r="E144" s="4" t="s">
        <v>1363</v>
      </c>
      <c r="F144" s="4" t="s">
        <v>1364</v>
      </c>
      <c r="G144" s="4" t="s">
        <v>1308</v>
      </c>
      <c r="H144" s="4" t="s">
        <v>1365</v>
      </c>
      <c r="I144" s="4" t="s">
        <v>28</v>
      </c>
      <c r="J144" s="5" t="n">
        <v>1</v>
      </c>
      <c r="K144" s="4"/>
      <c r="L144" s="4"/>
      <c r="M144" s="4"/>
      <c r="N144" s="4"/>
      <c r="O144" s="4"/>
      <c r="P144" s="4" t="s">
        <v>1040</v>
      </c>
      <c r="Q144" s="4" t="n">
        <v>3295</v>
      </c>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row>
    <row r="145" s="8" customFormat="true" ht="12.75" hidden="false" customHeight="false" outlineLevel="0" collapsed="false">
      <c r="A145" s="4" t="n">
        <v>986</v>
      </c>
      <c r="B145" s="7" t="s">
        <v>71</v>
      </c>
      <c r="C145" s="7" t="s">
        <v>1366</v>
      </c>
      <c r="D145" s="7" t="s">
        <v>148</v>
      </c>
      <c r="E145" s="7" t="s">
        <v>1367</v>
      </c>
      <c r="F145" s="7" t="s">
        <v>1368</v>
      </c>
      <c r="G145" s="7" t="s">
        <v>1308</v>
      </c>
      <c r="H145" s="4" t="s">
        <v>1369</v>
      </c>
      <c r="I145" s="4" t="s">
        <v>28</v>
      </c>
      <c r="J145" s="5" t="s">
        <v>24</v>
      </c>
      <c r="K145" s="4"/>
      <c r="L145" s="4"/>
      <c r="M145" s="4" t="s">
        <v>75</v>
      </c>
      <c r="N145" s="4" t="s">
        <v>76</v>
      </c>
      <c r="O145" s="4" t="s">
        <v>76</v>
      </c>
      <c r="P145" s="4" t="s">
        <v>1040</v>
      </c>
      <c r="Q145" s="4" t="n">
        <v>3296</v>
      </c>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row>
    <row r="146" s="8" customFormat="true" ht="12.75" hidden="false" customHeight="false" outlineLevel="0" collapsed="false">
      <c r="A146" s="4" t="n">
        <v>986</v>
      </c>
      <c r="B146" s="7" t="s">
        <v>71</v>
      </c>
      <c r="C146" s="7" t="s">
        <v>1366</v>
      </c>
      <c r="D146" s="7" t="s">
        <v>134</v>
      </c>
      <c r="E146" s="7" t="s">
        <v>1370</v>
      </c>
      <c r="F146" s="7" t="s">
        <v>1371</v>
      </c>
      <c r="G146" s="7" t="s">
        <v>1308</v>
      </c>
      <c r="H146" s="4" t="s">
        <v>1372</v>
      </c>
      <c r="I146" s="4" t="s">
        <v>28</v>
      </c>
      <c r="J146" s="5" t="s">
        <v>24</v>
      </c>
      <c r="K146" s="4"/>
      <c r="L146" s="4"/>
      <c r="M146" s="4" t="s">
        <v>75</v>
      </c>
      <c r="N146" s="4" t="s">
        <v>76</v>
      </c>
      <c r="O146" s="4" t="s">
        <v>76</v>
      </c>
      <c r="P146" s="4" t="s">
        <v>1040</v>
      </c>
      <c r="Q146" s="4" t="n">
        <v>3297</v>
      </c>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row>
    <row r="147" s="29" customFormat="true" ht="12.75" hidden="false" customHeight="false" outlineLevel="0" collapsed="false">
      <c r="A147" s="4" t="n">
        <v>986</v>
      </c>
      <c r="B147" s="7" t="s">
        <v>71</v>
      </c>
      <c r="C147" s="7" t="s">
        <v>1366</v>
      </c>
      <c r="D147" s="7" t="s">
        <v>64</v>
      </c>
      <c r="E147" s="7" t="s">
        <v>1373</v>
      </c>
      <c r="F147" s="7" t="s">
        <v>1374</v>
      </c>
      <c r="G147" s="7" t="s">
        <v>1308</v>
      </c>
      <c r="H147" s="4" t="s">
        <v>1375</v>
      </c>
      <c r="I147" s="4" t="s">
        <v>28</v>
      </c>
      <c r="J147" s="5" t="s">
        <v>24</v>
      </c>
      <c r="K147" s="4"/>
      <c r="L147" s="4"/>
      <c r="M147" s="4" t="s">
        <v>75</v>
      </c>
      <c r="N147" s="4" t="s">
        <v>76</v>
      </c>
      <c r="O147" s="4" t="s">
        <v>76</v>
      </c>
      <c r="P147" s="4" t="s">
        <v>1040</v>
      </c>
      <c r="Q147" s="4" t="n">
        <v>3298</v>
      </c>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row>
    <row r="148" s="8" customFormat="true" ht="12.75" hidden="false" customHeight="false" outlineLevel="0" collapsed="false">
      <c r="A148" s="4" t="n">
        <v>986</v>
      </c>
      <c r="B148" s="7" t="s">
        <v>71</v>
      </c>
      <c r="C148" s="4" t="s">
        <v>1366</v>
      </c>
      <c r="D148" s="7" t="s">
        <v>1376</v>
      </c>
      <c r="E148" s="4" t="s">
        <v>1377</v>
      </c>
      <c r="F148" s="7" t="s">
        <v>1378</v>
      </c>
      <c r="G148" s="7" t="s">
        <v>1308</v>
      </c>
      <c r="H148" s="4" t="s">
        <v>1377</v>
      </c>
      <c r="I148" s="4" t="s">
        <v>1379</v>
      </c>
      <c r="J148" s="5" t="s">
        <v>24</v>
      </c>
      <c r="K148" s="4"/>
      <c r="L148" s="4"/>
      <c r="M148" s="4" t="s">
        <v>75</v>
      </c>
      <c r="N148" s="4" t="s">
        <v>76</v>
      </c>
      <c r="O148" s="4" t="s">
        <v>75</v>
      </c>
      <c r="P148" s="4" t="s">
        <v>1040</v>
      </c>
      <c r="Q148" s="4" t="n">
        <v>3299</v>
      </c>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row>
    <row r="149" s="8" customFormat="true" ht="12.75" hidden="false" customHeight="false" outlineLevel="0" collapsed="false">
      <c r="A149" s="4" t="n">
        <v>986</v>
      </c>
      <c r="B149" s="7" t="s">
        <v>71</v>
      </c>
      <c r="C149" s="7" t="s">
        <v>174</v>
      </c>
      <c r="D149" s="7" t="s">
        <v>685</v>
      </c>
      <c r="E149" s="7" t="s">
        <v>1380</v>
      </c>
      <c r="F149" s="7" t="s">
        <v>1381</v>
      </c>
      <c r="G149" s="7" t="s">
        <v>1308</v>
      </c>
      <c r="H149" s="4" t="s">
        <v>1382</v>
      </c>
      <c r="I149" s="4" t="s">
        <v>28</v>
      </c>
      <c r="J149" s="10" t="n">
        <v>1</v>
      </c>
      <c r="K149" s="4"/>
      <c r="L149" s="4"/>
      <c r="M149" s="4" t="s">
        <v>75</v>
      </c>
      <c r="N149" s="4" t="s">
        <v>76</v>
      </c>
      <c r="O149" s="4" t="s">
        <v>76</v>
      </c>
      <c r="P149" s="4" t="s">
        <v>1040</v>
      </c>
      <c r="Q149" s="4" t="n">
        <v>3300</v>
      </c>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row>
    <row r="150" s="8" customFormat="true" ht="12.75" hidden="false" customHeight="false" outlineLevel="0" collapsed="false">
      <c r="A150" s="4" t="n">
        <v>986</v>
      </c>
      <c r="B150" s="7" t="s">
        <v>71</v>
      </c>
      <c r="C150" s="7" t="s">
        <v>174</v>
      </c>
      <c r="D150" s="7" t="s">
        <v>175</v>
      </c>
      <c r="E150" s="7" t="s">
        <v>1383</v>
      </c>
      <c r="F150" s="7" t="s">
        <v>1384</v>
      </c>
      <c r="G150" s="7" t="s">
        <v>1308</v>
      </c>
      <c r="H150" s="4" t="s">
        <v>1385</v>
      </c>
      <c r="I150" s="4" t="s">
        <v>182</v>
      </c>
      <c r="J150" s="10" t="n">
        <v>1</v>
      </c>
      <c r="K150" s="4"/>
      <c r="L150" s="4"/>
      <c r="M150" s="4" t="s">
        <v>75</v>
      </c>
      <c r="N150" s="4" t="s">
        <v>76</v>
      </c>
      <c r="O150" s="4" t="s">
        <v>76</v>
      </c>
      <c r="P150" s="4" t="s">
        <v>1040</v>
      </c>
      <c r="Q150" s="4" t="n">
        <v>3301</v>
      </c>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row>
    <row r="151" s="8" customFormat="true" ht="12.75" hidden="false" customHeight="false" outlineLevel="0" collapsed="false">
      <c r="A151" s="4" t="n">
        <v>255</v>
      </c>
      <c r="B151" s="9" t="s">
        <v>803</v>
      </c>
      <c r="C151" s="7" t="s">
        <v>804</v>
      </c>
      <c r="D151" s="7" t="s">
        <v>1386</v>
      </c>
      <c r="E151" s="7" t="s">
        <v>1387</v>
      </c>
      <c r="F151" s="7" t="s">
        <v>1387</v>
      </c>
      <c r="G151" s="7" t="s">
        <v>1308</v>
      </c>
      <c r="H151" s="4" t="s">
        <v>1385</v>
      </c>
      <c r="I151" s="4" t="s">
        <v>182</v>
      </c>
      <c r="J151" s="7" t="n">
        <v>1</v>
      </c>
      <c r="K151" s="4"/>
      <c r="L151" s="4"/>
      <c r="M151" s="4" t="s">
        <v>75</v>
      </c>
      <c r="N151" s="4" t="s">
        <v>76</v>
      </c>
      <c r="O151" s="4" t="s">
        <v>76</v>
      </c>
      <c r="P151" s="4" t="s">
        <v>1040</v>
      </c>
      <c r="Q151" s="4" t="n">
        <v>3302</v>
      </c>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row>
    <row r="152" s="8" customFormat="true" ht="12.75" hidden="false" customHeight="false" outlineLevel="0" collapsed="false">
      <c r="A152" s="4" t="s">
        <v>1388</v>
      </c>
      <c r="B152" s="9" t="s">
        <v>803</v>
      </c>
      <c r="C152" s="9" t="s">
        <v>1389</v>
      </c>
      <c r="D152" s="9" t="s">
        <v>1390</v>
      </c>
      <c r="E152" s="9" t="s">
        <v>1385</v>
      </c>
      <c r="F152" s="9" t="s">
        <v>1391</v>
      </c>
      <c r="G152" s="7" t="s">
        <v>1308</v>
      </c>
      <c r="H152" s="4" t="s">
        <v>1385</v>
      </c>
      <c r="I152" s="4" t="s">
        <v>182</v>
      </c>
      <c r="J152" s="7" t="n">
        <v>1</v>
      </c>
      <c r="K152" s="4"/>
      <c r="L152" s="4"/>
      <c r="M152" s="4" t="s">
        <v>75</v>
      </c>
      <c r="N152" s="4" t="s">
        <v>76</v>
      </c>
      <c r="O152" s="4" t="s">
        <v>76</v>
      </c>
      <c r="P152" s="4" t="s">
        <v>1040</v>
      </c>
      <c r="Q152" s="4" t="n">
        <v>3303</v>
      </c>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row>
    <row r="153" s="8" customFormat="true" ht="12.75" hidden="false" customHeight="false" outlineLevel="0" collapsed="false">
      <c r="A153" s="4" t="n">
        <v>986</v>
      </c>
      <c r="B153" s="7" t="s">
        <v>71</v>
      </c>
      <c r="C153" s="7" t="s">
        <v>1366</v>
      </c>
      <c r="D153" s="7" t="s">
        <v>109</v>
      </c>
      <c r="E153" s="7" t="s">
        <v>1392</v>
      </c>
      <c r="F153" s="7" t="s">
        <v>1393</v>
      </c>
      <c r="G153" s="7" t="s">
        <v>1308</v>
      </c>
      <c r="H153" s="4" t="s">
        <v>1394</v>
      </c>
      <c r="I153" s="4" t="s">
        <v>28</v>
      </c>
      <c r="J153" s="5" t="s">
        <v>24</v>
      </c>
      <c r="K153" s="4"/>
      <c r="L153" s="4"/>
      <c r="M153" s="4" t="s">
        <v>75</v>
      </c>
      <c r="N153" s="4" t="s">
        <v>76</v>
      </c>
      <c r="O153" s="4" t="s">
        <v>76</v>
      </c>
      <c r="P153" s="4" t="s">
        <v>1040</v>
      </c>
      <c r="Q153" s="4" t="n">
        <v>3304</v>
      </c>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row>
    <row r="154" s="4" customFormat="true" ht="12.75" hidden="false" customHeight="false" outlineLevel="0" collapsed="false">
      <c r="A154" s="4" t="n">
        <v>986</v>
      </c>
      <c r="B154" s="7" t="s">
        <v>71</v>
      </c>
      <c r="C154" s="4" t="s">
        <v>1366</v>
      </c>
      <c r="D154" s="7" t="s">
        <v>1395</v>
      </c>
      <c r="E154" s="4" t="s">
        <v>1396</v>
      </c>
      <c r="F154" s="7" t="s">
        <v>1397</v>
      </c>
      <c r="G154" s="7" t="s">
        <v>1308</v>
      </c>
      <c r="H154" s="4" t="s">
        <v>1396</v>
      </c>
      <c r="I154" s="4" t="s">
        <v>1398</v>
      </c>
      <c r="J154" s="5" t="s">
        <v>24</v>
      </c>
      <c r="M154" s="4" t="s">
        <v>75</v>
      </c>
      <c r="N154" s="4" t="s">
        <v>76</v>
      </c>
      <c r="O154" s="4" t="s">
        <v>75</v>
      </c>
      <c r="P154" s="4" t="s">
        <v>1040</v>
      </c>
      <c r="Q154" s="4" t="n">
        <v>3305</v>
      </c>
    </row>
    <row r="155" s="8" customFormat="true" ht="12.75" hidden="false" customHeight="false" outlineLevel="0" collapsed="false">
      <c r="A155" s="4" t="n">
        <v>986</v>
      </c>
      <c r="B155" s="7" t="s">
        <v>71</v>
      </c>
      <c r="C155" s="4" t="s">
        <v>1366</v>
      </c>
      <c r="D155" s="7" t="s">
        <v>1399</v>
      </c>
      <c r="E155" s="4" t="s">
        <v>1400</v>
      </c>
      <c r="F155" s="7" t="s">
        <v>1401</v>
      </c>
      <c r="G155" s="7" t="s">
        <v>1308</v>
      </c>
      <c r="H155" s="4" t="s">
        <v>1400</v>
      </c>
      <c r="I155" s="4" t="s">
        <v>1398</v>
      </c>
      <c r="J155" s="5" t="s">
        <v>24</v>
      </c>
      <c r="K155" s="4"/>
      <c r="L155" s="4"/>
      <c r="M155" s="4" t="s">
        <v>75</v>
      </c>
      <c r="N155" s="4" t="s">
        <v>76</v>
      </c>
      <c r="O155" s="4" t="s">
        <v>75</v>
      </c>
      <c r="P155" s="4" t="s">
        <v>1040</v>
      </c>
      <c r="Q155" s="4" t="n">
        <v>3306</v>
      </c>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row>
    <row r="156" s="8" customFormat="true" ht="12.75" hidden="false" customHeight="false" outlineLevel="0" collapsed="false">
      <c r="A156" s="4" t="n">
        <v>986</v>
      </c>
      <c r="B156" s="7" t="s">
        <v>71</v>
      </c>
      <c r="C156" s="4" t="s">
        <v>1366</v>
      </c>
      <c r="D156" s="7" t="s">
        <v>1402</v>
      </c>
      <c r="E156" s="4" t="s">
        <v>1403</v>
      </c>
      <c r="F156" s="7" t="s">
        <v>1404</v>
      </c>
      <c r="G156" s="7" t="s">
        <v>1308</v>
      </c>
      <c r="H156" s="4" t="s">
        <v>1403</v>
      </c>
      <c r="I156" s="4" t="s">
        <v>1398</v>
      </c>
      <c r="J156" s="5" t="s">
        <v>24</v>
      </c>
      <c r="K156" s="4"/>
      <c r="L156" s="4"/>
      <c r="M156" s="4" t="s">
        <v>75</v>
      </c>
      <c r="N156" s="4" t="s">
        <v>76</v>
      </c>
      <c r="O156" s="4" t="s">
        <v>75</v>
      </c>
      <c r="P156" s="4" t="s">
        <v>1040</v>
      </c>
      <c r="Q156" s="4" t="n">
        <v>3307</v>
      </c>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row>
    <row r="157" s="8" customFormat="true" ht="12.75" hidden="false" customHeight="false" outlineLevel="0" collapsed="false">
      <c r="A157" s="4" t="n">
        <v>986</v>
      </c>
      <c r="B157" s="7" t="s">
        <v>71</v>
      </c>
      <c r="C157" s="4" t="s">
        <v>1366</v>
      </c>
      <c r="D157" s="7" t="s">
        <v>1405</v>
      </c>
      <c r="E157" s="4" t="s">
        <v>1406</v>
      </c>
      <c r="F157" s="7" t="s">
        <v>1407</v>
      </c>
      <c r="G157" s="7" t="s">
        <v>1308</v>
      </c>
      <c r="H157" s="4" t="s">
        <v>1408</v>
      </c>
      <c r="I157" s="4" t="s">
        <v>1398</v>
      </c>
      <c r="J157" s="5" t="s">
        <v>24</v>
      </c>
      <c r="K157" s="4"/>
      <c r="L157" s="4"/>
      <c r="M157" s="4" t="s">
        <v>75</v>
      </c>
      <c r="N157" s="4" t="s">
        <v>76</v>
      </c>
      <c r="O157" s="4" t="s">
        <v>75</v>
      </c>
      <c r="P157" s="4" t="s">
        <v>1040</v>
      </c>
      <c r="Q157" s="4" t="n">
        <v>3308</v>
      </c>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c r="BS157" s="15"/>
      <c r="BT157" s="15"/>
      <c r="BU157" s="15"/>
      <c r="BV157" s="15"/>
      <c r="BW157" s="15"/>
      <c r="BX157" s="15"/>
      <c r="BY157" s="15"/>
      <c r="BZ157" s="15"/>
      <c r="CA157" s="15"/>
      <c r="CB157" s="15"/>
      <c r="CC157" s="15"/>
      <c r="CD157" s="15"/>
      <c r="CE157" s="15"/>
      <c r="CF157" s="15"/>
      <c r="CG157" s="15"/>
      <c r="CH157" s="15"/>
      <c r="CI157" s="15"/>
      <c r="CJ157" s="15"/>
      <c r="CK157" s="15"/>
      <c r="CL157" s="15"/>
      <c r="CM157" s="15"/>
      <c r="CN157" s="15"/>
      <c r="CO157" s="15"/>
      <c r="CP157" s="15"/>
      <c r="CQ157" s="15"/>
      <c r="CR157" s="15"/>
      <c r="CS157" s="15"/>
      <c r="CT157" s="15"/>
      <c r="CU157" s="15"/>
      <c r="CV157" s="15"/>
      <c r="CW157" s="15"/>
      <c r="CX157" s="15"/>
      <c r="CY157" s="15"/>
      <c r="CZ157" s="15"/>
      <c r="DA157" s="15"/>
      <c r="DB157" s="15"/>
      <c r="DC157" s="15"/>
      <c r="DD157" s="15"/>
      <c r="DE157" s="15"/>
      <c r="DF157" s="15"/>
      <c r="DG157" s="15"/>
      <c r="DH157" s="15"/>
      <c r="DI157" s="15"/>
      <c r="DJ157" s="15"/>
      <c r="DK157" s="15"/>
      <c r="DL157" s="15"/>
      <c r="DM157" s="15"/>
      <c r="DN157" s="15"/>
      <c r="DO157" s="15"/>
      <c r="DP157" s="15"/>
      <c r="DQ157" s="15"/>
      <c r="DR157" s="15"/>
      <c r="DS157" s="15"/>
      <c r="DT157" s="15"/>
      <c r="DU157" s="15"/>
      <c r="DV157" s="15"/>
      <c r="DW157" s="15"/>
      <c r="DX157" s="15"/>
      <c r="DY157" s="15"/>
      <c r="DZ157" s="15"/>
      <c r="EA157" s="15"/>
      <c r="EB157" s="15"/>
      <c r="EC157" s="15"/>
      <c r="ED157" s="15"/>
      <c r="EE157" s="15"/>
      <c r="EF157" s="15"/>
      <c r="EG157" s="15"/>
      <c r="EH157" s="15"/>
      <c r="EI157" s="15"/>
      <c r="EJ157" s="15"/>
      <c r="EK157" s="15"/>
      <c r="EL157" s="15"/>
      <c r="EM157" s="15"/>
      <c r="EN157" s="15"/>
      <c r="EO157" s="15"/>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row>
    <row r="158" s="8" customFormat="true" ht="12.75" hidden="false" customHeight="false" outlineLevel="0" collapsed="false">
      <c r="A158" s="4" t="n">
        <v>986</v>
      </c>
      <c r="B158" s="7" t="s">
        <v>71</v>
      </c>
      <c r="C158" s="4" t="s">
        <v>1366</v>
      </c>
      <c r="D158" s="7" t="s">
        <v>1405</v>
      </c>
      <c r="E158" s="4" t="s">
        <v>1406</v>
      </c>
      <c r="F158" s="7" t="s">
        <v>1407</v>
      </c>
      <c r="G158" s="7" t="s">
        <v>1308</v>
      </c>
      <c r="H158" s="4" t="s">
        <v>1409</v>
      </c>
      <c r="I158" s="4" t="s">
        <v>1398</v>
      </c>
      <c r="J158" s="5" t="s">
        <v>24</v>
      </c>
      <c r="K158" s="4"/>
      <c r="L158" s="4"/>
      <c r="M158" s="4" t="s">
        <v>75</v>
      </c>
      <c r="N158" s="4" t="s">
        <v>76</v>
      </c>
      <c r="O158" s="4" t="s">
        <v>75</v>
      </c>
      <c r="P158" s="4" t="s">
        <v>1040</v>
      </c>
      <c r="Q158" s="4" t="n">
        <v>3309</v>
      </c>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c r="BS158" s="15"/>
      <c r="BT158" s="15"/>
      <c r="BU158" s="15"/>
      <c r="BV158" s="15"/>
      <c r="BW158" s="15"/>
      <c r="BX158" s="15"/>
      <c r="BY158" s="15"/>
      <c r="BZ158" s="15"/>
      <c r="CA158" s="15"/>
      <c r="CB158" s="15"/>
      <c r="CC158" s="15"/>
      <c r="CD158" s="15"/>
      <c r="CE158" s="15"/>
      <c r="CF158" s="15"/>
      <c r="CG158" s="15"/>
      <c r="CH158" s="15"/>
      <c r="CI158" s="15"/>
      <c r="CJ158" s="15"/>
      <c r="CK158" s="15"/>
      <c r="CL158" s="15"/>
      <c r="CM158" s="15"/>
      <c r="CN158" s="15"/>
      <c r="CO158" s="15"/>
      <c r="CP158" s="15"/>
      <c r="CQ158" s="15"/>
      <c r="CR158" s="15"/>
      <c r="CS158" s="15"/>
      <c r="CT158" s="15"/>
      <c r="CU158" s="15"/>
      <c r="CV158" s="15"/>
      <c r="CW158" s="15"/>
      <c r="CX158" s="15"/>
      <c r="CY158" s="15"/>
      <c r="CZ158" s="15"/>
      <c r="DA158" s="15"/>
      <c r="DB158" s="15"/>
      <c r="DC158" s="15"/>
      <c r="DD158" s="15"/>
      <c r="DE158" s="15"/>
      <c r="DF158" s="15"/>
      <c r="DG158" s="15"/>
      <c r="DH158" s="15"/>
      <c r="DI158" s="15"/>
      <c r="DJ158" s="15"/>
      <c r="DK158" s="15"/>
      <c r="DL158" s="15"/>
      <c r="DM158" s="15"/>
      <c r="DN158" s="15"/>
      <c r="DO158" s="15"/>
      <c r="DP158" s="15"/>
      <c r="DQ158" s="15"/>
      <c r="DR158" s="15"/>
      <c r="DS158" s="15"/>
      <c r="DT158" s="15"/>
      <c r="DU158" s="15"/>
      <c r="DV158" s="15"/>
      <c r="DW158" s="15"/>
      <c r="DX158" s="15"/>
      <c r="DY158" s="15"/>
      <c r="DZ158" s="15"/>
      <c r="EA158" s="15"/>
      <c r="EB158" s="15"/>
      <c r="EC158" s="15"/>
      <c r="ED158" s="15"/>
      <c r="EE158" s="15"/>
      <c r="EF158" s="15"/>
      <c r="EG158" s="15"/>
      <c r="EH158" s="15"/>
      <c r="EI158" s="15"/>
      <c r="EJ158" s="15"/>
      <c r="EK158" s="15"/>
      <c r="EL158" s="15"/>
      <c r="EM158" s="15"/>
      <c r="EN158" s="15"/>
      <c r="EO158" s="15"/>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row>
    <row r="159" s="8" customFormat="true" ht="12.75" hidden="false" customHeight="false" outlineLevel="0" collapsed="false">
      <c r="A159" s="4" t="n">
        <v>986</v>
      </c>
      <c r="B159" s="7" t="s">
        <v>71</v>
      </c>
      <c r="C159" s="4" t="s">
        <v>1366</v>
      </c>
      <c r="D159" s="7" t="s">
        <v>1405</v>
      </c>
      <c r="E159" s="4" t="s">
        <v>1406</v>
      </c>
      <c r="F159" s="7" t="s">
        <v>1407</v>
      </c>
      <c r="G159" s="7" t="s">
        <v>1308</v>
      </c>
      <c r="H159" s="4" t="s">
        <v>1410</v>
      </c>
      <c r="I159" s="4" t="s">
        <v>1398</v>
      </c>
      <c r="J159" s="5" t="s">
        <v>24</v>
      </c>
      <c r="K159" s="4"/>
      <c r="L159" s="4"/>
      <c r="M159" s="4" t="s">
        <v>75</v>
      </c>
      <c r="N159" s="4" t="s">
        <v>76</v>
      </c>
      <c r="O159" s="4" t="s">
        <v>75</v>
      </c>
      <c r="P159" s="4" t="s">
        <v>1040</v>
      </c>
      <c r="Q159" s="4" t="n">
        <v>3310</v>
      </c>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row>
    <row r="160" s="4" customFormat="true" ht="12.75" hidden="false" customHeight="false" outlineLevel="0" collapsed="false">
      <c r="A160" s="4" t="n">
        <v>986</v>
      </c>
      <c r="B160" s="7" t="s">
        <v>71</v>
      </c>
      <c r="C160" s="7" t="s">
        <v>1366</v>
      </c>
      <c r="D160" s="7" t="s">
        <v>70</v>
      </c>
      <c r="E160" s="7" t="s">
        <v>1411</v>
      </c>
      <c r="F160" s="7" t="s">
        <v>1412</v>
      </c>
      <c r="G160" s="7" t="s">
        <v>1308</v>
      </c>
      <c r="H160" s="4" t="s">
        <v>1413</v>
      </c>
      <c r="I160" s="4" t="s">
        <v>28</v>
      </c>
      <c r="J160" s="5" t="s">
        <v>24</v>
      </c>
      <c r="M160" s="4" t="s">
        <v>75</v>
      </c>
      <c r="N160" s="4" t="s">
        <v>76</v>
      </c>
      <c r="O160" s="4" t="s">
        <v>76</v>
      </c>
      <c r="P160" s="4" t="s">
        <v>1040</v>
      </c>
      <c r="Q160" s="4" t="n">
        <v>3311</v>
      </c>
    </row>
    <row r="161" s="8" customFormat="true" ht="12.75" hidden="false" customHeight="false" outlineLevel="0" collapsed="false">
      <c r="A161" s="4" t="n">
        <v>986</v>
      </c>
      <c r="B161" s="7" t="s">
        <v>71</v>
      </c>
      <c r="C161" s="7" t="s">
        <v>1366</v>
      </c>
      <c r="D161" s="7" t="s">
        <v>138</v>
      </c>
      <c r="E161" s="7" t="s">
        <v>1414</v>
      </c>
      <c r="F161" s="7" t="s">
        <v>1415</v>
      </c>
      <c r="G161" s="7" t="s">
        <v>1308</v>
      </c>
      <c r="H161" s="4" t="s">
        <v>1416</v>
      </c>
      <c r="I161" s="4" t="s">
        <v>28</v>
      </c>
      <c r="J161" s="5" t="s">
        <v>24</v>
      </c>
      <c r="K161" s="4"/>
      <c r="L161" s="4"/>
      <c r="M161" s="4" t="s">
        <v>75</v>
      </c>
      <c r="N161" s="4" t="s">
        <v>76</v>
      </c>
      <c r="O161" s="4" t="s">
        <v>76</v>
      </c>
      <c r="P161" s="4" t="s">
        <v>1040</v>
      </c>
      <c r="Q161" s="4" t="n">
        <v>3312</v>
      </c>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row>
    <row r="162" s="4" customFormat="true" ht="12.75" hidden="false" customHeight="false" outlineLevel="0" collapsed="false">
      <c r="A162" s="4" t="s">
        <v>1417</v>
      </c>
      <c r="B162" s="9" t="s">
        <v>803</v>
      </c>
      <c r="C162" s="30" t="s">
        <v>1418</v>
      </c>
      <c r="D162" s="30" t="s">
        <v>625</v>
      </c>
      <c r="E162" s="30" t="s">
        <v>1416</v>
      </c>
      <c r="F162" s="30" t="s">
        <v>1419</v>
      </c>
      <c r="G162" s="7" t="s">
        <v>1308</v>
      </c>
      <c r="H162" s="4" t="s">
        <v>1416</v>
      </c>
      <c r="I162" s="4" t="s">
        <v>28</v>
      </c>
      <c r="J162" s="5" t="s">
        <v>24</v>
      </c>
      <c r="M162" s="4" t="s">
        <v>75</v>
      </c>
      <c r="N162" s="4" t="s">
        <v>76</v>
      </c>
      <c r="O162" s="4" t="s">
        <v>76</v>
      </c>
      <c r="P162" s="4" t="s">
        <v>1040</v>
      </c>
      <c r="Q162" s="4" t="n">
        <v>3313</v>
      </c>
    </row>
    <row r="163" s="8" customFormat="true" ht="12.75" hidden="false" customHeight="false" outlineLevel="0" collapsed="false">
      <c r="A163" s="4" t="n">
        <v>986</v>
      </c>
      <c r="B163" s="7" t="s">
        <v>71</v>
      </c>
      <c r="C163" s="7" t="s">
        <v>1420</v>
      </c>
      <c r="D163" s="7" t="n">
        <v>3</v>
      </c>
      <c r="E163" s="4" t="s">
        <v>1421</v>
      </c>
      <c r="F163" s="7" t="s">
        <v>1422</v>
      </c>
      <c r="G163" s="7" t="s">
        <v>1308</v>
      </c>
      <c r="H163" s="4" t="s">
        <v>1421</v>
      </c>
      <c r="I163" s="4" t="s">
        <v>28</v>
      </c>
      <c r="J163" s="5" t="s">
        <v>24</v>
      </c>
      <c r="K163" s="4"/>
      <c r="L163" s="4"/>
      <c r="M163" s="7" t="s">
        <v>76</v>
      </c>
      <c r="N163" s="4" t="s">
        <v>75</v>
      </c>
      <c r="O163" s="4" t="s">
        <v>76</v>
      </c>
      <c r="P163" s="4" t="s">
        <v>1040</v>
      </c>
      <c r="Q163" s="4" t="n">
        <v>3314</v>
      </c>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row>
    <row r="164" s="8" customFormat="true" ht="12.75" hidden="false" customHeight="false" outlineLevel="0" collapsed="false">
      <c r="A164" s="4" t="n">
        <v>986</v>
      </c>
      <c r="B164" s="7" t="s">
        <v>71</v>
      </c>
      <c r="C164" s="7" t="s">
        <v>1366</v>
      </c>
      <c r="D164" s="7" t="s">
        <v>1423</v>
      </c>
      <c r="E164" s="7" t="s">
        <v>1424</v>
      </c>
      <c r="F164" s="7" t="s">
        <v>1425</v>
      </c>
      <c r="G164" s="7" t="s">
        <v>1308</v>
      </c>
      <c r="H164" s="4" t="s">
        <v>1426</v>
      </c>
      <c r="I164" s="4" t="s">
        <v>87</v>
      </c>
      <c r="J164" s="5" t="s">
        <v>24</v>
      </c>
      <c r="K164" s="4"/>
      <c r="L164" s="4"/>
      <c r="M164" s="4" t="s">
        <v>75</v>
      </c>
      <c r="N164" s="4" t="s">
        <v>76</v>
      </c>
      <c r="O164" s="4" t="s">
        <v>76</v>
      </c>
      <c r="P164" s="4" t="s">
        <v>1040</v>
      </c>
      <c r="Q164" s="4" t="n">
        <v>3315</v>
      </c>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row>
    <row r="165" s="4" customFormat="true" ht="12.75" hidden="false" customHeight="false" outlineLevel="0" collapsed="false">
      <c r="A165" s="4" t="n">
        <v>986</v>
      </c>
      <c r="B165" s="7" t="s">
        <v>71</v>
      </c>
      <c r="C165" s="7" t="s">
        <v>1427</v>
      </c>
      <c r="D165" s="7" t="n">
        <v>2</v>
      </c>
      <c r="E165" s="4" t="s">
        <v>1428</v>
      </c>
      <c r="F165" s="7" t="s">
        <v>1429</v>
      </c>
      <c r="G165" s="7" t="s">
        <v>1308</v>
      </c>
      <c r="H165" s="4" t="s">
        <v>1428</v>
      </c>
      <c r="I165" s="7" t="s">
        <v>87</v>
      </c>
      <c r="J165" s="5" t="s">
        <v>24</v>
      </c>
      <c r="M165" s="7" t="s">
        <v>76</v>
      </c>
      <c r="N165" s="4" t="s">
        <v>75</v>
      </c>
      <c r="O165" s="4" t="s">
        <v>75</v>
      </c>
      <c r="P165" s="4" t="s">
        <v>1040</v>
      </c>
      <c r="Q165" s="4" t="n">
        <v>3316</v>
      </c>
    </row>
    <row r="166" s="8" customFormat="true" ht="12.75" hidden="false" customHeight="false" outlineLevel="0" collapsed="false">
      <c r="A166" s="4" t="n">
        <v>986</v>
      </c>
      <c r="B166" s="7" t="s">
        <v>71</v>
      </c>
      <c r="C166" s="7" t="s">
        <v>1427</v>
      </c>
      <c r="D166" s="7" t="n">
        <v>1</v>
      </c>
      <c r="E166" s="4" t="s">
        <v>1430</v>
      </c>
      <c r="F166" s="7" t="s">
        <v>1431</v>
      </c>
      <c r="G166" s="7" t="s">
        <v>1308</v>
      </c>
      <c r="H166" s="4" t="s">
        <v>1430</v>
      </c>
      <c r="I166" s="7" t="s">
        <v>87</v>
      </c>
      <c r="J166" s="5" t="s">
        <v>24</v>
      </c>
      <c r="K166" s="4"/>
      <c r="L166" s="4"/>
      <c r="M166" s="7" t="s">
        <v>76</v>
      </c>
      <c r="N166" s="4" t="s">
        <v>75</v>
      </c>
      <c r="O166" s="4" t="s">
        <v>75</v>
      </c>
      <c r="P166" s="4" t="s">
        <v>1040</v>
      </c>
      <c r="Q166" s="4" t="n">
        <v>3317</v>
      </c>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row>
    <row r="167" s="8" customFormat="true" ht="12.75" hidden="false" customHeight="false" outlineLevel="0" collapsed="false">
      <c r="A167" s="4" t="n">
        <v>986</v>
      </c>
      <c r="B167" s="7" t="s">
        <v>71</v>
      </c>
      <c r="C167" s="7" t="s">
        <v>1427</v>
      </c>
      <c r="D167" s="7" t="n">
        <v>3</v>
      </c>
      <c r="E167" s="4" t="s">
        <v>1432</v>
      </c>
      <c r="F167" s="7" t="s">
        <v>1433</v>
      </c>
      <c r="G167" s="7" t="s">
        <v>1308</v>
      </c>
      <c r="H167" s="4" t="s">
        <v>1432</v>
      </c>
      <c r="I167" s="7" t="s">
        <v>1104</v>
      </c>
      <c r="J167" s="5" t="s">
        <v>24</v>
      </c>
      <c r="K167" s="4"/>
      <c r="L167" s="4"/>
      <c r="M167" s="7" t="s">
        <v>76</v>
      </c>
      <c r="N167" s="4" t="s">
        <v>75</v>
      </c>
      <c r="O167" s="4" t="s">
        <v>75</v>
      </c>
      <c r="P167" s="4" t="s">
        <v>1040</v>
      </c>
      <c r="Q167" s="4" t="n">
        <v>3318</v>
      </c>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row>
    <row r="168" s="8" customFormat="true" ht="12.75" hidden="false" customHeight="false" outlineLevel="0" collapsed="false">
      <c r="A168" s="4" t="n">
        <v>986</v>
      </c>
      <c r="B168" s="7" t="s">
        <v>71</v>
      </c>
      <c r="C168" s="4" t="s">
        <v>1434</v>
      </c>
      <c r="D168" s="4" t="n">
        <v>11</v>
      </c>
      <c r="E168" s="4" t="s">
        <v>1435</v>
      </c>
      <c r="F168" s="7" t="s">
        <v>1436</v>
      </c>
      <c r="G168" s="7" t="s">
        <v>1308</v>
      </c>
      <c r="H168" s="4" t="s">
        <v>1435</v>
      </c>
      <c r="I168" s="4" t="s">
        <v>28</v>
      </c>
      <c r="J168" s="5" t="s">
        <v>24</v>
      </c>
      <c r="K168" s="4"/>
      <c r="L168" s="4"/>
      <c r="M168" s="4" t="s">
        <v>75</v>
      </c>
      <c r="N168" s="4" t="s">
        <v>76</v>
      </c>
      <c r="O168" s="4" t="s">
        <v>76</v>
      </c>
      <c r="P168" s="4" t="s">
        <v>1040</v>
      </c>
      <c r="Q168" s="4" t="n">
        <v>3319</v>
      </c>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row>
    <row r="169" s="8" customFormat="true" ht="12.75" hidden="false" customHeight="false" outlineLevel="0" collapsed="false">
      <c r="A169" s="4" t="n">
        <v>986</v>
      </c>
      <c r="B169" s="7" t="s">
        <v>71</v>
      </c>
      <c r="C169" s="7" t="s">
        <v>1427</v>
      </c>
      <c r="D169" s="7" t="s">
        <v>1437</v>
      </c>
      <c r="E169" s="4" t="s">
        <v>1435</v>
      </c>
      <c r="F169" s="7" t="s">
        <v>1438</v>
      </c>
      <c r="G169" s="7" t="s">
        <v>1308</v>
      </c>
      <c r="H169" s="4" t="s">
        <v>1435</v>
      </c>
      <c r="I169" s="4" t="s">
        <v>28</v>
      </c>
      <c r="J169" s="5" t="s">
        <v>24</v>
      </c>
      <c r="K169" s="4"/>
      <c r="L169" s="4"/>
      <c r="M169" s="7" t="s">
        <v>76</v>
      </c>
      <c r="N169" s="4" t="s">
        <v>75</v>
      </c>
      <c r="O169" s="4" t="s">
        <v>76</v>
      </c>
      <c r="P169" s="4" t="s">
        <v>1040</v>
      </c>
      <c r="Q169" s="4" t="n">
        <v>3320</v>
      </c>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row>
    <row r="170" s="4" customFormat="true" ht="12.75" hidden="false" customHeight="false" outlineLevel="0" collapsed="false">
      <c r="A170" s="4" t="n">
        <v>986</v>
      </c>
      <c r="B170" s="7" t="s">
        <v>71</v>
      </c>
      <c r="C170" s="7" t="s">
        <v>1427</v>
      </c>
      <c r="D170" s="7" t="n">
        <v>32</v>
      </c>
      <c r="E170" s="4" t="s">
        <v>1439</v>
      </c>
      <c r="F170" s="7" t="s">
        <v>1440</v>
      </c>
      <c r="G170" s="7" t="s">
        <v>1308</v>
      </c>
      <c r="H170" s="4" t="s">
        <v>1439</v>
      </c>
      <c r="I170" s="4" t="s">
        <v>28</v>
      </c>
      <c r="J170" s="5" t="s">
        <v>24</v>
      </c>
      <c r="M170" s="7" t="s">
        <v>76</v>
      </c>
      <c r="N170" s="4" t="s">
        <v>75</v>
      </c>
      <c r="O170" s="4" t="s">
        <v>76</v>
      </c>
      <c r="P170" s="4" t="s">
        <v>1040</v>
      </c>
      <c r="Q170" s="4" t="n">
        <v>3321</v>
      </c>
    </row>
    <row r="171" s="8" customFormat="true" ht="12.75" hidden="false" customHeight="false" outlineLevel="0" collapsed="false">
      <c r="A171" s="4" t="n">
        <v>986</v>
      </c>
      <c r="B171" s="7" t="s">
        <v>71</v>
      </c>
      <c r="C171" s="7" t="s">
        <v>1427</v>
      </c>
      <c r="D171" s="7" t="n">
        <v>4</v>
      </c>
      <c r="E171" s="4" t="s">
        <v>1441</v>
      </c>
      <c r="F171" s="7" t="s">
        <v>1442</v>
      </c>
      <c r="G171" s="7" t="s">
        <v>1308</v>
      </c>
      <c r="H171" s="4" t="s">
        <v>1441</v>
      </c>
      <c r="I171" s="4" t="s">
        <v>28</v>
      </c>
      <c r="J171" s="5" t="s">
        <v>24</v>
      </c>
      <c r="K171" s="4"/>
      <c r="L171" s="4"/>
      <c r="M171" s="7" t="s">
        <v>76</v>
      </c>
      <c r="N171" s="4" t="s">
        <v>75</v>
      </c>
      <c r="O171" s="4" t="s">
        <v>76</v>
      </c>
      <c r="P171" s="4" t="s">
        <v>1040</v>
      </c>
      <c r="Q171" s="4" t="n">
        <v>3322</v>
      </c>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row>
    <row r="172" s="4" customFormat="true" ht="12.75" hidden="false" customHeight="false" outlineLevel="0" collapsed="false">
      <c r="A172" s="4" t="n">
        <v>986</v>
      </c>
      <c r="B172" s="7" t="s">
        <v>71</v>
      </c>
      <c r="C172" s="4" t="s">
        <v>1434</v>
      </c>
      <c r="D172" s="4" t="n">
        <v>1</v>
      </c>
      <c r="E172" s="4" t="s">
        <v>1441</v>
      </c>
      <c r="F172" s="7" t="s">
        <v>1442</v>
      </c>
      <c r="G172" s="7" t="s">
        <v>1308</v>
      </c>
      <c r="H172" s="4" t="s">
        <v>1441</v>
      </c>
      <c r="I172" s="4" t="s">
        <v>28</v>
      </c>
      <c r="J172" s="5" t="s">
        <v>24</v>
      </c>
      <c r="M172" s="4" t="s">
        <v>75</v>
      </c>
      <c r="N172" s="4" t="s">
        <v>76</v>
      </c>
      <c r="O172" s="4" t="s">
        <v>76</v>
      </c>
      <c r="P172" s="4" t="s">
        <v>1040</v>
      </c>
      <c r="Q172" s="4" t="n">
        <v>3323</v>
      </c>
    </row>
    <row r="173" s="4" customFormat="true" ht="12.75" hidden="false" customHeight="false" outlineLevel="0" collapsed="false">
      <c r="A173" s="4" t="n">
        <v>986</v>
      </c>
      <c r="B173" s="7" t="s">
        <v>71</v>
      </c>
      <c r="C173" s="7" t="s">
        <v>1427</v>
      </c>
      <c r="D173" s="7" t="n">
        <v>5</v>
      </c>
      <c r="E173" s="4" t="s">
        <v>1443</v>
      </c>
      <c r="F173" s="7" t="s">
        <v>1444</v>
      </c>
      <c r="G173" s="7" t="s">
        <v>1308</v>
      </c>
      <c r="H173" s="4" t="s">
        <v>1443</v>
      </c>
      <c r="I173" s="4" t="s">
        <v>87</v>
      </c>
      <c r="J173" s="5" t="s">
        <v>24</v>
      </c>
      <c r="M173" s="7" t="s">
        <v>76</v>
      </c>
      <c r="N173" s="4" t="s">
        <v>75</v>
      </c>
      <c r="O173" s="4" t="s">
        <v>76</v>
      </c>
      <c r="P173" s="4" t="s">
        <v>1040</v>
      </c>
      <c r="Q173" s="4" t="n">
        <v>3324</v>
      </c>
    </row>
    <row r="174" s="4" customFormat="true" ht="12.75" hidden="false" customHeight="false" outlineLevel="0" collapsed="false">
      <c r="A174" s="4" t="n">
        <v>986</v>
      </c>
      <c r="B174" s="7" t="s">
        <v>71</v>
      </c>
      <c r="C174" s="4" t="s">
        <v>1434</v>
      </c>
      <c r="D174" s="4" t="n">
        <v>2</v>
      </c>
      <c r="E174" s="4" t="s">
        <v>1443</v>
      </c>
      <c r="F174" s="7" t="s">
        <v>1444</v>
      </c>
      <c r="G174" s="7" t="s">
        <v>1308</v>
      </c>
      <c r="H174" s="4" t="s">
        <v>1443</v>
      </c>
      <c r="I174" s="4" t="s">
        <v>87</v>
      </c>
      <c r="J174" s="5" t="s">
        <v>24</v>
      </c>
      <c r="M174" s="4" t="s">
        <v>75</v>
      </c>
      <c r="N174" s="4" t="s">
        <v>76</v>
      </c>
      <c r="O174" s="4" t="s">
        <v>76</v>
      </c>
      <c r="P174" s="4" t="s">
        <v>1040</v>
      </c>
      <c r="Q174" s="4" t="n">
        <v>3325</v>
      </c>
    </row>
    <row r="175" s="4" customFormat="true" ht="12.75" hidden="false" customHeight="false" outlineLevel="0" collapsed="false">
      <c r="A175" s="4" t="n">
        <v>986</v>
      </c>
      <c r="B175" s="7" t="s">
        <v>71</v>
      </c>
      <c r="C175" s="7" t="s">
        <v>1427</v>
      </c>
      <c r="D175" s="7" t="s">
        <v>1445</v>
      </c>
      <c r="E175" s="4" t="s">
        <v>1446</v>
      </c>
      <c r="F175" s="7" t="s">
        <v>1447</v>
      </c>
      <c r="G175" s="7" t="s">
        <v>1308</v>
      </c>
      <c r="H175" s="4" t="s">
        <v>1446</v>
      </c>
      <c r="I175" s="4" t="s">
        <v>1448</v>
      </c>
      <c r="J175" s="5" t="s">
        <v>24</v>
      </c>
      <c r="M175" s="7" t="s">
        <v>76</v>
      </c>
      <c r="N175" s="4" t="s">
        <v>75</v>
      </c>
      <c r="O175" s="4" t="s">
        <v>75</v>
      </c>
      <c r="P175" s="4" t="s">
        <v>1040</v>
      </c>
      <c r="Q175" s="4" t="n">
        <v>3326</v>
      </c>
    </row>
    <row r="176" s="8" customFormat="true" ht="12.75" hidden="false" customHeight="false" outlineLevel="0" collapsed="false">
      <c r="A176" s="4" t="n">
        <v>986</v>
      </c>
      <c r="B176" s="7" t="s">
        <v>71</v>
      </c>
      <c r="C176" s="4" t="s">
        <v>1434</v>
      </c>
      <c r="D176" s="7" t="s">
        <v>1449</v>
      </c>
      <c r="E176" s="4" t="s">
        <v>1450</v>
      </c>
      <c r="F176" s="7" t="s">
        <v>1451</v>
      </c>
      <c r="G176" s="7" t="s">
        <v>1308</v>
      </c>
      <c r="H176" s="4" t="s">
        <v>1446</v>
      </c>
      <c r="I176" s="7" t="s">
        <v>1448</v>
      </c>
      <c r="J176" s="5" t="s">
        <v>24</v>
      </c>
      <c r="K176" s="4"/>
      <c r="L176" s="4"/>
      <c r="M176" s="4" t="s">
        <v>75</v>
      </c>
      <c r="N176" s="4" t="s">
        <v>76</v>
      </c>
      <c r="O176" s="4" t="s">
        <v>75</v>
      </c>
      <c r="P176" s="4" t="s">
        <v>1040</v>
      </c>
      <c r="Q176" s="4" t="n">
        <v>3327</v>
      </c>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row>
    <row r="177" s="8" customFormat="true" ht="12.75" hidden="false" customHeight="false" outlineLevel="0" collapsed="false">
      <c r="A177" s="4" t="n">
        <v>986</v>
      </c>
      <c r="B177" s="7" t="s">
        <v>71</v>
      </c>
      <c r="C177" s="4" t="s">
        <v>1434</v>
      </c>
      <c r="D177" s="7" t="s">
        <v>1452</v>
      </c>
      <c r="E177" s="4" t="s">
        <v>1453</v>
      </c>
      <c r="F177" s="4" t="s">
        <v>1454</v>
      </c>
      <c r="G177" s="7" t="s">
        <v>1308</v>
      </c>
      <c r="H177" s="4" t="s">
        <v>1453</v>
      </c>
      <c r="I177" s="7" t="s">
        <v>1398</v>
      </c>
      <c r="J177" s="5" t="s">
        <v>24</v>
      </c>
      <c r="K177" s="4"/>
      <c r="L177" s="4"/>
      <c r="M177" s="4" t="s">
        <v>75</v>
      </c>
      <c r="N177" s="4" t="s">
        <v>76</v>
      </c>
      <c r="O177" s="4" t="s">
        <v>75</v>
      </c>
      <c r="P177" s="4" t="s">
        <v>1040</v>
      </c>
      <c r="Q177" s="4" t="n">
        <v>3328</v>
      </c>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row>
    <row r="178" s="8" customFormat="true" ht="12.75" hidden="false" customHeight="false" outlineLevel="0" collapsed="false">
      <c r="A178" s="4" t="n">
        <v>986</v>
      </c>
      <c r="B178" s="7" t="s">
        <v>71</v>
      </c>
      <c r="C178" s="4" t="s">
        <v>1434</v>
      </c>
      <c r="D178" s="7" t="s">
        <v>1455</v>
      </c>
      <c r="E178" s="4" t="s">
        <v>1456</v>
      </c>
      <c r="F178" s="7" t="s">
        <v>1457</v>
      </c>
      <c r="G178" s="7" t="s">
        <v>1308</v>
      </c>
      <c r="H178" s="4" t="s">
        <v>1456</v>
      </c>
      <c r="I178" s="7" t="s">
        <v>1398</v>
      </c>
      <c r="J178" s="5" t="s">
        <v>24</v>
      </c>
      <c r="K178" s="4"/>
      <c r="L178" s="4"/>
      <c r="M178" s="4" t="s">
        <v>75</v>
      </c>
      <c r="N178" s="4" t="s">
        <v>76</v>
      </c>
      <c r="O178" s="4" t="s">
        <v>75</v>
      </c>
      <c r="P178" s="4" t="s">
        <v>1040</v>
      </c>
      <c r="Q178" s="4" t="n">
        <v>3329</v>
      </c>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row>
    <row r="179" s="8" customFormat="true" ht="12.75" hidden="false" customHeight="false" outlineLevel="0" collapsed="false">
      <c r="A179" s="4" t="n">
        <v>986</v>
      </c>
      <c r="B179" s="7" t="s">
        <v>71</v>
      </c>
      <c r="C179" s="4" t="s">
        <v>1434</v>
      </c>
      <c r="D179" s="7" t="s">
        <v>1458</v>
      </c>
      <c r="E179" s="4" t="s">
        <v>1459</v>
      </c>
      <c r="F179" s="7" t="s">
        <v>1457</v>
      </c>
      <c r="G179" s="7" t="s">
        <v>1308</v>
      </c>
      <c r="H179" s="4" t="s">
        <v>1459</v>
      </c>
      <c r="I179" s="7" t="s">
        <v>1398</v>
      </c>
      <c r="J179" s="5" t="s">
        <v>24</v>
      </c>
      <c r="K179" s="4"/>
      <c r="L179" s="4"/>
      <c r="M179" s="4" t="s">
        <v>75</v>
      </c>
      <c r="N179" s="4" t="s">
        <v>76</v>
      </c>
      <c r="O179" s="4" t="s">
        <v>75</v>
      </c>
      <c r="P179" s="4" t="s">
        <v>1040</v>
      </c>
      <c r="Q179" s="4" t="n">
        <v>3330</v>
      </c>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row>
    <row r="180" s="4" customFormat="true" ht="12.75" hidden="false" customHeight="false" outlineLevel="0" collapsed="false">
      <c r="A180" s="4" t="n">
        <v>986</v>
      </c>
      <c r="B180" s="7" t="s">
        <v>71</v>
      </c>
      <c r="C180" s="4" t="s">
        <v>1434</v>
      </c>
      <c r="D180" s="7" t="s">
        <v>1460</v>
      </c>
      <c r="E180" s="4" t="s">
        <v>1461</v>
      </c>
      <c r="F180" s="7" t="s">
        <v>1457</v>
      </c>
      <c r="G180" s="7" t="s">
        <v>1308</v>
      </c>
      <c r="H180" s="4" t="s">
        <v>1461</v>
      </c>
      <c r="I180" s="7" t="s">
        <v>1398</v>
      </c>
      <c r="J180" s="5" t="s">
        <v>24</v>
      </c>
      <c r="M180" s="4" t="s">
        <v>75</v>
      </c>
      <c r="N180" s="4" t="s">
        <v>76</v>
      </c>
      <c r="O180" s="4" t="s">
        <v>75</v>
      </c>
      <c r="P180" s="4" t="s">
        <v>1040</v>
      </c>
      <c r="Q180" s="4" t="n">
        <v>3331</v>
      </c>
    </row>
    <row r="181" s="8" customFormat="true" ht="12.75" hidden="false" customHeight="false" outlineLevel="0" collapsed="false">
      <c r="A181" s="4" t="n">
        <v>986</v>
      </c>
      <c r="B181" s="7" t="s">
        <v>71</v>
      </c>
      <c r="C181" s="7" t="s">
        <v>1427</v>
      </c>
      <c r="D181" s="7" t="n">
        <v>11</v>
      </c>
      <c r="E181" s="4" t="s">
        <v>1462</v>
      </c>
      <c r="F181" s="7" t="s">
        <v>1463</v>
      </c>
      <c r="G181" s="7" t="s">
        <v>1308</v>
      </c>
      <c r="H181" s="4" t="s">
        <v>1462</v>
      </c>
      <c r="I181" s="4" t="s">
        <v>28</v>
      </c>
      <c r="J181" s="5" t="s">
        <v>24</v>
      </c>
      <c r="K181" s="4"/>
      <c r="L181" s="4"/>
      <c r="M181" s="7" t="s">
        <v>76</v>
      </c>
      <c r="N181" s="4" t="s">
        <v>75</v>
      </c>
      <c r="O181" s="4" t="s">
        <v>76</v>
      </c>
      <c r="P181" s="4" t="s">
        <v>1040</v>
      </c>
      <c r="Q181" s="4" t="n">
        <v>3332</v>
      </c>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row>
    <row r="182" s="4" customFormat="true" ht="12.75" hidden="false" customHeight="false" outlineLevel="0" collapsed="false">
      <c r="A182" s="4" t="n">
        <v>986</v>
      </c>
      <c r="B182" s="7" t="s">
        <v>71</v>
      </c>
      <c r="C182" s="7" t="s">
        <v>1427</v>
      </c>
      <c r="D182" s="7" t="s">
        <v>1464</v>
      </c>
      <c r="E182" s="4" t="s">
        <v>1465</v>
      </c>
      <c r="F182" s="7" t="s">
        <v>1466</v>
      </c>
      <c r="G182" s="7" t="s">
        <v>1308</v>
      </c>
      <c r="H182" s="4" t="s">
        <v>1465</v>
      </c>
      <c r="I182" s="7" t="s">
        <v>125</v>
      </c>
      <c r="J182" s="5" t="s">
        <v>24</v>
      </c>
      <c r="M182" s="7" t="s">
        <v>76</v>
      </c>
      <c r="N182" s="4" t="s">
        <v>75</v>
      </c>
      <c r="O182" s="4" t="s">
        <v>75</v>
      </c>
      <c r="P182" s="4" t="s">
        <v>1040</v>
      </c>
      <c r="Q182" s="4" t="n">
        <v>3333</v>
      </c>
    </row>
    <row r="183" s="8" customFormat="true" ht="12.75" hidden="false" customHeight="false" outlineLevel="0" collapsed="false">
      <c r="A183" s="4" t="n">
        <v>986</v>
      </c>
      <c r="B183" s="7" t="s">
        <v>71</v>
      </c>
      <c r="C183" s="7" t="s">
        <v>1427</v>
      </c>
      <c r="D183" s="7" t="s">
        <v>1467</v>
      </c>
      <c r="E183" s="4" t="s">
        <v>1468</v>
      </c>
      <c r="F183" s="7" t="s">
        <v>1407</v>
      </c>
      <c r="G183" s="7" t="s">
        <v>1308</v>
      </c>
      <c r="H183" s="4" t="s">
        <v>1468</v>
      </c>
      <c r="I183" s="7" t="s">
        <v>1398</v>
      </c>
      <c r="J183" s="5" t="s">
        <v>24</v>
      </c>
      <c r="K183" s="4"/>
      <c r="L183" s="4"/>
      <c r="M183" s="7" t="s">
        <v>76</v>
      </c>
      <c r="N183" s="4" t="s">
        <v>75</v>
      </c>
      <c r="O183" s="4" t="s">
        <v>75</v>
      </c>
      <c r="P183" s="4" t="s">
        <v>1040</v>
      </c>
      <c r="Q183" s="4" t="n">
        <v>3334</v>
      </c>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row>
    <row r="184" s="4" customFormat="true" ht="12.75" hidden="false" customHeight="false" outlineLevel="0" collapsed="false">
      <c r="A184" s="4" t="n">
        <v>986</v>
      </c>
      <c r="B184" s="7" t="s">
        <v>71</v>
      </c>
      <c r="C184" s="7" t="s">
        <v>1434</v>
      </c>
      <c r="D184" s="7" t="n">
        <v>38</v>
      </c>
      <c r="E184" s="7" t="s">
        <v>1469</v>
      </c>
      <c r="F184" s="7" t="s">
        <v>1470</v>
      </c>
      <c r="G184" s="7" t="s">
        <v>1308</v>
      </c>
      <c r="H184" s="4" t="s">
        <v>1471</v>
      </c>
      <c r="I184" s="4" t="s">
        <v>28</v>
      </c>
      <c r="J184" s="5" t="s">
        <v>24</v>
      </c>
      <c r="M184" s="4" t="s">
        <v>75</v>
      </c>
      <c r="N184" s="4" t="s">
        <v>76</v>
      </c>
      <c r="O184" s="4" t="s">
        <v>76</v>
      </c>
      <c r="P184" s="4" t="s">
        <v>1040</v>
      </c>
      <c r="Q184" s="4" t="n">
        <v>3335</v>
      </c>
    </row>
    <row r="185" s="8" customFormat="true" ht="12.75" hidden="false" customHeight="false" outlineLevel="0" collapsed="false">
      <c r="A185" s="4" t="n">
        <v>986</v>
      </c>
      <c r="B185" s="7" t="s">
        <v>71</v>
      </c>
      <c r="C185" s="7" t="s">
        <v>1434</v>
      </c>
      <c r="D185" s="7" t="n">
        <v>18</v>
      </c>
      <c r="E185" s="7" t="s">
        <v>1472</v>
      </c>
      <c r="F185" s="7" t="s">
        <v>1374</v>
      </c>
      <c r="G185" s="7" t="s">
        <v>1308</v>
      </c>
      <c r="H185" s="4" t="s">
        <v>1473</v>
      </c>
      <c r="I185" s="4" t="s">
        <v>28</v>
      </c>
      <c r="J185" s="5" t="s">
        <v>24</v>
      </c>
      <c r="K185" s="4"/>
      <c r="L185" s="4"/>
      <c r="M185" s="4" t="s">
        <v>75</v>
      </c>
      <c r="N185" s="4" t="s">
        <v>76</v>
      </c>
      <c r="O185" s="4" t="s">
        <v>76</v>
      </c>
      <c r="P185" s="4" t="s">
        <v>1040</v>
      </c>
      <c r="Q185" s="4" t="n">
        <v>3336</v>
      </c>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row>
    <row r="186" s="8" customFormat="true" ht="12.75" hidden="false" customHeight="false" outlineLevel="0" collapsed="false">
      <c r="A186" s="4" t="n">
        <v>986</v>
      </c>
      <c r="B186" s="7" t="s">
        <v>71</v>
      </c>
      <c r="C186" s="7" t="s">
        <v>1434</v>
      </c>
      <c r="D186" s="7" t="n">
        <v>37</v>
      </c>
      <c r="E186" s="7" t="s">
        <v>1474</v>
      </c>
      <c r="F186" s="7" t="s">
        <v>1475</v>
      </c>
      <c r="G186" s="7" t="s">
        <v>1308</v>
      </c>
      <c r="H186" s="4" t="s">
        <v>1476</v>
      </c>
      <c r="I186" s="4" t="s">
        <v>28</v>
      </c>
      <c r="J186" s="5" t="s">
        <v>24</v>
      </c>
      <c r="K186" s="4"/>
      <c r="L186" s="4"/>
      <c r="M186" s="4" t="s">
        <v>75</v>
      </c>
      <c r="N186" s="4" t="s">
        <v>76</v>
      </c>
      <c r="O186" s="4" t="s">
        <v>76</v>
      </c>
      <c r="P186" s="4" t="s">
        <v>1040</v>
      </c>
      <c r="Q186" s="4" t="n">
        <v>3337</v>
      </c>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row>
    <row r="187" s="8" customFormat="true" ht="12.75" hidden="false" customHeight="false" outlineLevel="0" collapsed="false">
      <c r="A187" s="4" t="n">
        <v>986</v>
      </c>
      <c r="B187" s="7" t="s">
        <v>71</v>
      </c>
      <c r="C187" s="7" t="s">
        <v>1434</v>
      </c>
      <c r="D187" s="7" t="s">
        <v>1477</v>
      </c>
      <c r="E187" s="7" t="s">
        <v>1478</v>
      </c>
      <c r="F187" s="7" t="s">
        <v>1479</v>
      </c>
      <c r="G187" s="7" t="s">
        <v>1308</v>
      </c>
      <c r="H187" s="4" t="s">
        <v>1480</v>
      </c>
      <c r="I187" s="4" t="s">
        <v>28</v>
      </c>
      <c r="J187" s="5" t="s">
        <v>24</v>
      </c>
      <c r="K187" s="4"/>
      <c r="L187" s="4"/>
      <c r="M187" s="4" t="s">
        <v>75</v>
      </c>
      <c r="N187" s="4" t="s">
        <v>76</v>
      </c>
      <c r="O187" s="4" t="s">
        <v>76</v>
      </c>
      <c r="P187" s="4" t="s">
        <v>1040</v>
      </c>
      <c r="Q187" s="4" t="n">
        <v>3338</v>
      </c>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row>
    <row r="188" s="8" customFormat="true" ht="12.75" hidden="false" customHeight="false" outlineLevel="0" collapsed="false">
      <c r="A188" s="4" t="n">
        <v>986</v>
      </c>
      <c r="B188" s="7" t="s">
        <v>71</v>
      </c>
      <c r="C188" s="7" t="s">
        <v>1434</v>
      </c>
      <c r="D188" s="7" t="n">
        <v>22</v>
      </c>
      <c r="E188" s="7" t="s">
        <v>1481</v>
      </c>
      <c r="F188" s="7" t="s">
        <v>1482</v>
      </c>
      <c r="G188" s="7" t="s">
        <v>1308</v>
      </c>
      <c r="H188" s="4" t="s">
        <v>1483</v>
      </c>
      <c r="I188" s="4" t="s">
        <v>28</v>
      </c>
      <c r="J188" s="5" t="s">
        <v>24</v>
      </c>
      <c r="K188" s="4"/>
      <c r="L188" s="4"/>
      <c r="M188" s="4" t="s">
        <v>75</v>
      </c>
      <c r="N188" s="4" t="s">
        <v>76</v>
      </c>
      <c r="O188" s="4" t="s">
        <v>76</v>
      </c>
      <c r="P188" s="4" t="s">
        <v>1040</v>
      </c>
      <c r="Q188" s="4" t="n">
        <v>3339</v>
      </c>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row>
    <row r="189" s="4" customFormat="true" ht="12.75" hidden="false" customHeight="false" outlineLevel="0" collapsed="false">
      <c r="A189" s="4" t="n">
        <v>986</v>
      </c>
      <c r="B189" s="7" t="s">
        <v>71</v>
      </c>
      <c r="C189" s="7" t="s">
        <v>1434</v>
      </c>
      <c r="D189" s="7" t="n">
        <v>19</v>
      </c>
      <c r="E189" s="7" t="s">
        <v>1484</v>
      </c>
      <c r="F189" s="7" t="s">
        <v>1485</v>
      </c>
      <c r="G189" s="7" t="s">
        <v>1308</v>
      </c>
      <c r="H189" s="4" t="s">
        <v>1486</v>
      </c>
      <c r="I189" s="4" t="s">
        <v>28</v>
      </c>
      <c r="J189" s="5" t="s">
        <v>24</v>
      </c>
      <c r="M189" s="4" t="s">
        <v>75</v>
      </c>
      <c r="N189" s="4" t="s">
        <v>76</v>
      </c>
      <c r="O189" s="4" t="s">
        <v>76</v>
      </c>
      <c r="P189" s="4" t="s">
        <v>1040</v>
      </c>
      <c r="Q189" s="4" t="n">
        <v>3340</v>
      </c>
    </row>
    <row r="190" s="4" customFormat="true" ht="12.75" hidden="false" customHeight="false" outlineLevel="0" collapsed="false">
      <c r="A190" s="4" t="n">
        <v>986</v>
      </c>
      <c r="B190" s="7" t="s">
        <v>71</v>
      </c>
      <c r="C190" s="7" t="s">
        <v>1434</v>
      </c>
      <c r="D190" s="7" t="n">
        <v>21</v>
      </c>
      <c r="E190" s="7" t="s">
        <v>1487</v>
      </c>
      <c r="F190" s="7" t="s">
        <v>1488</v>
      </c>
      <c r="G190" s="7" t="s">
        <v>1308</v>
      </c>
      <c r="H190" s="4" t="s">
        <v>1489</v>
      </c>
      <c r="I190" s="4" t="s">
        <v>28</v>
      </c>
      <c r="J190" s="5" t="s">
        <v>24</v>
      </c>
      <c r="M190" s="4" t="s">
        <v>75</v>
      </c>
      <c r="N190" s="4" t="s">
        <v>76</v>
      </c>
      <c r="O190" s="4" t="s">
        <v>76</v>
      </c>
      <c r="P190" s="4" t="s">
        <v>1040</v>
      </c>
      <c r="Q190" s="4" t="n">
        <v>3341</v>
      </c>
    </row>
    <row r="191" s="8" customFormat="true" ht="12.75" hidden="false" customHeight="false" outlineLevel="0" collapsed="false">
      <c r="A191" s="4" t="n">
        <v>986</v>
      </c>
      <c r="B191" s="7" t="s">
        <v>71</v>
      </c>
      <c r="C191" s="7" t="s">
        <v>1434</v>
      </c>
      <c r="D191" s="7" t="n">
        <v>20</v>
      </c>
      <c r="E191" s="7" t="s">
        <v>1490</v>
      </c>
      <c r="F191" s="7" t="s">
        <v>1491</v>
      </c>
      <c r="G191" s="7" t="s">
        <v>1308</v>
      </c>
      <c r="H191" s="4" t="s">
        <v>1492</v>
      </c>
      <c r="I191" s="4" t="s">
        <v>28</v>
      </c>
      <c r="J191" s="5" t="s">
        <v>24</v>
      </c>
      <c r="K191" s="4"/>
      <c r="L191" s="4"/>
      <c r="M191" s="4" t="s">
        <v>75</v>
      </c>
      <c r="N191" s="4" t="s">
        <v>76</v>
      </c>
      <c r="O191" s="4" t="s">
        <v>76</v>
      </c>
      <c r="P191" s="4" t="s">
        <v>1040</v>
      </c>
      <c r="Q191" s="4" t="n">
        <v>3342</v>
      </c>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row>
    <row r="192" s="8" customFormat="true" ht="12.75" hidden="false" customHeight="false" outlineLevel="0" collapsed="false">
      <c r="A192" s="4" t="n">
        <v>986</v>
      </c>
      <c r="B192" s="7" t="s">
        <v>71</v>
      </c>
      <c r="C192" s="7" t="s">
        <v>1427</v>
      </c>
      <c r="D192" s="7" t="s">
        <v>1493</v>
      </c>
      <c r="E192" s="4" t="s">
        <v>1494</v>
      </c>
      <c r="F192" s="7" t="s">
        <v>1378</v>
      </c>
      <c r="G192" s="7" t="s">
        <v>1308</v>
      </c>
      <c r="H192" s="4" t="s">
        <v>1494</v>
      </c>
      <c r="I192" s="7" t="s">
        <v>1379</v>
      </c>
      <c r="J192" s="5" t="s">
        <v>24</v>
      </c>
      <c r="K192" s="4"/>
      <c r="L192" s="4"/>
      <c r="M192" s="7" t="s">
        <v>76</v>
      </c>
      <c r="N192" s="4" t="s">
        <v>75</v>
      </c>
      <c r="O192" s="4" t="s">
        <v>75</v>
      </c>
      <c r="P192" s="4" t="s">
        <v>1040</v>
      </c>
      <c r="Q192" s="4" t="n">
        <v>3343</v>
      </c>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row>
    <row r="193" s="8" customFormat="true" ht="12.75" hidden="false" customHeight="false" outlineLevel="0" collapsed="false">
      <c r="A193" s="4" t="n">
        <v>986</v>
      </c>
      <c r="B193" s="7" t="s">
        <v>71</v>
      </c>
      <c r="C193" s="4" t="s">
        <v>1434</v>
      </c>
      <c r="D193" s="7" t="s">
        <v>1493</v>
      </c>
      <c r="E193" s="4" t="s">
        <v>1495</v>
      </c>
      <c r="F193" s="7" t="s">
        <v>1378</v>
      </c>
      <c r="G193" s="7" t="s">
        <v>1308</v>
      </c>
      <c r="H193" s="4" t="s">
        <v>1495</v>
      </c>
      <c r="I193" s="4" t="s">
        <v>1379</v>
      </c>
      <c r="J193" s="5" t="s">
        <v>24</v>
      </c>
      <c r="K193" s="4"/>
      <c r="L193" s="4"/>
      <c r="M193" s="4" t="s">
        <v>75</v>
      </c>
      <c r="N193" s="4" t="s">
        <v>76</v>
      </c>
      <c r="O193" s="4" t="s">
        <v>75</v>
      </c>
      <c r="P193" s="4" t="s">
        <v>1040</v>
      </c>
      <c r="Q193" s="4" t="n">
        <v>3344</v>
      </c>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row>
    <row r="194" s="8" customFormat="true" ht="12.75" hidden="false" customHeight="false" outlineLevel="0" collapsed="false">
      <c r="A194" s="4" t="n">
        <v>986</v>
      </c>
      <c r="B194" s="7" t="s">
        <v>71</v>
      </c>
      <c r="C194" s="7" t="s">
        <v>1427</v>
      </c>
      <c r="D194" s="7" t="s">
        <v>1496</v>
      </c>
      <c r="E194" s="4" t="s">
        <v>1497</v>
      </c>
      <c r="F194" s="7" t="s">
        <v>1457</v>
      </c>
      <c r="G194" s="7" t="s">
        <v>1308</v>
      </c>
      <c r="H194" s="4" t="s">
        <v>1497</v>
      </c>
      <c r="I194" s="7" t="s">
        <v>1398</v>
      </c>
      <c r="J194" s="5" t="s">
        <v>24</v>
      </c>
      <c r="K194" s="4"/>
      <c r="L194" s="4"/>
      <c r="M194" s="7" t="s">
        <v>76</v>
      </c>
      <c r="N194" s="4" t="s">
        <v>75</v>
      </c>
      <c r="O194" s="4" t="s">
        <v>75</v>
      </c>
      <c r="P194" s="4" t="s">
        <v>1040</v>
      </c>
      <c r="Q194" s="4" t="n">
        <v>3345</v>
      </c>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row>
    <row r="195" s="4" customFormat="true" ht="12.75" hidden="false" customHeight="false" outlineLevel="0" collapsed="false">
      <c r="A195" s="4" t="n">
        <v>986</v>
      </c>
      <c r="B195" s="7" t="s">
        <v>71</v>
      </c>
      <c r="C195" s="7" t="s">
        <v>1427</v>
      </c>
      <c r="D195" s="7" t="s">
        <v>1496</v>
      </c>
      <c r="E195" s="4" t="s">
        <v>1498</v>
      </c>
      <c r="F195" s="7" t="s">
        <v>1451</v>
      </c>
      <c r="G195" s="7" t="s">
        <v>1308</v>
      </c>
      <c r="H195" s="4" t="s">
        <v>1498</v>
      </c>
      <c r="I195" s="7" t="s">
        <v>1398</v>
      </c>
      <c r="J195" s="5" t="s">
        <v>24</v>
      </c>
      <c r="M195" s="7" t="s">
        <v>76</v>
      </c>
      <c r="N195" s="4" t="s">
        <v>75</v>
      </c>
      <c r="O195" s="4" t="s">
        <v>75</v>
      </c>
      <c r="P195" s="4" t="s">
        <v>1040</v>
      </c>
      <c r="Q195" s="4" t="n">
        <v>3346</v>
      </c>
    </row>
    <row r="196" s="8" customFormat="true" ht="12.75" hidden="false" customHeight="false" outlineLevel="0" collapsed="false">
      <c r="A196" s="4" t="n">
        <v>986</v>
      </c>
      <c r="B196" s="7" t="s">
        <v>71</v>
      </c>
      <c r="C196" s="4" t="s">
        <v>1434</v>
      </c>
      <c r="D196" s="7" t="s">
        <v>1399</v>
      </c>
      <c r="E196" s="4" t="s">
        <v>1499</v>
      </c>
      <c r="F196" s="7" t="s">
        <v>1401</v>
      </c>
      <c r="G196" s="7" t="s">
        <v>1308</v>
      </c>
      <c r="H196" s="4" t="s">
        <v>1499</v>
      </c>
      <c r="I196" s="4" t="s">
        <v>1398</v>
      </c>
      <c r="J196" s="5" t="s">
        <v>24</v>
      </c>
      <c r="K196" s="4"/>
      <c r="L196" s="4"/>
      <c r="M196" s="4" t="s">
        <v>75</v>
      </c>
      <c r="N196" s="4" t="s">
        <v>76</v>
      </c>
      <c r="O196" s="4" t="s">
        <v>75</v>
      </c>
      <c r="P196" s="4" t="s">
        <v>1040</v>
      </c>
      <c r="Q196" s="4" t="n">
        <v>3347</v>
      </c>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row>
    <row r="197" s="4" customFormat="true" ht="12.75" hidden="false" customHeight="false" outlineLevel="0" collapsed="false">
      <c r="A197" s="4" t="n">
        <v>986</v>
      </c>
      <c r="B197" s="7" t="s">
        <v>71</v>
      </c>
      <c r="C197" s="4" t="s">
        <v>1434</v>
      </c>
      <c r="D197" s="7" t="s">
        <v>1500</v>
      </c>
      <c r="E197" s="4" t="s">
        <v>1501</v>
      </c>
      <c r="F197" s="7" t="s">
        <v>1397</v>
      </c>
      <c r="G197" s="7" t="s">
        <v>1308</v>
      </c>
      <c r="H197" s="4" t="s">
        <v>1501</v>
      </c>
      <c r="I197" s="4" t="s">
        <v>1398</v>
      </c>
      <c r="J197" s="5" t="s">
        <v>24</v>
      </c>
      <c r="M197" s="4" t="s">
        <v>75</v>
      </c>
      <c r="N197" s="4" t="s">
        <v>76</v>
      </c>
      <c r="O197" s="4" t="s">
        <v>75</v>
      </c>
      <c r="P197" s="4" t="s">
        <v>1040</v>
      </c>
      <c r="Q197" s="4" t="n">
        <v>3348</v>
      </c>
    </row>
    <row r="198" s="8" customFormat="true" ht="12.75" hidden="false" customHeight="false" outlineLevel="0" collapsed="false">
      <c r="A198" s="4" t="n">
        <v>986</v>
      </c>
      <c r="B198" s="7" t="s">
        <v>71</v>
      </c>
      <c r="C198" s="4" t="s">
        <v>1434</v>
      </c>
      <c r="D198" s="7" t="s">
        <v>1502</v>
      </c>
      <c r="E198" s="4" t="s">
        <v>1503</v>
      </c>
      <c r="F198" s="7" t="s">
        <v>1404</v>
      </c>
      <c r="G198" s="7" t="s">
        <v>1308</v>
      </c>
      <c r="H198" s="4" t="s">
        <v>1503</v>
      </c>
      <c r="I198" s="4" t="s">
        <v>1398</v>
      </c>
      <c r="J198" s="5" t="s">
        <v>24</v>
      </c>
      <c r="K198" s="4"/>
      <c r="L198" s="4"/>
      <c r="M198" s="4" t="s">
        <v>75</v>
      </c>
      <c r="N198" s="4" t="s">
        <v>76</v>
      </c>
      <c r="O198" s="4" t="s">
        <v>75</v>
      </c>
      <c r="P198" s="4" t="s">
        <v>1040</v>
      </c>
      <c r="Q198" s="4" t="n">
        <v>3349</v>
      </c>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row>
    <row r="199" s="8" customFormat="true" ht="12.75" hidden="false" customHeight="false" outlineLevel="0" collapsed="false">
      <c r="A199" s="4" t="n">
        <v>986</v>
      </c>
      <c r="B199" s="7" t="s">
        <v>71</v>
      </c>
      <c r="C199" s="4" t="s">
        <v>1434</v>
      </c>
      <c r="D199" s="7" t="s">
        <v>1467</v>
      </c>
      <c r="E199" s="4" t="s">
        <v>1504</v>
      </c>
      <c r="F199" s="7" t="s">
        <v>1407</v>
      </c>
      <c r="G199" s="7" t="s">
        <v>1308</v>
      </c>
      <c r="H199" s="4" t="s">
        <v>1504</v>
      </c>
      <c r="I199" s="4" t="s">
        <v>1398</v>
      </c>
      <c r="J199" s="5" t="s">
        <v>24</v>
      </c>
      <c r="K199" s="4"/>
      <c r="L199" s="4"/>
      <c r="M199" s="4" t="s">
        <v>75</v>
      </c>
      <c r="N199" s="4" t="s">
        <v>76</v>
      </c>
      <c r="O199" s="4" t="s">
        <v>75</v>
      </c>
      <c r="P199" s="4" t="s">
        <v>1040</v>
      </c>
      <c r="Q199" s="4" t="n">
        <v>3350</v>
      </c>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row>
    <row r="200" s="4" customFormat="true" ht="12.75" hidden="false" customHeight="false" outlineLevel="0" collapsed="false">
      <c r="A200" s="4" t="n">
        <v>986</v>
      </c>
      <c r="B200" s="7" t="s">
        <v>71</v>
      </c>
      <c r="C200" s="4" t="s">
        <v>1434</v>
      </c>
      <c r="D200" s="7" t="s">
        <v>1467</v>
      </c>
      <c r="E200" s="4" t="s">
        <v>1504</v>
      </c>
      <c r="F200" s="7" t="s">
        <v>1407</v>
      </c>
      <c r="G200" s="7" t="s">
        <v>1308</v>
      </c>
      <c r="H200" s="4" t="s">
        <v>1505</v>
      </c>
      <c r="I200" s="4" t="s">
        <v>1398</v>
      </c>
      <c r="J200" s="5" t="s">
        <v>24</v>
      </c>
      <c r="M200" s="4" t="s">
        <v>75</v>
      </c>
      <c r="N200" s="4" t="s">
        <v>76</v>
      </c>
      <c r="O200" s="4" t="s">
        <v>75</v>
      </c>
      <c r="P200" s="4" t="s">
        <v>1040</v>
      </c>
      <c r="Q200" s="4" t="n">
        <v>3351</v>
      </c>
    </row>
    <row r="201" s="8" customFormat="true" ht="12.75" hidden="false" customHeight="false" outlineLevel="0" collapsed="false">
      <c r="A201" s="4" t="n">
        <v>986</v>
      </c>
      <c r="B201" s="7" t="s">
        <v>71</v>
      </c>
      <c r="C201" s="4" t="s">
        <v>1434</v>
      </c>
      <c r="D201" s="7" t="s">
        <v>1467</v>
      </c>
      <c r="E201" s="4" t="s">
        <v>1504</v>
      </c>
      <c r="F201" s="7" t="s">
        <v>1407</v>
      </c>
      <c r="G201" s="7" t="s">
        <v>1308</v>
      </c>
      <c r="H201" s="4" t="s">
        <v>1506</v>
      </c>
      <c r="I201" s="4" t="s">
        <v>1398</v>
      </c>
      <c r="J201" s="5" t="s">
        <v>24</v>
      </c>
      <c r="K201" s="4"/>
      <c r="L201" s="4"/>
      <c r="M201" s="4" t="s">
        <v>75</v>
      </c>
      <c r="N201" s="4" t="s">
        <v>76</v>
      </c>
      <c r="O201" s="4" t="s">
        <v>75</v>
      </c>
      <c r="P201" s="4" t="s">
        <v>1040</v>
      </c>
      <c r="Q201" s="4" t="n">
        <v>3352</v>
      </c>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row>
    <row r="202" s="8" customFormat="true" ht="12.75" hidden="false" customHeight="false" outlineLevel="0" collapsed="false">
      <c r="A202" s="4" t="n">
        <v>986</v>
      </c>
      <c r="B202" s="7" t="s">
        <v>71</v>
      </c>
      <c r="C202" s="4" t="s">
        <v>1434</v>
      </c>
      <c r="D202" s="7" t="s">
        <v>1467</v>
      </c>
      <c r="E202" s="4" t="s">
        <v>1504</v>
      </c>
      <c r="F202" s="7" t="s">
        <v>1407</v>
      </c>
      <c r="G202" s="7" t="s">
        <v>1308</v>
      </c>
      <c r="H202" s="4" t="s">
        <v>1507</v>
      </c>
      <c r="I202" s="4" t="s">
        <v>1398</v>
      </c>
      <c r="J202" s="5" t="s">
        <v>24</v>
      </c>
      <c r="K202" s="4"/>
      <c r="L202" s="4"/>
      <c r="M202" s="4" t="s">
        <v>75</v>
      </c>
      <c r="N202" s="4" t="s">
        <v>76</v>
      </c>
      <c r="O202" s="4" t="s">
        <v>75</v>
      </c>
      <c r="P202" s="4" t="s">
        <v>1040</v>
      </c>
      <c r="Q202" s="4" t="n">
        <v>3353</v>
      </c>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row>
    <row r="203" s="8" customFormat="true" ht="12.75" hidden="false" customHeight="false" outlineLevel="0" collapsed="false">
      <c r="A203" s="4" t="n">
        <v>986</v>
      </c>
      <c r="B203" s="7" t="s">
        <v>71</v>
      </c>
      <c r="C203" s="7" t="s">
        <v>1427</v>
      </c>
      <c r="D203" s="7" t="n">
        <v>24</v>
      </c>
      <c r="E203" s="4" t="s">
        <v>1508</v>
      </c>
      <c r="F203" s="7" t="s">
        <v>1509</v>
      </c>
      <c r="G203" s="7" t="s">
        <v>1308</v>
      </c>
      <c r="H203" s="4" t="s">
        <v>1508</v>
      </c>
      <c r="I203" s="4" t="s">
        <v>28</v>
      </c>
      <c r="J203" s="5" t="s">
        <v>24</v>
      </c>
      <c r="K203" s="4"/>
      <c r="L203" s="4"/>
      <c r="M203" s="7" t="s">
        <v>76</v>
      </c>
      <c r="N203" s="4" t="s">
        <v>75</v>
      </c>
      <c r="O203" s="4" t="s">
        <v>76</v>
      </c>
      <c r="P203" s="4" t="s">
        <v>1040</v>
      </c>
      <c r="Q203" s="4" t="n">
        <v>3354</v>
      </c>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row>
    <row r="204" s="8" customFormat="true" ht="12.75" hidden="false" customHeight="false" outlineLevel="0" collapsed="false">
      <c r="A204" s="4" t="n">
        <v>986</v>
      </c>
      <c r="B204" s="7" t="s">
        <v>71</v>
      </c>
      <c r="C204" s="7" t="s">
        <v>1427</v>
      </c>
      <c r="D204" s="7" t="n">
        <v>21</v>
      </c>
      <c r="E204" s="4" t="s">
        <v>1510</v>
      </c>
      <c r="F204" s="7" t="s">
        <v>1511</v>
      </c>
      <c r="G204" s="7" t="s">
        <v>1308</v>
      </c>
      <c r="H204" s="4" t="s">
        <v>1510</v>
      </c>
      <c r="I204" s="4" t="s">
        <v>28</v>
      </c>
      <c r="J204" s="5" t="s">
        <v>24</v>
      </c>
      <c r="K204" s="4"/>
      <c r="L204" s="4"/>
      <c r="M204" s="7" t="s">
        <v>76</v>
      </c>
      <c r="N204" s="4" t="s">
        <v>75</v>
      </c>
      <c r="O204" s="4" t="s">
        <v>76</v>
      </c>
      <c r="P204" s="4" t="s">
        <v>1040</v>
      </c>
      <c r="Q204" s="4" t="n">
        <v>3355</v>
      </c>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row>
    <row r="205" s="8" customFormat="true" ht="12.75" hidden="false" customHeight="false" outlineLevel="0" collapsed="false">
      <c r="A205" s="4" t="n">
        <v>986</v>
      </c>
      <c r="B205" s="7" t="s">
        <v>71</v>
      </c>
      <c r="C205" s="7" t="s">
        <v>1427</v>
      </c>
      <c r="D205" s="7" t="s">
        <v>1500</v>
      </c>
      <c r="E205" s="4" t="s">
        <v>1512</v>
      </c>
      <c r="F205" s="7" t="s">
        <v>1397</v>
      </c>
      <c r="G205" s="7" t="s">
        <v>1308</v>
      </c>
      <c r="H205" s="4" t="s">
        <v>1512</v>
      </c>
      <c r="I205" s="7" t="s">
        <v>1398</v>
      </c>
      <c r="J205" s="5" t="s">
        <v>24</v>
      </c>
      <c r="K205" s="4"/>
      <c r="L205" s="4"/>
      <c r="M205" s="7" t="s">
        <v>76</v>
      </c>
      <c r="N205" s="4" t="s">
        <v>75</v>
      </c>
      <c r="O205" s="4" t="s">
        <v>75</v>
      </c>
      <c r="P205" s="4" t="s">
        <v>1040</v>
      </c>
      <c r="Q205" s="4" t="n">
        <v>3356</v>
      </c>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row>
    <row r="206" s="4" customFormat="true" ht="12.75" hidden="false" customHeight="false" outlineLevel="0" collapsed="false">
      <c r="A206" s="4" t="n">
        <v>986</v>
      </c>
      <c r="B206" s="7" t="s">
        <v>71</v>
      </c>
      <c r="C206" s="7" t="s">
        <v>1427</v>
      </c>
      <c r="D206" s="7" t="n">
        <v>23</v>
      </c>
      <c r="E206" s="4" t="s">
        <v>1513</v>
      </c>
      <c r="F206" s="7" t="s">
        <v>1514</v>
      </c>
      <c r="G206" s="7" t="s">
        <v>1308</v>
      </c>
      <c r="H206" s="4" t="s">
        <v>1513</v>
      </c>
      <c r="I206" s="4" t="s">
        <v>28</v>
      </c>
      <c r="J206" s="5" t="s">
        <v>24</v>
      </c>
      <c r="M206" s="7" t="s">
        <v>76</v>
      </c>
      <c r="N206" s="4" t="s">
        <v>75</v>
      </c>
      <c r="O206" s="4" t="s">
        <v>76</v>
      </c>
      <c r="P206" s="4" t="s">
        <v>1040</v>
      </c>
      <c r="Q206" s="4" t="n">
        <v>3357</v>
      </c>
      <c r="HS206" s="8"/>
    </row>
    <row r="207" s="8" customFormat="true" ht="12.75" hidden="false" customHeight="false" outlineLevel="0" collapsed="false">
      <c r="A207" s="4" t="n">
        <v>986</v>
      </c>
      <c r="B207" s="7" t="s">
        <v>71</v>
      </c>
      <c r="C207" s="7" t="s">
        <v>1427</v>
      </c>
      <c r="D207" s="7" t="n">
        <v>18</v>
      </c>
      <c r="E207" s="4" t="s">
        <v>1515</v>
      </c>
      <c r="F207" s="7" t="s">
        <v>1516</v>
      </c>
      <c r="G207" s="7" t="s">
        <v>1308</v>
      </c>
      <c r="H207" s="4" t="s">
        <v>1515</v>
      </c>
      <c r="I207" s="4" t="s">
        <v>28</v>
      </c>
      <c r="J207" s="5" t="s">
        <v>24</v>
      </c>
      <c r="K207" s="4"/>
      <c r="L207" s="4"/>
      <c r="M207" s="7" t="s">
        <v>76</v>
      </c>
      <c r="N207" s="4" t="s">
        <v>75</v>
      </c>
      <c r="O207" s="4" t="s">
        <v>76</v>
      </c>
      <c r="P207" s="4" t="s">
        <v>1040</v>
      </c>
      <c r="Q207" s="4" t="n">
        <v>3358</v>
      </c>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row>
    <row r="208" s="8" customFormat="true" ht="12.75" hidden="false" customHeight="true" outlineLevel="0" collapsed="false">
      <c r="A208" s="4" t="n">
        <v>986</v>
      </c>
      <c r="B208" s="7" t="s">
        <v>71</v>
      </c>
      <c r="C208" s="7" t="s">
        <v>1427</v>
      </c>
      <c r="D208" s="7" t="n">
        <v>19</v>
      </c>
      <c r="E208" s="4" t="s">
        <v>1515</v>
      </c>
      <c r="F208" s="7" t="s">
        <v>1517</v>
      </c>
      <c r="G208" s="7" t="s">
        <v>1308</v>
      </c>
      <c r="H208" s="4" t="s">
        <v>1518</v>
      </c>
      <c r="I208" s="4" t="s">
        <v>28</v>
      </c>
      <c r="J208" s="5" t="s">
        <v>24</v>
      </c>
      <c r="K208" s="4"/>
      <c r="L208" s="4"/>
      <c r="M208" s="7" t="s">
        <v>76</v>
      </c>
      <c r="N208" s="4" t="s">
        <v>75</v>
      </c>
      <c r="O208" s="4" t="s">
        <v>76</v>
      </c>
      <c r="P208" s="4" t="s">
        <v>1040</v>
      </c>
      <c r="Q208" s="4" t="n">
        <v>3359</v>
      </c>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row>
    <row r="209" s="8" customFormat="true" ht="12.75" hidden="false" customHeight="false" outlineLevel="0" collapsed="false">
      <c r="A209" s="4" t="n">
        <v>986</v>
      </c>
      <c r="B209" s="7" t="s">
        <v>71</v>
      </c>
      <c r="C209" s="4" t="s">
        <v>1434</v>
      </c>
      <c r="D209" s="7" t="s">
        <v>1496</v>
      </c>
      <c r="E209" s="4" t="s">
        <v>1519</v>
      </c>
      <c r="F209" s="7" t="s">
        <v>1451</v>
      </c>
      <c r="G209" s="7" t="s">
        <v>1308</v>
      </c>
      <c r="H209" s="4" t="s">
        <v>1519</v>
      </c>
      <c r="I209" s="7" t="s">
        <v>1398</v>
      </c>
      <c r="J209" s="5" t="s">
        <v>24</v>
      </c>
      <c r="K209" s="4"/>
      <c r="L209" s="4"/>
      <c r="M209" s="4" t="s">
        <v>75</v>
      </c>
      <c r="N209" s="4" t="s">
        <v>76</v>
      </c>
      <c r="O209" s="4" t="s">
        <v>75</v>
      </c>
      <c r="P209" s="4" t="s">
        <v>1040</v>
      </c>
      <c r="Q209" s="4" t="n">
        <v>3360</v>
      </c>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row>
    <row r="210" s="8" customFormat="true" ht="12.75" hidden="false" customHeight="false" outlineLevel="0" collapsed="false">
      <c r="A210" s="4" t="n">
        <v>986</v>
      </c>
      <c r="B210" s="7" t="s">
        <v>71</v>
      </c>
      <c r="C210" s="4" t="s">
        <v>1434</v>
      </c>
      <c r="D210" s="7" t="s">
        <v>1496</v>
      </c>
      <c r="E210" s="4" t="s">
        <v>1520</v>
      </c>
      <c r="F210" s="7" t="s">
        <v>1457</v>
      </c>
      <c r="G210" s="7" t="s">
        <v>1308</v>
      </c>
      <c r="H210" s="4" t="s">
        <v>1520</v>
      </c>
      <c r="I210" s="7" t="s">
        <v>1398</v>
      </c>
      <c r="J210" s="5" t="s">
        <v>24</v>
      </c>
      <c r="K210" s="4"/>
      <c r="L210" s="4"/>
      <c r="M210" s="4" t="s">
        <v>75</v>
      </c>
      <c r="N210" s="4" t="s">
        <v>76</v>
      </c>
      <c r="O210" s="4" t="s">
        <v>75</v>
      </c>
      <c r="P210" s="4" t="s">
        <v>1040</v>
      </c>
      <c r="Q210" s="4" t="n">
        <v>3361</v>
      </c>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row>
    <row r="211" s="8" customFormat="true" ht="12.75" hidden="false" customHeight="false" outlineLevel="0" collapsed="false">
      <c r="A211" s="4" t="n">
        <v>986</v>
      </c>
      <c r="B211" s="7" t="s">
        <v>71</v>
      </c>
      <c r="C211" s="7" t="s">
        <v>1434</v>
      </c>
      <c r="D211" s="7" t="n">
        <v>35</v>
      </c>
      <c r="E211" s="7" t="s">
        <v>1521</v>
      </c>
      <c r="F211" s="7" t="s">
        <v>1522</v>
      </c>
      <c r="G211" s="7" t="s">
        <v>1308</v>
      </c>
      <c r="H211" s="4" t="s">
        <v>1523</v>
      </c>
      <c r="I211" s="4" t="s">
        <v>28</v>
      </c>
      <c r="J211" s="5" t="s">
        <v>24</v>
      </c>
      <c r="K211" s="4"/>
      <c r="L211" s="4"/>
      <c r="M211" s="4" t="s">
        <v>75</v>
      </c>
      <c r="N211" s="4" t="s">
        <v>76</v>
      </c>
      <c r="O211" s="4" t="s">
        <v>76</v>
      </c>
      <c r="P211" s="4" t="s">
        <v>1040</v>
      </c>
      <c r="Q211" s="4" t="n">
        <v>3362</v>
      </c>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row>
    <row r="212" s="8" customFormat="true" ht="12.75" hidden="false" customHeight="false" outlineLevel="0" collapsed="false">
      <c r="A212" s="4" t="n">
        <v>986</v>
      </c>
      <c r="B212" s="7" t="s">
        <v>71</v>
      </c>
      <c r="C212" s="7" t="s">
        <v>1434</v>
      </c>
      <c r="D212" s="7" t="n">
        <v>31</v>
      </c>
      <c r="E212" s="7" t="s">
        <v>1524</v>
      </c>
      <c r="F212" s="7" t="s">
        <v>1525</v>
      </c>
      <c r="G212" s="7" t="s">
        <v>1308</v>
      </c>
      <c r="H212" s="4" t="s">
        <v>1526</v>
      </c>
      <c r="I212" s="4" t="s">
        <v>28</v>
      </c>
      <c r="J212" s="5" t="s">
        <v>24</v>
      </c>
      <c r="K212" s="4"/>
      <c r="L212" s="4"/>
      <c r="M212" s="4" t="s">
        <v>75</v>
      </c>
      <c r="N212" s="4" t="s">
        <v>76</v>
      </c>
      <c r="O212" s="4" t="s">
        <v>76</v>
      </c>
      <c r="P212" s="4" t="s">
        <v>1040</v>
      </c>
      <c r="Q212" s="4" t="n">
        <v>3363</v>
      </c>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row>
    <row r="213" s="8" customFormat="true" ht="12.75" hidden="false" customHeight="false" outlineLevel="0" collapsed="false">
      <c r="A213" s="4" t="n">
        <v>986</v>
      </c>
      <c r="B213" s="7" t="s">
        <v>71</v>
      </c>
      <c r="C213" s="7" t="s">
        <v>1434</v>
      </c>
      <c r="D213" s="7" t="n">
        <v>13</v>
      </c>
      <c r="E213" s="7" t="s">
        <v>1527</v>
      </c>
      <c r="F213" s="7" t="s">
        <v>1528</v>
      </c>
      <c r="G213" s="7" t="s">
        <v>1308</v>
      </c>
      <c r="H213" s="4" t="s">
        <v>1529</v>
      </c>
      <c r="I213" s="4" t="s">
        <v>28</v>
      </c>
      <c r="J213" s="5" t="s">
        <v>24</v>
      </c>
      <c r="K213" s="4"/>
      <c r="L213" s="4"/>
      <c r="M213" s="4" t="s">
        <v>75</v>
      </c>
      <c r="N213" s="4" t="s">
        <v>76</v>
      </c>
      <c r="O213" s="4" t="s">
        <v>76</v>
      </c>
      <c r="P213" s="4" t="s">
        <v>1040</v>
      </c>
      <c r="Q213" s="4" t="n">
        <v>3364</v>
      </c>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row>
    <row r="214" s="8" customFormat="true" ht="12.75" hidden="false" customHeight="false" outlineLevel="0" collapsed="false">
      <c r="A214" s="4" t="n">
        <v>986</v>
      </c>
      <c r="B214" s="7" t="s">
        <v>71</v>
      </c>
      <c r="C214" s="7" t="s">
        <v>1434</v>
      </c>
      <c r="D214" s="7" t="n">
        <v>30</v>
      </c>
      <c r="E214" s="7" t="s">
        <v>1530</v>
      </c>
      <c r="F214" s="7" t="s">
        <v>1531</v>
      </c>
      <c r="G214" s="7" t="s">
        <v>1308</v>
      </c>
      <c r="H214" s="4" t="s">
        <v>1532</v>
      </c>
      <c r="I214" s="4" t="s">
        <v>28</v>
      </c>
      <c r="J214" s="5" t="s">
        <v>24</v>
      </c>
      <c r="K214" s="4"/>
      <c r="L214" s="4"/>
      <c r="M214" s="4" t="s">
        <v>75</v>
      </c>
      <c r="N214" s="4" t="s">
        <v>76</v>
      </c>
      <c r="O214" s="4" t="s">
        <v>76</v>
      </c>
      <c r="P214" s="4" t="s">
        <v>1040</v>
      </c>
      <c r="Q214" s="4" t="n">
        <v>3365</v>
      </c>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row>
    <row r="215" s="8" customFormat="true" ht="12.75" hidden="false" customHeight="false" outlineLevel="0" collapsed="false">
      <c r="A215" s="4" t="n">
        <v>986</v>
      </c>
      <c r="B215" s="7" t="s">
        <v>71</v>
      </c>
      <c r="C215" s="7" t="s">
        <v>1434</v>
      </c>
      <c r="D215" s="7" t="n">
        <v>17</v>
      </c>
      <c r="E215" s="7" t="s">
        <v>1533</v>
      </c>
      <c r="F215" s="7" t="s">
        <v>1534</v>
      </c>
      <c r="G215" s="7" t="s">
        <v>1308</v>
      </c>
      <c r="H215" s="4" t="s">
        <v>1535</v>
      </c>
      <c r="I215" s="4" t="s">
        <v>28</v>
      </c>
      <c r="J215" s="5" t="s">
        <v>24</v>
      </c>
      <c r="K215" s="4"/>
      <c r="L215" s="4"/>
      <c r="M215" s="4" t="s">
        <v>75</v>
      </c>
      <c r="N215" s="4" t="s">
        <v>76</v>
      </c>
      <c r="O215" s="4" t="s">
        <v>76</v>
      </c>
      <c r="P215" s="4" t="s">
        <v>1040</v>
      </c>
      <c r="Q215" s="4" t="n">
        <v>3366</v>
      </c>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row>
    <row r="216" s="8" customFormat="true" ht="12.75" hidden="false" customHeight="false" outlineLevel="0" collapsed="false">
      <c r="A216" s="4" t="n">
        <v>986</v>
      </c>
      <c r="B216" s="7" t="s">
        <v>71</v>
      </c>
      <c r="C216" s="7" t="s">
        <v>1434</v>
      </c>
      <c r="D216" s="7" t="n">
        <v>14</v>
      </c>
      <c r="E216" s="7" t="s">
        <v>1536</v>
      </c>
      <c r="F216" s="7" t="s">
        <v>1537</v>
      </c>
      <c r="G216" s="7" t="s">
        <v>1308</v>
      </c>
      <c r="H216" s="4" t="s">
        <v>1538</v>
      </c>
      <c r="I216" s="4" t="s">
        <v>28</v>
      </c>
      <c r="J216" s="5" t="s">
        <v>24</v>
      </c>
      <c r="K216" s="4"/>
      <c r="L216" s="4"/>
      <c r="M216" s="4" t="s">
        <v>75</v>
      </c>
      <c r="N216" s="4" t="s">
        <v>76</v>
      </c>
      <c r="O216" s="4" t="s">
        <v>76</v>
      </c>
      <c r="P216" s="4" t="s">
        <v>1040</v>
      </c>
      <c r="Q216" s="4" t="n">
        <v>3367</v>
      </c>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row>
    <row r="217" s="8" customFormat="true" ht="12.75" hidden="false" customHeight="false" outlineLevel="0" collapsed="false">
      <c r="A217" s="4" t="n">
        <v>986</v>
      </c>
      <c r="B217" s="7" t="s">
        <v>71</v>
      </c>
      <c r="C217" s="7" t="s">
        <v>1434</v>
      </c>
      <c r="D217" s="7" t="n">
        <v>16</v>
      </c>
      <c r="E217" s="7" t="s">
        <v>1539</v>
      </c>
      <c r="F217" s="7" t="s">
        <v>1540</v>
      </c>
      <c r="G217" s="7" t="s">
        <v>1308</v>
      </c>
      <c r="H217" s="4" t="s">
        <v>1541</v>
      </c>
      <c r="I217" s="4" t="s">
        <v>28</v>
      </c>
      <c r="J217" s="5" t="s">
        <v>24</v>
      </c>
      <c r="K217" s="4"/>
      <c r="L217" s="4"/>
      <c r="M217" s="4" t="s">
        <v>75</v>
      </c>
      <c r="N217" s="4" t="s">
        <v>76</v>
      </c>
      <c r="O217" s="4" t="s">
        <v>76</v>
      </c>
      <c r="P217" s="4" t="s">
        <v>1040</v>
      </c>
      <c r="Q217" s="4" t="n">
        <v>3368</v>
      </c>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row>
    <row r="218" s="8" customFormat="true" ht="12.75" hidden="false" customHeight="false" outlineLevel="0" collapsed="false">
      <c r="A218" s="4" t="n">
        <v>986</v>
      </c>
      <c r="B218" s="7" t="s">
        <v>71</v>
      </c>
      <c r="C218" s="7" t="s">
        <v>1434</v>
      </c>
      <c r="D218" s="7" t="n">
        <v>32</v>
      </c>
      <c r="E218" s="7" t="s">
        <v>1542</v>
      </c>
      <c r="F218" s="7" t="s">
        <v>1543</v>
      </c>
      <c r="G218" s="7" t="s">
        <v>1308</v>
      </c>
      <c r="H218" s="4" t="s">
        <v>1544</v>
      </c>
      <c r="I218" s="4" t="s">
        <v>28</v>
      </c>
      <c r="J218" s="5" t="s">
        <v>24</v>
      </c>
      <c r="K218" s="4"/>
      <c r="L218" s="4"/>
      <c r="M218" s="4" t="s">
        <v>75</v>
      </c>
      <c r="N218" s="4" t="s">
        <v>76</v>
      </c>
      <c r="O218" s="4" t="s">
        <v>76</v>
      </c>
      <c r="P218" s="4" t="s">
        <v>1040</v>
      </c>
      <c r="Q218" s="4" t="n">
        <v>3369</v>
      </c>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row>
    <row r="219" s="8" customFormat="true" ht="12.75" hidden="false" customHeight="false" outlineLevel="0" collapsed="false">
      <c r="A219" s="4" t="n">
        <v>986</v>
      </c>
      <c r="B219" s="7" t="s">
        <v>71</v>
      </c>
      <c r="C219" s="7" t="s">
        <v>1434</v>
      </c>
      <c r="D219" s="7" t="n">
        <v>15</v>
      </c>
      <c r="E219" s="7" t="s">
        <v>1545</v>
      </c>
      <c r="F219" s="7" t="s">
        <v>1491</v>
      </c>
      <c r="G219" s="7" t="s">
        <v>1308</v>
      </c>
      <c r="H219" s="4" t="s">
        <v>1546</v>
      </c>
      <c r="I219" s="4" t="s">
        <v>28</v>
      </c>
      <c r="J219" s="5" t="s">
        <v>24</v>
      </c>
      <c r="K219" s="4"/>
      <c r="L219" s="4"/>
      <c r="M219" s="4" t="s">
        <v>75</v>
      </c>
      <c r="N219" s="4" t="s">
        <v>76</v>
      </c>
      <c r="O219" s="4" t="s">
        <v>76</v>
      </c>
      <c r="P219" s="4" t="s">
        <v>1040</v>
      </c>
      <c r="Q219" s="4" t="n">
        <v>3370</v>
      </c>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row>
    <row r="220" s="8" customFormat="true" ht="12.75" hidden="false" customHeight="false" outlineLevel="0" collapsed="false">
      <c r="A220" s="4" t="n">
        <v>986</v>
      </c>
      <c r="B220" s="7" t="s">
        <v>71</v>
      </c>
      <c r="C220" s="7" t="s">
        <v>1427</v>
      </c>
      <c r="D220" s="7" t="n">
        <v>26</v>
      </c>
      <c r="E220" s="4" t="s">
        <v>1547</v>
      </c>
      <c r="F220" s="7" t="s">
        <v>1534</v>
      </c>
      <c r="G220" s="7" t="s">
        <v>1308</v>
      </c>
      <c r="H220" s="4" t="s">
        <v>1547</v>
      </c>
      <c r="I220" s="4" t="s">
        <v>28</v>
      </c>
      <c r="J220" s="5" t="s">
        <v>24</v>
      </c>
      <c r="K220" s="4"/>
      <c r="L220" s="4"/>
      <c r="M220" s="7" t="s">
        <v>76</v>
      </c>
      <c r="N220" s="4" t="s">
        <v>75</v>
      </c>
      <c r="O220" s="4" t="s">
        <v>76</v>
      </c>
      <c r="P220" s="4" t="s">
        <v>1040</v>
      </c>
      <c r="Q220" s="4" t="n">
        <v>3371</v>
      </c>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row>
    <row r="221" s="8" customFormat="true" ht="12.75" hidden="false" customHeight="false" outlineLevel="0" collapsed="false">
      <c r="A221" s="4" t="n">
        <v>986</v>
      </c>
      <c r="B221" s="7" t="s">
        <v>71</v>
      </c>
      <c r="C221" s="7" t="s">
        <v>1427</v>
      </c>
      <c r="D221" s="7" t="n">
        <v>30</v>
      </c>
      <c r="E221" s="4" t="s">
        <v>1548</v>
      </c>
      <c r="F221" s="7" t="s">
        <v>1549</v>
      </c>
      <c r="G221" s="7" t="s">
        <v>1308</v>
      </c>
      <c r="H221" s="4" t="s">
        <v>1548</v>
      </c>
      <c r="I221" s="4" t="s">
        <v>28</v>
      </c>
      <c r="J221" s="5" t="s">
        <v>24</v>
      </c>
      <c r="K221" s="4"/>
      <c r="L221" s="4"/>
      <c r="M221" s="7" t="s">
        <v>76</v>
      </c>
      <c r="N221" s="4" t="s">
        <v>75</v>
      </c>
      <c r="O221" s="4" t="s">
        <v>76</v>
      </c>
      <c r="P221" s="4" t="s">
        <v>1040</v>
      </c>
      <c r="Q221" s="4" t="n">
        <v>3372</v>
      </c>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row>
    <row r="222" s="8" customFormat="true" ht="12.75" hidden="false" customHeight="false" outlineLevel="0" collapsed="false">
      <c r="A222" s="4" t="n">
        <v>986</v>
      </c>
      <c r="B222" s="7" t="s">
        <v>71</v>
      </c>
      <c r="C222" s="7" t="s">
        <v>1427</v>
      </c>
      <c r="D222" s="7" t="n">
        <v>9</v>
      </c>
      <c r="E222" s="4" t="s">
        <v>1550</v>
      </c>
      <c r="F222" s="7" t="s">
        <v>1551</v>
      </c>
      <c r="G222" s="7" t="s">
        <v>1308</v>
      </c>
      <c r="H222" s="4" t="s">
        <v>1550</v>
      </c>
      <c r="I222" s="4" t="s">
        <v>28</v>
      </c>
      <c r="J222" s="5" t="s">
        <v>24</v>
      </c>
      <c r="K222" s="4"/>
      <c r="L222" s="4"/>
      <c r="M222" s="7" t="s">
        <v>76</v>
      </c>
      <c r="N222" s="4" t="s">
        <v>75</v>
      </c>
      <c r="O222" s="4" t="s">
        <v>76</v>
      </c>
      <c r="P222" s="4" t="s">
        <v>1040</v>
      </c>
      <c r="Q222" s="4" t="n">
        <v>3373</v>
      </c>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row>
    <row r="223" s="8" customFormat="true" ht="12.75" hidden="false" customHeight="false" outlineLevel="0" collapsed="false">
      <c r="A223" s="4" t="n">
        <v>986</v>
      </c>
      <c r="B223" s="7" t="s">
        <v>71</v>
      </c>
      <c r="C223" s="7" t="s">
        <v>1427</v>
      </c>
      <c r="D223" s="7" t="n">
        <v>12</v>
      </c>
      <c r="E223" s="4" t="s">
        <v>1552</v>
      </c>
      <c r="F223" s="7" t="s">
        <v>1553</v>
      </c>
      <c r="G223" s="7" t="s">
        <v>1308</v>
      </c>
      <c r="H223" s="4" t="s">
        <v>1552</v>
      </c>
      <c r="I223" s="4" t="s">
        <v>28</v>
      </c>
      <c r="J223" s="5" t="s">
        <v>24</v>
      </c>
      <c r="K223" s="4"/>
      <c r="L223" s="4"/>
      <c r="M223" s="7" t="s">
        <v>76</v>
      </c>
      <c r="N223" s="4" t="s">
        <v>75</v>
      </c>
      <c r="O223" s="4" t="s">
        <v>76</v>
      </c>
      <c r="P223" s="4" t="s">
        <v>1040</v>
      </c>
      <c r="Q223" s="4" t="n">
        <v>3374</v>
      </c>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row>
    <row r="224" s="8" customFormat="true" ht="12.75" hidden="false" customHeight="false" outlineLevel="0" collapsed="false">
      <c r="A224" s="4" t="n">
        <v>986</v>
      </c>
      <c r="B224" s="7" t="s">
        <v>71</v>
      </c>
      <c r="C224" s="7" t="s">
        <v>1427</v>
      </c>
      <c r="D224" s="7" t="s">
        <v>1554</v>
      </c>
      <c r="E224" s="4" t="s">
        <v>1555</v>
      </c>
      <c r="F224" s="7" t="s">
        <v>1556</v>
      </c>
      <c r="G224" s="7" t="s">
        <v>1308</v>
      </c>
      <c r="H224" s="4" t="s">
        <v>1555</v>
      </c>
      <c r="I224" s="4" t="s">
        <v>159</v>
      </c>
      <c r="J224" s="5" t="s">
        <v>24</v>
      </c>
      <c r="K224" s="4"/>
      <c r="L224" s="4"/>
      <c r="M224" s="7" t="s">
        <v>76</v>
      </c>
      <c r="N224" s="4" t="s">
        <v>75</v>
      </c>
      <c r="O224" s="4" t="s">
        <v>75</v>
      </c>
      <c r="P224" s="4" t="s">
        <v>1040</v>
      </c>
      <c r="Q224" s="4" t="n">
        <v>3375</v>
      </c>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row>
    <row r="225" s="8" customFormat="true" ht="12.75" hidden="false" customHeight="false" outlineLevel="0" collapsed="false">
      <c r="A225" s="4" t="n">
        <v>986</v>
      </c>
      <c r="B225" s="7" t="s">
        <v>71</v>
      </c>
      <c r="C225" s="7" t="s">
        <v>1427</v>
      </c>
      <c r="D225" s="7" t="n">
        <v>6</v>
      </c>
      <c r="E225" s="4" t="s">
        <v>1557</v>
      </c>
      <c r="F225" s="7" t="s">
        <v>1558</v>
      </c>
      <c r="G225" s="7" t="s">
        <v>1308</v>
      </c>
      <c r="H225" s="4" t="s">
        <v>1557</v>
      </c>
      <c r="I225" s="4" t="s">
        <v>1104</v>
      </c>
      <c r="J225" s="5" t="s">
        <v>24</v>
      </c>
      <c r="K225" s="4"/>
      <c r="L225" s="4"/>
      <c r="M225" s="7" t="s">
        <v>76</v>
      </c>
      <c r="N225" s="4" t="s">
        <v>75</v>
      </c>
      <c r="O225" s="4" t="s">
        <v>76</v>
      </c>
      <c r="P225" s="4" t="s">
        <v>1040</v>
      </c>
      <c r="Q225" s="4" t="n">
        <v>3376</v>
      </c>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row>
    <row r="226" s="8" customFormat="true" ht="12.75" hidden="false" customHeight="false" outlineLevel="0" collapsed="false">
      <c r="A226" s="4" t="n">
        <v>986</v>
      </c>
      <c r="B226" s="7" t="s">
        <v>71</v>
      </c>
      <c r="C226" s="4" t="s">
        <v>1434</v>
      </c>
      <c r="D226" s="4" t="n">
        <v>3</v>
      </c>
      <c r="E226" s="4" t="s">
        <v>1557</v>
      </c>
      <c r="F226" s="7" t="s">
        <v>1558</v>
      </c>
      <c r="G226" s="7" t="s">
        <v>1308</v>
      </c>
      <c r="H226" s="4" t="s">
        <v>1557</v>
      </c>
      <c r="I226" s="4" t="s">
        <v>1104</v>
      </c>
      <c r="J226" s="5" t="s">
        <v>24</v>
      </c>
      <c r="K226" s="4"/>
      <c r="L226" s="4"/>
      <c r="M226" s="4" t="s">
        <v>75</v>
      </c>
      <c r="N226" s="4" t="s">
        <v>76</v>
      </c>
      <c r="O226" s="4" t="s">
        <v>76</v>
      </c>
      <c r="P226" s="4" t="s">
        <v>1040</v>
      </c>
      <c r="Q226" s="4" t="n">
        <v>3377</v>
      </c>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row>
    <row r="227" s="8" customFormat="true" ht="12.75" hidden="false" customHeight="false" outlineLevel="0" collapsed="false">
      <c r="A227" s="4" t="n">
        <v>986</v>
      </c>
      <c r="B227" s="7" t="s">
        <v>71</v>
      </c>
      <c r="C227" s="4" t="s">
        <v>1434</v>
      </c>
      <c r="D227" s="4" t="s">
        <v>719</v>
      </c>
      <c r="E227" s="4" t="s">
        <v>1559</v>
      </c>
      <c r="F227" s="7" t="s">
        <v>1560</v>
      </c>
      <c r="G227" s="7" t="s">
        <v>1308</v>
      </c>
      <c r="H227" s="4" t="s">
        <v>1559</v>
      </c>
      <c r="I227" s="4" t="s">
        <v>28</v>
      </c>
      <c r="J227" s="5" t="s">
        <v>24</v>
      </c>
      <c r="K227" s="4"/>
      <c r="L227" s="4"/>
      <c r="M227" s="4" t="s">
        <v>75</v>
      </c>
      <c r="N227" s="4" t="s">
        <v>76</v>
      </c>
      <c r="O227" s="4" t="s">
        <v>76</v>
      </c>
      <c r="P227" s="4" t="s">
        <v>1040</v>
      </c>
      <c r="Q227" s="4" t="n">
        <v>3378</v>
      </c>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row>
    <row r="228" s="8" customFormat="true" ht="12.75" hidden="false" customHeight="false" outlineLevel="0" collapsed="false">
      <c r="A228" s="4" t="n">
        <v>986</v>
      </c>
      <c r="B228" s="7" t="s">
        <v>71</v>
      </c>
      <c r="C228" s="7" t="s">
        <v>1427</v>
      </c>
      <c r="D228" s="7" t="n">
        <v>7</v>
      </c>
      <c r="E228" s="4" t="s">
        <v>1559</v>
      </c>
      <c r="F228" s="7" t="s">
        <v>1560</v>
      </c>
      <c r="G228" s="7" t="s">
        <v>1308</v>
      </c>
      <c r="H228" s="4" t="s">
        <v>1559</v>
      </c>
      <c r="I228" s="4" t="s">
        <v>28</v>
      </c>
      <c r="J228" s="5" t="s">
        <v>24</v>
      </c>
      <c r="K228" s="4"/>
      <c r="L228" s="4"/>
      <c r="M228" s="7" t="s">
        <v>76</v>
      </c>
      <c r="N228" s="4" t="s">
        <v>75</v>
      </c>
      <c r="O228" s="4" t="s">
        <v>76</v>
      </c>
      <c r="P228" s="4" t="s">
        <v>1040</v>
      </c>
      <c r="Q228" s="4" t="n">
        <v>3379</v>
      </c>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row>
    <row r="229" s="8" customFormat="true" ht="12.75" hidden="false" customHeight="false" outlineLevel="0" collapsed="false">
      <c r="A229" s="4" t="n">
        <v>986</v>
      </c>
      <c r="B229" s="7" t="s">
        <v>71</v>
      </c>
      <c r="C229" s="7" t="s">
        <v>1427</v>
      </c>
      <c r="D229" s="7" t="n">
        <v>29</v>
      </c>
      <c r="E229" s="4" t="s">
        <v>1561</v>
      </c>
      <c r="F229" s="7" t="s">
        <v>1562</v>
      </c>
      <c r="G229" s="7" t="s">
        <v>1308</v>
      </c>
      <c r="H229" s="4" t="s">
        <v>1561</v>
      </c>
      <c r="I229" s="4" t="s">
        <v>28</v>
      </c>
      <c r="J229" s="5" t="s">
        <v>24</v>
      </c>
      <c r="K229" s="4"/>
      <c r="L229" s="4"/>
      <c r="M229" s="7" t="s">
        <v>76</v>
      </c>
      <c r="N229" s="4" t="s">
        <v>75</v>
      </c>
      <c r="O229" s="4" t="s">
        <v>76</v>
      </c>
      <c r="P229" s="4" t="s">
        <v>1040</v>
      </c>
      <c r="Q229" s="4" t="n">
        <v>3380</v>
      </c>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row>
    <row r="230" s="8" customFormat="true" ht="12.75" hidden="false" customHeight="false" outlineLevel="0" collapsed="false">
      <c r="A230" s="4" t="n">
        <v>986</v>
      </c>
      <c r="B230" s="7" t="s">
        <v>71</v>
      </c>
      <c r="C230" s="7" t="s">
        <v>1427</v>
      </c>
      <c r="D230" s="7" t="n">
        <v>20</v>
      </c>
      <c r="E230" s="4" t="s">
        <v>1563</v>
      </c>
      <c r="F230" s="7" t="s">
        <v>1564</v>
      </c>
      <c r="G230" s="7" t="s">
        <v>1308</v>
      </c>
      <c r="H230" s="4" t="s">
        <v>1563</v>
      </c>
      <c r="I230" s="4" t="s">
        <v>28</v>
      </c>
      <c r="J230" s="5" t="s">
        <v>24</v>
      </c>
      <c r="K230" s="4"/>
      <c r="L230" s="4"/>
      <c r="M230" s="7" t="s">
        <v>76</v>
      </c>
      <c r="N230" s="4" t="s">
        <v>75</v>
      </c>
      <c r="O230" s="4" t="s">
        <v>76</v>
      </c>
      <c r="P230" s="4" t="s">
        <v>1040</v>
      </c>
      <c r="Q230" s="4" t="n">
        <v>3381</v>
      </c>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row>
    <row r="231" s="8" customFormat="true" ht="12.75" hidden="false" customHeight="false" outlineLevel="0" collapsed="false">
      <c r="A231" s="4" t="n">
        <v>986</v>
      </c>
      <c r="B231" s="7" t="s">
        <v>71</v>
      </c>
      <c r="C231" s="4" t="s">
        <v>1434</v>
      </c>
      <c r="D231" s="4" t="s">
        <v>1554</v>
      </c>
      <c r="E231" s="4" t="s">
        <v>1565</v>
      </c>
      <c r="F231" s="7" t="s">
        <v>1566</v>
      </c>
      <c r="G231" s="7" t="s">
        <v>1308</v>
      </c>
      <c r="H231" s="4" t="s">
        <v>1567</v>
      </c>
      <c r="I231" s="4" t="s">
        <v>1448</v>
      </c>
      <c r="J231" s="5" t="s">
        <v>24</v>
      </c>
      <c r="K231" s="4"/>
      <c r="L231" s="4"/>
      <c r="M231" s="4" t="s">
        <v>75</v>
      </c>
      <c r="N231" s="4" t="s">
        <v>76</v>
      </c>
      <c r="O231" s="4" t="s">
        <v>75</v>
      </c>
      <c r="P231" s="4" t="s">
        <v>1040</v>
      </c>
      <c r="Q231" s="4" t="n">
        <v>3382</v>
      </c>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row>
    <row r="232" s="4" customFormat="true" ht="12.75" hidden="false" customHeight="false" outlineLevel="0" collapsed="false">
      <c r="A232" s="4" t="n">
        <v>986</v>
      </c>
      <c r="B232" s="7" t="s">
        <v>71</v>
      </c>
      <c r="C232" s="4" t="s">
        <v>1434</v>
      </c>
      <c r="D232" s="7" t="s">
        <v>1568</v>
      </c>
      <c r="E232" s="4" t="s">
        <v>1569</v>
      </c>
      <c r="F232" s="7" t="s">
        <v>1447</v>
      </c>
      <c r="G232" s="7" t="s">
        <v>1308</v>
      </c>
      <c r="H232" s="4" t="s">
        <v>1570</v>
      </c>
      <c r="I232" s="4" t="s">
        <v>1448</v>
      </c>
      <c r="J232" s="5" t="s">
        <v>24</v>
      </c>
      <c r="M232" s="4" t="s">
        <v>75</v>
      </c>
      <c r="N232" s="4" t="s">
        <v>76</v>
      </c>
      <c r="O232" s="4" t="s">
        <v>75</v>
      </c>
      <c r="P232" s="4" t="s">
        <v>1040</v>
      </c>
      <c r="Q232" s="4" t="n">
        <v>3383</v>
      </c>
    </row>
    <row r="233" s="8" customFormat="true" ht="12.75" hidden="false" customHeight="false" outlineLevel="0" collapsed="false">
      <c r="A233" s="4" t="n">
        <v>986</v>
      </c>
      <c r="B233" s="7" t="s">
        <v>71</v>
      </c>
      <c r="C233" s="7" t="s">
        <v>1427</v>
      </c>
      <c r="D233" s="7" t="n">
        <v>25</v>
      </c>
      <c r="E233" s="4" t="s">
        <v>1571</v>
      </c>
      <c r="F233" s="7" t="s">
        <v>1572</v>
      </c>
      <c r="G233" s="7" t="s">
        <v>1308</v>
      </c>
      <c r="H233" s="4" t="s">
        <v>1571</v>
      </c>
      <c r="I233" s="4" t="s">
        <v>28</v>
      </c>
      <c r="J233" s="5" t="s">
        <v>24</v>
      </c>
      <c r="K233" s="4"/>
      <c r="L233" s="4"/>
      <c r="M233" s="7" t="s">
        <v>76</v>
      </c>
      <c r="N233" s="4" t="s">
        <v>75</v>
      </c>
      <c r="O233" s="4" t="s">
        <v>76</v>
      </c>
      <c r="P233" s="4" t="s">
        <v>1040</v>
      </c>
      <c r="Q233" s="4" t="n">
        <v>3384</v>
      </c>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row>
    <row r="234" s="8" customFormat="true" ht="12.75" hidden="false" customHeight="false" outlineLevel="0" collapsed="false">
      <c r="A234" s="4" t="n">
        <v>986</v>
      </c>
      <c r="B234" s="7" t="s">
        <v>71</v>
      </c>
      <c r="C234" s="7" t="s">
        <v>1427</v>
      </c>
      <c r="D234" s="7" t="n">
        <v>27</v>
      </c>
      <c r="E234" s="4" t="s">
        <v>1573</v>
      </c>
      <c r="F234" s="7" t="s">
        <v>1574</v>
      </c>
      <c r="G234" s="7" t="s">
        <v>1308</v>
      </c>
      <c r="H234" s="4" t="s">
        <v>1573</v>
      </c>
      <c r="I234" s="4" t="s">
        <v>28</v>
      </c>
      <c r="J234" s="5" t="s">
        <v>24</v>
      </c>
      <c r="K234" s="4"/>
      <c r="L234" s="4"/>
      <c r="M234" s="7" t="s">
        <v>76</v>
      </c>
      <c r="N234" s="4" t="s">
        <v>75</v>
      </c>
      <c r="O234" s="4" t="s">
        <v>76</v>
      </c>
      <c r="P234" s="4" t="s">
        <v>1040</v>
      </c>
      <c r="Q234" s="4" t="n">
        <v>3385</v>
      </c>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row>
    <row r="235" s="4" customFormat="true" ht="12.75" hidden="false" customHeight="false" outlineLevel="0" collapsed="false">
      <c r="A235" s="4" t="n">
        <v>986</v>
      </c>
      <c r="B235" s="7" t="s">
        <v>71</v>
      </c>
      <c r="C235" s="4" t="s">
        <v>1434</v>
      </c>
      <c r="D235" s="4" t="n">
        <v>10</v>
      </c>
      <c r="E235" s="4" t="s">
        <v>1575</v>
      </c>
      <c r="F235" s="7" t="s">
        <v>1576</v>
      </c>
      <c r="G235" s="7" t="s">
        <v>1308</v>
      </c>
      <c r="H235" s="4" t="s">
        <v>1575</v>
      </c>
      <c r="I235" s="4" t="s">
        <v>28</v>
      </c>
      <c r="J235" s="5" t="s">
        <v>24</v>
      </c>
      <c r="M235" s="4" t="s">
        <v>75</v>
      </c>
      <c r="N235" s="4" t="s">
        <v>76</v>
      </c>
      <c r="O235" s="4" t="s">
        <v>76</v>
      </c>
      <c r="P235" s="4" t="s">
        <v>1040</v>
      </c>
      <c r="Q235" s="4" t="n">
        <v>3386</v>
      </c>
    </row>
    <row r="236" s="8" customFormat="true" ht="12.75" hidden="false" customHeight="false" outlineLevel="0" collapsed="false">
      <c r="A236" s="4" t="n">
        <v>986</v>
      </c>
      <c r="B236" s="7" t="s">
        <v>71</v>
      </c>
      <c r="C236" s="7" t="s">
        <v>1427</v>
      </c>
      <c r="D236" s="7" t="s">
        <v>1577</v>
      </c>
      <c r="E236" s="4" t="s">
        <v>1575</v>
      </c>
      <c r="F236" s="7" t="s">
        <v>1576</v>
      </c>
      <c r="G236" s="7" t="s">
        <v>1308</v>
      </c>
      <c r="H236" s="4" t="s">
        <v>1575</v>
      </c>
      <c r="I236" s="4" t="s">
        <v>28</v>
      </c>
      <c r="J236" s="5" t="s">
        <v>24</v>
      </c>
      <c r="K236" s="4"/>
      <c r="L236" s="4"/>
      <c r="M236" s="7" t="s">
        <v>76</v>
      </c>
      <c r="N236" s="4" t="s">
        <v>75</v>
      </c>
      <c r="O236" s="4" t="s">
        <v>76</v>
      </c>
      <c r="P236" s="4" t="s">
        <v>1040</v>
      </c>
      <c r="Q236" s="4" t="n">
        <v>3387</v>
      </c>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row>
    <row r="237" s="4" customFormat="true" ht="12.75" hidden="false" customHeight="false" outlineLevel="0" collapsed="false">
      <c r="A237" s="4" t="n">
        <v>986</v>
      </c>
      <c r="B237" s="7" t="s">
        <v>71</v>
      </c>
      <c r="C237" s="4" t="s">
        <v>1434</v>
      </c>
      <c r="D237" s="4" t="n">
        <v>9</v>
      </c>
      <c r="E237" s="4" t="s">
        <v>1578</v>
      </c>
      <c r="F237" s="7" t="s">
        <v>1579</v>
      </c>
      <c r="G237" s="7" t="s">
        <v>1308</v>
      </c>
      <c r="H237" s="4" t="s">
        <v>1578</v>
      </c>
      <c r="I237" s="4" t="s">
        <v>28</v>
      </c>
      <c r="J237" s="5" t="s">
        <v>24</v>
      </c>
      <c r="M237" s="4" t="s">
        <v>75</v>
      </c>
      <c r="N237" s="4" t="s">
        <v>76</v>
      </c>
      <c r="O237" s="4" t="s">
        <v>76</v>
      </c>
      <c r="P237" s="4" t="s">
        <v>1040</v>
      </c>
      <c r="Q237" s="4" t="n">
        <v>3388</v>
      </c>
    </row>
    <row r="238" s="8" customFormat="true" ht="12.75" hidden="false" customHeight="false" outlineLevel="0" collapsed="false">
      <c r="A238" s="4" t="n">
        <v>986</v>
      </c>
      <c r="B238" s="7" t="s">
        <v>71</v>
      </c>
      <c r="C238" s="7" t="s">
        <v>1427</v>
      </c>
      <c r="D238" s="7" t="s">
        <v>1580</v>
      </c>
      <c r="E238" s="4" t="s">
        <v>1578</v>
      </c>
      <c r="F238" s="7" t="s">
        <v>1579</v>
      </c>
      <c r="G238" s="7" t="s">
        <v>1308</v>
      </c>
      <c r="H238" s="4" t="s">
        <v>1578</v>
      </c>
      <c r="I238" s="4" t="s">
        <v>28</v>
      </c>
      <c r="J238" s="5" t="s">
        <v>24</v>
      </c>
      <c r="K238" s="4"/>
      <c r="L238" s="4"/>
      <c r="M238" s="7" t="s">
        <v>76</v>
      </c>
      <c r="N238" s="4" t="s">
        <v>75</v>
      </c>
      <c r="O238" s="4" t="s">
        <v>76</v>
      </c>
      <c r="P238" s="4" t="s">
        <v>1040</v>
      </c>
      <c r="Q238" s="4" t="n">
        <v>3389</v>
      </c>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row>
    <row r="239" s="29" customFormat="true" ht="12.75" hidden="false" customHeight="false" outlineLevel="0" collapsed="false">
      <c r="A239" s="4" t="n">
        <v>986</v>
      </c>
      <c r="B239" s="7" t="s">
        <v>71</v>
      </c>
      <c r="C239" s="7" t="s">
        <v>1427</v>
      </c>
      <c r="D239" s="7" t="s">
        <v>1581</v>
      </c>
      <c r="E239" s="4" t="s">
        <v>1582</v>
      </c>
      <c r="F239" s="7" t="s">
        <v>1566</v>
      </c>
      <c r="G239" s="7" t="s">
        <v>1308</v>
      </c>
      <c r="H239" s="4" t="s">
        <v>1582</v>
      </c>
      <c r="I239" s="4" t="s">
        <v>1448</v>
      </c>
      <c r="J239" s="5" t="s">
        <v>24</v>
      </c>
      <c r="K239" s="4"/>
      <c r="L239" s="4"/>
      <c r="M239" s="7" t="s">
        <v>76</v>
      </c>
      <c r="N239" s="4" t="s">
        <v>75</v>
      </c>
      <c r="O239" s="4" t="s">
        <v>75</v>
      </c>
      <c r="P239" s="4" t="s">
        <v>1040</v>
      </c>
      <c r="Q239" s="4" t="n">
        <v>3390</v>
      </c>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row>
    <row r="240" s="4" customFormat="true" ht="12.75" hidden="false" customHeight="false" outlineLevel="0" collapsed="false">
      <c r="A240" s="4" t="n">
        <v>986</v>
      </c>
      <c r="B240" s="7" t="s">
        <v>71</v>
      </c>
      <c r="C240" s="7" t="s">
        <v>1427</v>
      </c>
      <c r="D240" s="7" t="n">
        <v>33</v>
      </c>
      <c r="E240" s="4" t="s">
        <v>1583</v>
      </c>
      <c r="F240" s="7" t="s">
        <v>1584</v>
      </c>
      <c r="G240" s="7" t="s">
        <v>1308</v>
      </c>
      <c r="H240" s="4" t="s">
        <v>1583</v>
      </c>
      <c r="I240" s="4" t="s">
        <v>28</v>
      </c>
      <c r="J240" s="5" t="s">
        <v>24</v>
      </c>
      <c r="M240" s="7" t="s">
        <v>76</v>
      </c>
      <c r="N240" s="4" t="s">
        <v>75</v>
      </c>
      <c r="O240" s="4" t="s">
        <v>76</v>
      </c>
      <c r="P240" s="4" t="s">
        <v>1040</v>
      </c>
      <c r="Q240" s="4" t="n">
        <v>3391</v>
      </c>
    </row>
    <row r="241" s="8" customFormat="true" ht="12.75" hidden="false" customHeight="false" outlineLevel="0" collapsed="false">
      <c r="A241" s="4" t="n">
        <v>986</v>
      </c>
      <c r="B241" s="7" t="s">
        <v>71</v>
      </c>
      <c r="C241" s="7" t="s">
        <v>1427</v>
      </c>
      <c r="D241" s="7" t="s">
        <v>1502</v>
      </c>
      <c r="E241" s="4" t="s">
        <v>1585</v>
      </c>
      <c r="F241" s="7" t="s">
        <v>1404</v>
      </c>
      <c r="G241" s="7" t="s">
        <v>1308</v>
      </c>
      <c r="H241" s="4" t="s">
        <v>1585</v>
      </c>
      <c r="I241" s="7" t="s">
        <v>1398</v>
      </c>
      <c r="J241" s="5" t="s">
        <v>24</v>
      </c>
      <c r="K241" s="4"/>
      <c r="L241" s="4"/>
      <c r="M241" s="7" t="s">
        <v>76</v>
      </c>
      <c r="N241" s="4" t="s">
        <v>75</v>
      </c>
      <c r="O241" s="4" t="s">
        <v>75</v>
      </c>
      <c r="P241" s="4" t="s">
        <v>1040</v>
      </c>
      <c r="Q241" s="4" t="n">
        <v>3392</v>
      </c>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row>
    <row r="242" s="8" customFormat="true" ht="12.75" hidden="false" customHeight="false" outlineLevel="0" collapsed="false">
      <c r="A242" s="4" t="n">
        <v>986</v>
      </c>
      <c r="B242" s="7" t="s">
        <v>71</v>
      </c>
      <c r="C242" s="7" t="s">
        <v>1427</v>
      </c>
      <c r="D242" s="7" t="n">
        <v>10</v>
      </c>
      <c r="E242" s="4" t="s">
        <v>1586</v>
      </c>
      <c r="F242" s="7" t="s">
        <v>1587</v>
      </c>
      <c r="G242" s="7" t="s">
        <v>1308</v>
      </c>
      <c r="H242" s="4" t="s">
        <v>1586</v>
      </c>
      <c r="I242" s="4" t="s">
        <v>28</v>
      </c>
      <c r="J242" s="5" t="s">
        <v>24</v>
      </c>
      <c r="K242" s="4"/>
      <c r="L242" s="4"/>
      <c r="M242" s="7" t="s">
        <v>76</v>
      </c>
      <c r="N242" s="4" t="s">
        <v>75</v>
      </c>
      <c r="O242" s="4" t="s">
        <v>76</v>
      </c>
      <c r="P242" s="4" t="s">
        <v>1040</v>
      </c>
      <c r="Q242" s="4" t="n">
        <v>3393</v>
      </c>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row>
    <row r="243" s="8" customFormat="true" ht="12.75" hidden="false" customHeight="false" outlineLevel="0" collapsed="false">
      <c r="A243" s="4" t="n">
        <v>986</v>
      </c>
      <c r="B243" s="7" t="s">
        <v>71</v>
      </c>
      <c r="C243" s="7" t="s">
        <v>1427</v>
      </c>
      <c r="D243" s="7" t="n">
        <v>16</v>
      </c>
      <c r="E243" s="4" t="s">
        <v>1588</v>
      </c>
      <c r="F243" s="7" t="s">
        <v>1589</v>
      </c>
      <c r="G243" s="7" t="s">
        <v>1308</v>
      </c>
      <c r="H243" s="4" t="s">
        <v>1588</v>
      </c>
      <c r="I243" s="4" t="s">
        <v>28</v>
      </c>
      <c r="J243" s="5" t="s">
        <v>24</v>
      </c>
      <c r="K243" s="4"/>
      <c r="L243" s="4"/>
      <c r="M243" s="7" t="s">
        <v>76</v>
      </c>
      <c r="N243" s="4" t="s">
        <v>75</v>
      </c>
      <c r="O243" s="4" t="s">
        <v>76</v>
      </c>
      <c r="P243" s="4" t="s">
        <v>1040</v>
      </c>
      <c r="Q243" s="4" t="n">
        <v>3394</v>
      </c>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row>
    <row r="244" s="8" customFormat="true" ht="12.75" hidden="false" customHeight="false" outlineLevel="0" collapsed="false">
      <c r="A244" s="4" t="n">
        <v>986</v>
      </c>
      <c r="B244" s="7" t="s">
        <v>71</v>
      </c>
      <c r="C244" s="4" t="s">
        <v>1434</v>
      </c>
      <c r="D244" s="4" t="n">
        <v>12</v>
      </c>
      <c r="E244" s="4" t="s">
        <v>1590</v>
      </c>
      <c r="F244" s="7" t="s">
        <v>1591</v>
      </c>
      <c r="G244" s="7" t="s">
        <v>1308</v>
      </c>
      <c r="H244" s="4" t="s">
        <v>1590</v>
      </c>
      <c r="I244" s="4" t="s">
        <v>28</v>
      </c>
      <c r="J244" s="5" t="s">
        <v>24</v>
      </c>
      <c r="K244" s="4"/>
      <c r="L244" s="4"/>
      <c r="M244" s="4" t="s">
        <v>75</v>
      </c>
      <c r="N244" s="4" t="s">
        <v>76</v>
      </c>
      <c r="O244" s="4" t="s">
        <v>76</v>
      </c>
      <c r="P244" s="4" t="s">
        <v>1040</v>
      </c>
      <c r="Q244" s="4" t="n">
        <v>3395</v>
      </c>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row>
    <row r="245" s="8" customFormat="true" ht="12.75" hidden="false" customHeight="false" outlineLevel="0" collapsed="false">
      <c r="A245" s="4" t="n">
        <v>986</v>
      </c>
      <c r="B245" s="7" t="s">
        <v>71</v>
      </c>
      <c r="C245" s="7" t="s">
        <v>1427</v>
      </c>
      <c r="D245" s="7" t="n">
        <v>17</v>
      </c>
      <c r="E245" s="4" t="s">
        <v>1590</v>
      </c>
      <c r="F245" s="7" t="s">
        <v>1591</v>
      </c>
      <c r="G245" s="7" t="s">
        <v>1308</v>
      </c>
      <c r="H245" s="4" t="s">
        <v>1590</v>
      </c>
      <c r="I245" s="4" t="s">
        <v>28</v>
      </c>
      <c r="J245" s="5" t="s">
        <v>24</v>
      </c>
      <c r="K245" s="4"/>
      <c r="L245" s="4"/>
      <c r="M245" s="7" t="s">
        <v>76</v>
      </c>
      <c r="N245" s="4" t="s">
        <v>75</v>
      </c>
      <c r="O245" s="4" t="s">
        <v>76</v>
      </c>
      <c r="P245" s="4" t="s">
        <v>1040</v>
      </c>
      <c r="Q245" s="4" t="n">
        <v>3396</v>
      </c>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row>
    <row r="246" s="8" customFormat="true" ht="12.75" hidden="false" customHeight="false" outlineLevel="0" collapsed="false">
      <c r="A246" s="4" t="n">
        <v>986</v>
      </c>
      <c r="B246" s="7" t="s">
        <v>71</v>
      </c>
      <c r="C246" s="7" t="s">
        <v>1427</v>
      </c>
      <c r="D246" s="7" t="n">
        <v>31</v>
      </c>
      <c r="E246" s="4" t="s">
        <v>1592</v>
      </c>
      <c r="F246" s="7" t="s">
        <v>1593</v>
      </c>
      <c r="G246" s="7" t="s">
        <v>1308</v>
      </c>
      <c r="H246" s="4" t="s">
        <v>1592</v>
      </c>
      <c r="I246" s="4" t="s">
        <v>28</v>
      </c>
      <c r="J246" s="5" t="s">
        <v>24</v>
      </c>
      <c r="K246" s="4"/>
      <c r="L246" s="4"/>
      <c r="M246" s="7" t="s">
        <v>76</v>
      </c>
      <c r="N246" s="4" t="s">
        <v>75</v>
      </c>
      <c r="O246" s="4" t="s">
        <v>76</v>
      </c>
      <c r="P246" s="4" t="s">
        <v>1040</v>
      </c>
      <c r="Q246" s="4" t="n">
        <v>3397</v>
      </c>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row>
    <row r="247" s="8" customFormat="true" ht="12.75" hidden="false" customHeight="false" outlineLevel="0" collapsed="false">
      <c r="A247" s="4" t="n">
        <v>986</v>
      </c>
      <c r="B247" s="7" t="s">
        <v>71</v>
      </c>
      <c r="C247" s="7" t="s">
        <v>1427</v>
      </c>
      <c r="D247" s="7" t="s">
        <v>1399</v>
      </c>
      <c r="E247" s="4" t="s">
        <v>1594</v>
      </c>
      <c r="F247" s="7" t="s">
        <v>1401</v>
      </c>
      <c r="G247" s="7" t="s">
        <v>1308</v>
      </c>
      <c r="H247" s="4" t="s">
        <v>1594</v>
      </c>
      <c r="I247" s="7" t="s">
        <v>1398</v>
      </c>
      <c r="J247" s="5" t="s">
        <v>24</v>
      </c>
      <c r="K247" s="4"/>
      <c r="L247" s="4"/>
      <c r="M247" s="7" t="s">
        <v>76</v>
      </c>
      <c r="N247" s="4" t="s">
        <v>75</v>
      </c>
      <c r="O247" s="4" t="s">
        <v>75</v>
      </c>
      <c r="P247" s="4" t="s">
        <v>1040</v>
      </c>
      <c r="Q247" s="4" t="n">
        <v>3398</v>
      </c>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row>
    <row r="248" s="8" customFormat="true" ht="12.75" hidden="false" customHeight="false" outlineLevel="0" collapsed="false">
      <c r="A248" s="4" t="n">
        <v>986</v>
      </c>
      <c r="B248" s="7" t="s">
        <v>71</v>
      </c>
      <c r="C248" s="4" t="s">
        <v>1434</v>
      </c>
      <c r="D248" s="4" t="n">
        <v>8</v>
      </c>
      <c r="E248" s="4" t="s">
        <v>1595</v>
      </c>
      <c r="F248" s="7" t="s">
        <v>1422</v>
      </c>
      <c r="G248" s="7" t="s">
        <v>1308</v>
      </c>
      <c r="H248" s="4" t="s">
        <v>1595</v>
      </c>
      <c r="I248" s="4" t="s">
        <v>28</v>
      </c>
      <c r="J248" s="5" t="s">
        <v>24</v>
      </c>
      <c r="K248" s="4"/>
      <c r="L248" s="4"/>
      <c r="M248" s="4" t="s">
        <v>75</v>
      </c>
      <c r="N248" s="4" t="s">
        <v>76</v>
      </c>
      <c r="O248" s="4" t="s">
        <v>76</v>
      </c>
      <c r="P248" s="4" t="s">
        <v>1040</v>
      </c>
      <c r="Q248" s="4" t="n">
        <v>3399</v>
      </c>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row>
    <row r="249" s="4" customFormat="true" ht="12.75" hidden="false" customHeight="false" outlineLevel="0" collapsed="false">
      <c r="A249" s="4" t="n">
        <v>986</v>
      </c>
      <c r="B249" s="7" t="s">
        <v>71</v>
      </c>
      <c r="C249" s="7" t="s">
        <v>1427</v>
      </c>
      <c r="D249" s="7" t="n">
        <v>8</v>
      </c>
      <c r="E249" s="4" t="s">
        <v>1595</v>
      </c>
      <c r="F249" s="7" t="s">
        <v>1422</v>
      </c>
      <c r="G249" s="7" t="s">
        <v>1308</v>
      </c>
      <c r="H249" s="4" t="s">
        <v>1595</v>
      </c>
      <c r="I249" s="4" t="s">
        <v>28</v>
      </c>
      <c r="J249" s="5" t="s">
        <v>24</v>
      </c>
      <c r="M249" s="7" t="s">
        <v>76</v>
      </c>
      <c r="N249" s="4" t="s">
        <v>75</v>
      </c>
      <c r="O249" s="4" t="s">
        <v>76</v>
      </c>
      <c r="P249" s="4" t="s">
        <v>1040</v>
      </c>
      <c r="Q249" s="4" t="n">
        <v>3400</v>
      </c>
    </row>
    <row r="250" s="4" customFormat="true" ht="12.75" hidden="false" customHeight="false" outlineLevel="0" collapsed="false">
      <c r="A250" s="4" t="n">
        <v>986</v>
      </c>
      <c r="B250" s="7" t="s">
        <v>71</v>
      </c>
      <c r="C250" s="7" t="s">
        <v>1427</v>
      </c>
      <c r="D250" s="7" t="n">
        <v>28</v>
      </c>
      <c r="E250" s="4" t="s">
        <v>1596</v>
      </c>
      <c r="F250" s="7" t="s">
        <v>1597</v>
      </c>
      <c r="G250" s="7" t="s">
        <v>1308</v>
      </c>
      <c r="H250" s="4" t="s">
        <v>1596</v>
      </c>
      <c r="I250" s="4" t="s">
        <v>28</v>
      </c>
      <c r="J250" s="5" t="s">
        <v>24</v>
      </c>
      <c r="M250" s="7" t="s">
        <v>76</v>
      </c>
      <c r="N250" s="4" t="s">
        <v>75</v>
      </c>
      <c r="O250" s="4" t="s">
        <v>76</v>
      </c>
      <c r="P250" s="4" t="s">
        <v>1040</v>
      </c>
      <c r="Q250" s="4" t="n">
        <v>3401</v>
      </c>
    </row>
    <row r="251" s="8" customFormat="true" ht="12.75" hidden="false" customHeight="false" outlineLevel="0" collapsed="false">
      <c r="A251" s="4" t="n">
        <v>986</v>
      </c>
      <c r="B251" s="7" t="s">
        <v>71</v>
      </c>
      <c r="C251" s="7" t="s">
        <v>1427</v>
      </c>
      <c r="D251" s="7" t="n">
        <v>22</v>
      </c>
      <c r="E251" s="4" t="s">
        <v>1598</v>
      </c>
      <c r="F251" s="7" t="s">
        <v>1597</v>
      </c>
      <c r="G251" s="7" t="s">
        <v>1308</v>
      </c>
      <c r="H251" s="4" t="s">
        <v>1598</v>
      </c>
      <c r="I251" s="4" t="s">
        <v>28</v>
      </c>
      <c r="J251" s="5" t="s">
        <v>24</v>
      </c>
      <c r="K251" s="4"/>
      <c r="L251" s="4"/>
      <c r="M251" s="7" t="s">
        <v>76</v>
      </c>
      <c r="N251" s="4" t="s">
        <v>75</v>
      </c>
      <c r="O251" s="4" t="s">
        <v>76</v>
      </c>
      <c r="P251" s="4" t="s">
        <v>1040</v>
      </c>
      <c r="Q251" s="4" t="n">
        <v>3402</v>
      </c>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row>
    <row r="252" s="4" customFormat="true" ht="12.75" hidden="false" customHeight="false" outlineLevel="0" collapsed="false">
      <c r="A252" s="4" t="n">
        <v>986</v>
      </c>
      <c r="B252" s="7" t="s">
        <v>71</v>
      </c>
      <c r="C252" s="7" t="s">
        <v>1427</v>
      </c>
      <c r="D252" s="7" t="s">
        <v>1599</v>
      </c>
      <c r="E252" s="4" t="s">
        <v>1600</v>
      </c>
      <c r="F252" s="7" t="s">
        <v>1601</v>
      </c>
      <c r="G252" s="7" t="s">
        <v>1308</v>
      </c>
      <c r="H252" s="4" t="s">
        <v>1600</v>
      </c>
      <c r="I252" s="4" t="s">
        <v>28</v>
      </c>
      <c r="J252" s="5" t="s">
        <v>24</v>
      </c>
      <c r="M252" s="7" t="s">
        <v>76</v>
      </c>
      <c r="N252" s="4" t="s">
        <v>75</v>
      </c>
      <c r="O252" s="4" t="s">
        <v>76</v>
      </c>
      <c r="P252" s="4" t="s">
        <v>1040</v>
      </c>
      <c r="Q252" s="4" t="n">
        <v>3403</v>
      </c>
      <c r="HS252" s="8"/>
    </row>
    <row r="253" s="4" customFormat="true" ht="12.75" hidden="false" customHeight="false" outlineLevel="0" collapsed="false">
      <c r="A253" s="4" t="n">
        <v>986</v>
      </c>
      <c r="B253" s="7" t="s">
        <v>71</v>
      </c>
      <c r="C253" s="7" t="s">
        <v>1427</v>
      </c>
      <c r="D253" s="7" t="s">
        <v>1602</v>
      </c>
      <c r="E253" s="4" t="s">
        <v>1603</v>
      </c>
      <c r="F253" s="7" t="s">
        <v>1604</v>
      </c>
      <c r="G253" s="7" t="s">
        <v>1308</v>
      </c>
      <c r="H253" s="4" t="s">
        <v>1603</v>
      </c>
      <c r="I253" s="4" t="s">
        <v>28</v>
      </c>
      <c r="J253" s="5" t="s">
        <v>24</v>
      </c>
      <c r="M253" s="7" t="s">
        <v>76</v>
      </c>
      <c r="N253" s="4" t="s">
        <v>75</v>
      </c>
      <c r="O253" s="4" t="s">
        <v>76</v>
      </c>
      <c r="P253" s="4" t="s">
        <v>1040</v>
      </c>
      <c r="Q253" s="4" t="n">
        <v>3404</v>
      </c>
    </row>
    <row r="254" s="8" customFormat="true" ht="12.75" hidden="false" customHeight="false" outlineLevel="0" collapsed="false">
      <c r="A254" s="4" t="n">
        <v>986</v>
      </c>
      <c r="B254" s="7" t="s">
        <v>71</v>
      </c>
      <c r="C254" s="7" t="s">
        <v>1427</v>
      </c>
      <c r="D254" s="7" t="n">
        <v>34</v>
      </c>
      <c r="E254" s="4" t="s">
        <v>1605</v>
      </c>
      <c r="F254" s="7" t="s">
        <v>1606</v>
      </c>
      <c r="G254" s="7" t="s">
        <v>1308</v>
      </c>
      <c r="H254" s="4" t="s">
        <v>1605</v>
      </c>
      <c r="I254" s="4" t="s">
        <v>28</v>
      </c>
      <c r="J254" s="5" t="s">
        <v>24</v>
      </c>
      <c r="K254" s="4"/>
      <c r="L254" s="4"/>
      <c r="M254" s="7" t="s">
        <v>76</v>
      </c>
      <c r="N254" s="4" t="s">
        <v>75</v>
      </c>
      <c r="O254" s="4" t="s">
        <v>76</v>
      </c>
      <c r="P254" s="4" t="s">
        <v>1040</v>
      </c>
      <c r="Q254" s="4" t="n">
        <v>3405</v>
      </c>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row>
    <row r="255" s="4" customFormat="true" ht="12.75" hidden="false" customHeight="false" outlineLevel="0" collapsed="false">
      <c r="A255" s="4" t="n">
        <v>986</v>
      </c>
      <c r="B255" s="7" t="s">
        <v>71</v>
      </c>
      <c r="C255" s="4" t="s">
        <v>1434</v>
      </c>
      <c r="D255" s="4" t="s">
        <v>1108</v>
      </c>
      <c r="E255" s="4" t="s">
        <v>1607</v>
      </c>
      <c r="F255" s="7" t="s">
        <v>1608</v>
      </c>
      <c r="G255" s="7" t="s">
        <v>1308</v>
      </c>
      <c r="H255" s="4" t="s">
        <v>1607</v>
      </c>
      <c r="I255" s="4" t="s">
        <v>1064</v>
      </c>
      <c r="J255" s="5" t="s">
        <v>24</v>
      </c>
      <c r="M255" s="4" t="s">
        <v>75</v>
      </c>
      <c r="N255" s="4" t="s">
        <v>76</v>
      </c>
      <c r="O255" s="4" t="s">
        <v>76</v>
      </c>
      <c r="P255" s="4" t="s">
        <v>1040</v>
      </c>
      <c r="Q255" s="4" t="n">
        <v>3406</v>
      </c>
    </row>
    <row r="256" s="8" customFormat="true" ht="12.75" hidden="false" customHeight="false" outlineLevel="0" collapsed="false">
      <c r="A256" s="4" t="n">
        <v>986</v>
      </c>
      <c r="B256" s="7" t="s">
        <v>71</v>
      </c>
      <c r="C256" s="7" t="s">
        <v>1427</v>
      </c>
      <c r="D256" s="7" t="s">
        <v>1108</v>
      </c>
      <c r="E256" s="4" t="s">
        <v>1607</v>
      </c>
      <c r="F256" s="7" t="s">
        <v>1608</v>
      </c>
      <c r="G256" s="7" t="s">
        <v>1308</v>
      </c>
      <c r="H256" s="4" t="s">
        <v>1607</v>
      </c>
      <c r="I256" s="7" t="s">
        <v>1064</v>
      </c>
      <c r="J256" s="5" t="s">
        <v>24</v>
      </c>
      <c r="K256" s="4"/>
      <c r="L256" s="4"/>
      <c r="M256" s="7" t="s">
        <v>76</v>
      </c>
      <c r="N256" s="4" t="s">
        <v>75</v>
      </c>
      <c r="O256" s="4" t="s">
        <v>76</v>
      </c>
      <c r="P256" s="4" t="s">
        <v>1040</v>
      </c>
      <c r="Q256" s="4" t="n">
        <v>3407</v>
      </c>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row>
    <row r="257" s="4" customFormat="true" ht="12.75" hidden="false" customHeight="false" outlineLevel="0" collapsed="false">
      <c r="A257" s="4" t="n">
        <v>986</v>
      </c>
      <c r="B257" s="7" t="s">
        <v>71</v>
      </c>
      <c r="C257" s="4" t="s">
        <v>1366</v>
      </c>
      <c r="D257" s="4" t="n">
        <v>13</v>
      </c>
      <c r="E257" s="4" t="s">
        <v>1609</v>
      </c>
      <c r="F257" s="4" t="s">
        <v>1610</v>
      </c>
      <c r="G257" s="7" t="s">
        <v>1308</v>
      </c>
      <c r="H257" s="4" t="s">
        <v>1609</v>
      </c>
      <c r="I257" s="4" t="s">
        <v>28</v>
      </c>
      <c r="J257" s="5" t="s">
        <v>24</v>
      </c>
      <c r="M257" s="4" t="s">
        <v>75</v>
      </c>
      <c r="N257" s="4" t="s">
        <v>76</v>
      </c>
      <c r="O257" s="4" t="s">
        <v>76</v>
      </c>
      <c r="P257" s="4" t="s">
        <v>1040</v>
      </c>
      <c r="Q257" s="4" t="n">
        <v>3408</v>
      </c>
      <c r="HS257" s="8"/>
    </row>
    <row r="258" s="8" customFormat="true" ht="12.75" hidden="false" customHeight="false" outlineLevel="0" collapsed="false">
      <c r="A258" s="4" t="n">
        <v>986</v>
      </c>
      <c r="B258" s="7" t="s">
        <v>71</v>
      </c>
      <c r="C258" s="7" t="s">
        <v>1420</v>
      </c>
      <c r="D258" s="7" t="n">
        <v>11</v>
      </c>
      <c r="E258" s="4" t="s">
        <v>1611</v>
      </c>
      <c r="F258" s="7" t="s">
        <v>1436</v>
      </c>
      <c r="G258" s="7" t="s">
        <v>1308</v>
      </c>
      <c r="H258" s="4" t="s">
        <v>1611</v>
      </c>
      <c r="I258" s="4" t="s">
        <v>28</v>
      </c>
      <c r="J258" s="5" t="s">
        <v>24</v>
      </c>
      <c r="K258" s="4"/>
      <c r="L258" s="4"/>
      <c r="M258" s="7" t="s">
        <v>76</v>
      </c>
      <c r="N258" s="4" t="s">
        <v>75</v>
      </c>
      <c r="O258" s="4" t="s">
        <v>76</v>
      </c>
      <c r="P258" s="4" t="s">
        <v>1040</v>
      </c>
      <c r="Q258" s="4" t="n">
        <v>3409</v>
      </c>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row>
    <row r="259" s="8" customFormat="true" ht="12.75" hidden="false" customHeight="false" outlineLevel="0" collapsed="false">
      <c r="A259" s="4" t="n">
        <v>986</v>
      </c>
      <c r="B259" s="7" t="s">
        <v>71</v>
      </c>
      <c r="C259" s="7" t="s">
        <v>1420</v>
      </c>
      <c r="D259" s="7" t="n">
        <v>25</v>
      </c>
      <c r="E259" s="4" t="s">
        <v>1612</v>
      </c>
      <c r="F259" s="7" t="s">
        <v>1549</v>
      </c>
      <c r="G259" s="7" t="s">
        <v>1308</v>
      </c>
      <c r="H259" s="4" t="s">
        <v>1612</v>
      </c>
      <c r="I259" s="4" t="s">
        <v>28</v>
      </c>
      <c r="J259" s="5" t="s">
        <v>24</v>
      </c>
      <c r="K259" s="4"/>
      <c r="L259" s="4"/>
      <c r="M259" s="7" t="s">
        <v>76</v>
      </c>
      <c r="N259" s="4" t="s">
        <v>75</v>
      </c>
      <c r="O259" s="4" t="s">
        <v>76</v>
      </c>
      <c r="P259" s="4" t="s">
        <v>1040</v>
      </c>
      <c r="Q259" s="4" t="n">
        <v>3410</v>
      </c>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row>
    <row r="260" s="8" customFormat="true" ht="12.75" hidden="false" customHeight="false" outlineLevel="0" collapsed="false">
      <c r="A260" s="4" t="n">
        <v>986</v>
      </c>
      <c r="B260" s="7" t="s">
        <v>71</v>
      </c>
      <c r="C260" s="7" t="s">
        <v>1366</v>
      </c>
      <c r="D260" s="7" t="s">
        <v>674</v>
      </c>
      <c r="E260" s="7" t="s">
        <v>1613</v>
      </c>
      <c r="F260" s="7" t="s">
        <v>1525</v>
      </c>
      <c r="G260" s="7" t="s">
        <v>1308</v>
      </c>
      <c r="H260" s="4" t="s">
        <v>1614</v>
      </c>
      <c r="I260" s="4" t="s">
        <v>28</v>
      </c>
      <c r="J260" s="5" t="s">
        <v>24</v>
      </c>
      <c r="K260" s="4"/>
      <c r="L260" s="4"/>
      <c r="M260" s="4" t="s">
        <v>75</v>
      </c>
      <c r="N260" s="4" t="s">
        <v>76</v>
      </c>
      <c r="O260" s="4" t="s">
        <v>76</v>
      </c>
      <c r="P260" s="4" t="s">
        <v>1040</v>
      </c>
      <c r="Q260" s="4" t="n">
        <v>3411</v>
      </c>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row>
    <row r="261" s="4" customFormat="true" ht="12.75" hidden="false" customHeight="false" outlineLevel="0" collapsed="false">
      <c r="A261" s="4" t="n">
        <v>986</v>
      </c>
      <c r="B261" s="7" t="s">
        <v>71</v>
      </c>
      <c r="C261" s="7" t="s">
        <v>1366</v>
      </c>
      <c r="D261" s="7" t="s">
        <v>199</v>
      </c>
      <c r="E261" s="7" t="s">
        <v>1615</v>
      </c>
      <c r="F261" s="7" t="s">
        <v>1616</v>
      </c>
      <c r="G261" s="7" t="s">
        <v>1308</v>
      </c>
      <c r="H261" s="4" t="s">
        <v>1617</v>
      </c>
      <c r="I261" s="4" t="s">
        <v>28</v>
      </c>
      <c r="J261" s="5" t="s">
        <v>24</v>
      </c>
      <c r="M261" s="4" t="s">
        <v>75</v>
      </c>
      <c r="N261" s="4" t="s">
        <v>76</v>
      </c>
      <c r="O261" s="4" t="s">
        <v>76</v>
      </c>
      <c r="P261" s="4" t="s">
        <v>1040</v>
      </c>
      <c r="Q261" s="4" t="n">
        <v>3412</v>
      </c>
      <c r="HS261" s="8"/>
    </row>
    <row r="262" s="4" customFormat="true" ht="12.75" hidden="false" customHeight="false" outlineLevel="0" collapsed="false">
      <c r="A262" s="4" t="n">
        <v>986</v>
      </c>
      <c r="B262" s="7" t="s">
        <v>71</v>
      </c>
      <c r="C262" s="7" t="s">
        <v>1420</v>
      </c>
      <c r="D262" s="7" t="n">
        <v>7</v>
      </c>
      <c r="E262" s="4" t="s">
        <v>1618</v>
      </c>
      <c r="F262" s="7" t="s">
        <v>1463</v>
      </c>
      <c r="G262" s="7" t="s">
        <v>1308</v>
      </c>
      <c r="H262" s="4" t="s">
        <v>1618</v>
      </c>
      <c r="I262" s="4" t="s">
        <v>28</v>
      </c>
      <c r="J262" s="5" t="s">
        <v>24</v>
      </c>
      <c r="M262" s="7" t="s">
        <v>76</v>
      </c>
      <c r="N262" s="4" t="s">
        <v>75</v>
      </c>
      <c r="O262" s="4" t="s">
        <v>76</v>
      </c>
      <c r="P262" s="4" t="s">
        <v>1040</v>
      </c>
      <c r="Q262" s="4" t="n">
        <v>3413</v>
      </c>
    </row>
    <row r="263" s="8" customFormat="true" ht="12.75" hidden="false" customHeight="false" outlineLevel="0" collapsed="false">
      <c r="A263" s="4" t="n">
        <v>986</v>
      </c>
      <c r="B263" s="7" t="s">
        <v>71</v>
      </c>
      <c r="C263" s="7" t="s">
        <v>1420</v>
      </c>
      <c r="D263" s="7" t="s">
        <v>1464</v>
      </c>
      <c r="E263" s="4" t="s">
        <v>1619</v>
      </c>
      <c r="F263" s="7" t="s">
        <v>1466</v>
      </c>
      <c r="G263" s="7" t="s">
        <v>1308</v>
      </c>
      <c r="H263" s="4" t="s">
        <v>1619</v>
      </c>
      <c r="I263" s="7" t="s">
        <v>125</v>
      </c>
      <c r="J263" s="5" t="s">
        <v>24</v>
      </c>
      <c r="K263" s="4"/>
      <c r="L263" s="4"/>
      <c r="M263" s="7" t="s">
        <v>76</v>
      </c>
      <c r="N263" s="4" t="s">
        <v>75</v>
      </c>
      <c r="O263" s="4" t="s">
        <v>75</v>
      </c>
      <c r="P263" s="4" t="s">
        <v>1040</v>
      </c>
      <c r="Q263" s="4" t="n">
        <v>3414</v>
      </c>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row>
    <row r="264" s="29" customFormat="true" ht="12.75" hidden="false" customHeight="false" outlineLevel="0" collapsed="false">
      <c r="A264" s="4" t="n">
        <v>986</v>
      </c>
      <c r="B264" s="7" t="s">
        <v>71</v>
      </c>
      <c r="C264" s="7" t="s">
        <v>266</v>
      </c>
      <c r="D264" s="7" t="n">
        <v>15</v>
      </c>
      <c r="E264" s="7" t="s">
        <v>1620</v>
      </c>
      <c r="F264" s="7" t="s">
        <v>1528</v>
      </c>
      <c r="G264" s="7" t="s">
        <v>1308</v>
      </c>
      <c r="H264" s="4" t="s">
        <v>1621</v>
      </c>
      <c r="I264" s="4" t="s">
        <v>28</v>
      </c>
      <c r="J264" s="10" t="n">
        <v>1</v>
      </c>
      <c r="K264" s="4"/>
      <c r="L264" s="4"/>
      <c r="M264" s="4" t="s">
        <v>75</v>
      </c>
      <c r="N264" s="4" t="s">
        <v>76</v>
      </c>
      <c r="O264" s="4" t="s">
        <v>76</v>
      </c>
      <c r="P264" s="4" t="s">
        <v>1040</v>
      </c>
      <c r="Q264" s="4" t="n">
        <v>3415</v>
      </c>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row>
    <row r="265" s="8" customFormat="true" ht="12.75" hidden="false" customHeight="false" outlineLevel="0" collapsed="false">
      <c r="A265" s="4" t="n">
        <v>986</v>
      </c>
      <c r="B265" s="7" t="s">
        <v>71</v>
      </c>
      <c r="C265" s="7" t="s">
        <v>1420</v>
      </c>
      <c r="D265" s="7" t="n">
        <v>4</v>
      </c>
      <c r="E265" s="4" t="s">
        <v>1622</v>
      </c>
      <c r="F265" s="7" t="s">
        <v>1623</v>
      </c>
      <c r="G265" s="7" t="s">
        <v>1308</v>
      </c>
      <c r="H265" s="4" t="s">
        <v>1622</v>
      </c>
      <c r="I265" s="4" t="s">
        <v>28</v>
      </c>
      <c r="J265" s="5" t="s">
        <v>24</v>
      </c>
      <c r="K265" s="4"/>
      <c r="L265" s="4"/>
      <c r="M265" s="7" t="s">
        <v>76</v>
      </c>
      <c r="N265" s="4" t="s">
        <v>75</v>
      </c>
      <c r="O265" s="4" t="s">
        <v>76</v>
      </c>
      <c r="P265" s="4" t="s">
        <v>1040</v>
      </c>
      <c r="Q265" s="4" t="n">
        <v>3416</v>
      </c>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row>
    <row r="266" s="8" customFormat="true" ht="12.75" hidden="false" customHeight="false" outlineLevel="0" collapsed="false">
      <c r="A266" s="4" t="n">
        <v>986</v>
      </c>
      <c r="B266" s="7" t="s">
        <v>71</v>
      </c>
      <c r="C266" s="7" t="s">
        <v>1420</v>
      </c>
      <c r="D266" s="7" t="s">
        <v>1467</v>
      </c>
      <c r="E266" s="4" t="s">
        <v>1624</v>
      </c>
      <c r="F266" s="7" t="s">
        <v>1407</v>
      </c>
      <c r="G266" s="7" t="s">
        <v>1308</v>
      </c>
      <c r="H266" s="4" t="s">
        <v>1624</v>
      </c>
      <c r="I266" s="7" t="s">
        <v>1398</v>
      </c>
      <c r="J266" s="5" t="s">
        <v>24</v>
      </c>
      <c r="K266" s="4"/>
      <c r="L266" s="4"/>
      <c r="M266" s="7" t="s">
        <v>76</v>
      </c>
      <c r="N266" s="4" t="s">
        <v>75</v>
      </c>
      <c r="O266" s="4" t="s">
        <v>75</v>
      </c>
      <c r="P266" s="4" t="s">
        <v>1040</v>
      </c>
      <c r="Q266" s="4" t="n">
        <v>3417</v>
      </c>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row>
    <row r="267" s="8" customFormat="true" ht="12.75" hidden="false" customHeight="false" outlineLevel="0" collapsed="false">
      <c r="A267" s="4" t="n">
        <v>986</v>
      </c>
      <c r="B267" s="7" t="s">
        <v>71</v>
      </c>
      <c r="C267" s="7" t="s">
        <v>1420</v>
      </c>
      <c r="D267" s="7" t="s">
        <v>1500</v>
      </c>
      <c r="E267" s="4" t="s">
        <v>1625</v>
      </c>
      <c r="F267" s="7" t="s">
        <v>1397</v>
      </c>
      <c r="G267" s="7" t="s">
        <v>1308</v>
      </c>
      <c r="H267" s="4" t="s">
        <v>1625</v>
      </c>
      <c r="I267" s="7" t="s">
        <v>1398</v>
      </c>
      <c r="J267" s="5" t="s">
        <v>24</v>
      </c>
      <c r="K267" s="4"/>
      <c r="L267" s="4"/>
      <c r="M267" s="7" t="s">
        <v>76</v>
      </c>
      <c r="N267" s="4" t="s">
        <v>75</v>
      </c>
      <c r="O267" s="4" t="s">
        <v>75</v>
      </c>
      <c r="P267" s="4" t="s">
        <v>1040</v>
      </c>
      <c r="Q267" s="4" t="n">
        <v>3418</v>
      </c>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row>
    <row r="268" s="8" customFormat="true" ht="12.75" hidden="false" customHeight="false" outlineLevel="0" collapsed="false">
      <c r="A268" s="4" t="n">
        <v>986</v>
      </c>
      <c r="B268" s="7" t="s">
        <v>71</v>
      </c>
      <c r="C268" s="7" t="s">
        <v>1420</v>
      </c>
      <c r="D268" s="7" t="s">
        <v>1493</v>
      </c>
      <c r="E268" s="4" t="s">
        <v>1626</v>
      </c>
      <c r="F268" s="7" t="s">
        <v>1378</v>
      </c>
      <c r="G268" s="7" t="s">
        <v>1308</v>
      </c>
      <c r="H268" s="4" t="s">
        <v>1626</v>
      </c>
      <c r="I268" s="7" t="s">
        <v>1379</v>
      </c>
      <c r="J268" s="5" t="s">
        <v>24</v>
      </c>
      <c r="K268" s="4"/>
      <c r="L268" s="4"/>
      <c r="M268" s="7" t="s">
        <v>76</v>
      </c>
      <c r="N268" s="4" t="s">
        <v>75</v>
      </c>
      <c r="O268" s="4" t="s">
        <v>75</v>
      </c>
      <c r="P268" s="4" t="s">
        <v>1040</v>
      </c>
      <c r="Q268" s="4" t="n">
        <v>3419</v>
      </c>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row>
    <row r="269" s="8" customFormat="true" ht="12.75" hidden="false" customHeight="false" outlineLevel="0" collapsed="false">
      <c r="A269" s="4" t="n">
        <v>986</v>
      </c>
      <c r="B269" s="7" t="s">
        <v>71</v>
      </c>
      <c r="C269" s="7" t="s">
        <v>1420</v>
      </c>
      <c r="D269" s="7" t="s">
        <v>1502</v>
      </c>
      <c r="E269" s="4" t="s">
        <v>1627</v>
      </c>
      <c r="F269" s="7" t="s">
        <v>1404</v>
      </c>
      <c r="G269" s="7" t="s">
        <v>1308</v>
      </c>
      <c r="H269" s="4" t="s">
        <v>1627</v>
      </c>
      <c r="I269" s="7" t="s">
        <v>1398</v>
      </c>
      <c r="J269" s="5" t="s">
        <v>24</v>
      </c>
      <c r="K269" s="4"/>
      <c r="L269" s="4"/>
      <c r="M269" s="7" t="s">
        <v>76</v>
      </c>
      <c r="N269" s="4" t="s">
        <v>75</v>
      </c>
      <c r="O269" s="4" t="s">
        <v>75</v>
      </c>
      <c r="P269" s="4" t="s">
        <v>1040</v>
      </c>
      <c r="Q269" s="4" t="n">
        <v>3420</v>
      </c>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row>
    <row r="270" s="8" customFormat="true" ht="12.75" hidden="false" customHeight="false" outlineLevel="0" collapsed="false">
      <c r="A270" s="4" t="n">
        <v>986</v>
      </c>
      <c r="B270" s="7" t="s">
        <v>71</v>
      </c>
      <c r="C270" s="7" t="s">
        <v>1420</v>
      </c>
      <c r="D270" s="7" t="s">
        <v>1399</v>
      </c>
      <c r="E270" s="4" t="s">
        <v>1628</v>
      </c>
      <c r="F270" s="7" t="s">
        <v>1401</v>
      </c>
      <c r="G270" s="7" t="s">
        <v>1308</v>
      </c>
      <c r="H270" s="4" t="s">
        <v>1628</v>
      </c>
      <c r="I270" s="7" t="s">
        <v>1398</v>
      </c>
      <c r="J270" s="5" t="s">
        <v>24</v>
      </c>
      <c r="K270" s="4"/>
      <c r="L270" s="4"/>
      <c r="M270" s="7" t="s">
        <v>76</v>
      </c>
      <c r="N270" s="4" t="s">
        <v>75</v>
      </c>
      <c r="O270" s="4" t="s">
        <v>75</v>
      </c>
      <c r="P270" s="4" t="s">
        <v>1040</v>
      </c>
      <c r="Q270" s="4" t="n">
        <v>3421</v>
      </c>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row>
    <row r="271" s="4" customFormat="true" ht="12.75" hidden="false" customHeight="false" outlineLevel="0" collapsed="false">
      <c r="A271" s="4" t="n">
        <v>986</v>
      </c>
      <c r="B271" s="7" t="s">
        <v>71</v>
      </c>
      <c r="C271" s="7" t="s">
        <v>1420</v>
      </c>
      <c r="D271" s="7" t="n">
        <v>19</v>
      </c>
      <c r="E271" s="4" t="s">
        <v>1629</v>
      </c>
      <c r="F271" s="7" t="s">
        <v>1509</v>
      </c>
      <c r="G271" s="7" t="s">
        <v>1308</v>
      </c>
      <c r="H271" s="4" t="s">
        <v>1629</v>
      </c>
      <c r="I271" s="4" t="s">
        <v>28</v>
      </c>
      <c r="J271" s="5" t="s">
        <v>24</v>
      </c>
      <c r="M271" s="7" t="s">
        <v>75</v>
      </c>
      <c r="N271" s="4" t="s">
        <v>76</v>
      </c>
      <c r="O271" s="4" t="s">
        <v>76</v>
      </c>
      <c r="P271" s="4" t="s">
        <v>1040</v>
      </c>
      <c r="Q271" s="4" t="n">
        <v>3422</v>
      </c>
      <c r="HS271" s="8"/>
    </row>
    <row r="272" s="8" customFormat="true" ht="12.75" hidden="false" customHeight="false" outlineLevel="0" collapsed="false">
      <c r="A272" s="4" t="n">
        <v>986</v>
      </c>
      <c r="B272" s="7" t="s">
        <v>71</v>
      </c>
      <c r="C272" s="7" t="s">
        <v>1366</v>
      </c>
      <c r="D272" s="7" t="s">
        <v>1630</v>
      </c>
      <c r="E272" s="7" t="s">
        <v>1631</v>
      </c>
      <c r="F272" s="7" t="s">
        <v>1509</v>
      </c>
      <c r="G272" s="7" t="s">
        <v>1308</v>
      </c>
      <c r="H272" s="4" t="s">
        <v>1629</v>
      </c>
      <c r="I272" s="4" t="s">
        <v>28</v>
      </c>
      <c r="J272" s="5" t="s">
        <v>24</v>
      </c>
      <c r="K272" s="4"/>
      <c r="L272" s="4"/>
      <c r="M272" s="4" t="s">
        <v>75</v>
      </c>
      <c r="N272" s="4" t="s">
        <v>76</v>
      </c>
      <c r="O272" s="4" t="s">
        <v>76</v>
      </c>
      <c r="P272" s="4" t="s">
        <v>1040</v>
      </c>
      <c r="Q272" s="4" t="n">
        <v>3423</v>
      </c>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row>
    <row r="273" s="4" customFormat="true" ht="12.75" hidden="false" customHeight="false" outlineLevel="0" collapsed="false">
      <c r="A273" s="4" t="n">
        <v>986</v>
      </c>
      <c r="B273" s="7" t="s">
        <v>71</v>
      </c>
      <c r="C273" s="7" t="s">
        <v>1420</v>
      </c>
      <c r="D273" s="7" t="n">
        <v>16</v>
      </c>
      <c r="E273" s="4" t="s">
        <v>1632</v>
      </c>
      <c r="F273" s="7" t="s">
        <v>1511</v>
      </c>
      <c r="G273" s="7" t="s">
        <v>1308</v>
      </c>
      <c r="H273" s="4" t="s">
        <v>1632</v>
      </c>
      <c r="I273" s="4" t="s">
        <v>28</v>
      </c>
      <c r="J273" s="5" t="s">
        <v>24</v>
      </c>
      <c r="M273" s="7" t="s">
        <v>76</v>
      </c>
      <c r="N273" s="4" t="s">
        <v>75</v>
      </c>
      <c r="O273" s="4" t="s">
        <v>76</v>
      </c>
      <c r="P273" s="4" t="s">
        <v>1040</v>
      </c>
      <c r="Q273" s="4" t="n">
        <v>3424</v>
      </c>
    </row>
    <row r="274" s="8" customFormat="true" ht="12.75" hidden="false" customHeight="false" outlineLevel="0" collapsed="false">
      <c r="A274" s="4" t="n">
        <v>986</v>
      </c>
      <c r="B274" s="7" t="s">
        <v>71</v>
      </c>
      <c r="C274" s="7" t="s">
        <v>1420</v>
      </c>
      <c r="D274" s="7" t="n">
        <v>18</v>
      </c>
      <c r="E274" s="4" t="s">
        <v>1633</v>
      </c>
      <c r="F274" s="7" t="s">
        <v>1514</v>
      </c>
      <c r="G274" s="7" t="s">
        <v>1308</v>
      </c>
      <c r="H274" s="4" t="s">
        <v>1633</v>
      </c>
      <c r="I274" s="4" t="s">
        <v>28</v>
      </c>
      <c r="J274" s="5" t="s">
        <v>24</v>
      </c>
      <c r="K274" s="4"/>
      <c r="L274" s="4"/>
      <c r="M274" s="7" t="s">
        <v>76</v>
      </c>
      <c r="N274" s="4" t="s">
        <v>75</v>
      </c>
      <c r="O274" s="4" t="s">
        <v>76</v>
      </c>
      <c r="P274" s="4" t="s">
        <v>1040</v>
      </c>
      <c r="Q274" s="4" t="n">
        <v>3425</v>
      </c>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row>
    <row r="275" s="8" customFormat="true" ht="12.75" hidden="false" customHeight="false" outlineLevel="0" collapsed="false">
      <c r="A275" s="4" t="n">
        <v>986</v>
      </c>
      <c r="B275" s="7" t="s">
        <v>71</v>
      </c>
      <c r="C275" s="7" t="s">
        <v>1366</v>
      </c>
      <c r="D275" s="7" t="s">
        <v>113</v>
      </c>
      <c r="E275" s="7" t="s">
        <v>1634</v>
      </c>
      <c r="F275" s="7" t="s">
        <v>1635</v>
      </c>
      <c r="G275" s="7" t="s">
        <v>1308</v>
      </c>
      <c r="H275" s="4" t="s">
        <v>1633</v>
      </c>
      <c r="I275" s="4" t="s">
        <v>28</v>
      </c>
      <c r="J275" s="5" t="s">
        <v>24</v>
      </c>
      <c r="K275" s="4"/>
      <c r="L275" s="4"/>
      <c r="M275" s="4" t="s">
        <v>75</v>
      </c>
      <c r="N275" s="4" t="s">
        <v>76</v>
      </c>
      <c r="O275" s="4" t="s">
        <v>76</v>
      </c>
      <c r="P275" s="4" t="s">
        <v>1040</v>
      </c>
      <c r="Q275" s="4" t="n">
        <v>3426</v>
      </c>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row>
    <row r="276" s="4" customFormat="true" ht="12.75" hidden="false" customHeight="false" outlineLevel="0" collapsed="false">
      <c r="A276" s="4" t="n">
        <v>986</v>
      </c>
      <c r="B276" s="7" t="s">
        <v>71</v>
      </c>
      <c r="C276" s="7" t="s">
        <v>174</v>
      </c>
      <c r="D276" s="7" t="s">
        <v>685</v>
      </c>
      <c r="E276" s="7" t="s">
        <v>1636</v>
      </c>
      <c r="F276" s="7" t="s">
        <v>1637</v>
      </c>
      <c r="G276" s="7" t="s">
        <v>1308</v>
      </c>
      <c r="H276" s="4" t="s">
        <v>1638</v>
      </c>
      <c r="I276" s="4" t="s">
        <v>28</v>
      </c>
      <c r="J276" s="10" t="n">
        <v>1</v>
      </c>
      <c r="M276" s="4" t="s">
        <v>75</v>
      </c>
      <c r="N276" s="4" t="s">
        <v>76</v>
      </c>
      <c r="O276" s="4" t="s">
        <v>76</v>
      </c>
      <c r="P276" s="4" t="s">
        <v>1040</v>
      </c>
      <c r="Q276" s="4" t="n">
        <v>3427</v>
      </c>
    </row>
    <row r="277" s="8" customFormat="true" ht="12.75" hidden="false" customHeight="false" outlineLevel="0" collapsed="false">
      <c r="A277" s="4" t="n">
        <v>986</v>
      </c>
      <c r="B277" s="7" t="s">
        <v>71</v>
      </c>
      <c r="C277" s="7" t="s">
        <v>174</v>
      </c>
      <c r="D277" s="7" t="s">
        <v>175</v>
      </c>
      <c r="E277" s="7" t="s">
        <v>1639</v>
      </c>
      <c r="F277" s="7" t="s">
        <v>1366</v>
      </c>
      <c r="G277" s="7" t="s">
        <v>1308</v>
      </c>
      <c r="H277" s="4" t="s">
        <v>1640</v>
      </c>
      <c r="I277" s="4" t="s">
        <v>182</v>
      </c>
      <c r="J277" s="10" t="n">
        <v>1</v>
      </c>
      <c r="K277" s="4"/>
      <c r="L277" s="4"/>
      <c r="M277" s="4" t="s">
        <v>75</v>
      </c>
      <c r="N277" s="4" t="s">
        <v>76</v>
      </c>
      <c r="O277" s="4" t="s">
        <v>76</v>
      </c>
      <c r="P277" s="4" t="s">
        <v>1040</v>
      </c>
      <c r="Q277" s="4" t="n">
        <v>3428</v>
      </c>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row>
    <row r="278" s="4" customFormat="true" ht="12.75" hidden="false" customHeight="false" outlineLevel="0" collapsed="false">
      <c r="A278" s="4" t="n">
        <v>986</v>
      </c>
      <c r="B278" s="7" t="s">
        <v>71</v>
      </c>
      <c r="C278" s="7" t="s">
        <v>1420</v>
      </c>
      <c r="D278" s="7" t="n">
        <v>14</v>
      </c>
      <c r="E278" s="4" t="s">
        <v>1641</v>
      </c>
      <c r="F278" s="7" t="s">
        <v>1642</v>
      </c>
      <c r="G278" s="7" t="s">
        <v>1308</v>
      </c>
      <c r="H278" s="4" t="s">
        <v>1641</v>
      </c>
      <c r="I278" s="4" t="s">
        <v>28</v>
      </c>
      <c r="J278" s="5" t="s">
        <v>24</v>
      </c>
      <c r="M278" s="7" t="s">
        <v>76</v>
      </c>
      <c r="N278" s="4" t="s">
        <v>75</v>
      </c>
      <c r="O278" s="4" t="s">
        <v>76</v>
      </c>
      <c r="P278" s="4" t="s">
        <v>1040</v>
      </c>
      <c r="Q278" s="4" t="n">
        <v>3429</v>
      </c>
      <c r="HS278" s="8"/>
    </row>
    <row r="279" s="8" customFormat="true" ht="12.75" hidden="false" customHeight="false" outlineLevel="0" collapsed="false">
      <c r="A279" s="4" t="n">
        <v>986</v>
      </c>
      <c r="B279" s="7" t="s">
        <v>71</v>
      </c>
      <c r="C279" s="7" t="s">
        <v>1420</v>
      </c>
      <c r="D279" s="7" t="s">
        <v>1108</v>
      </c>
      <c r="E279" s="4" t="s">
        <v>1643</v>
      </c>
      <c r="F279" s="7" t="s">
        <v>1608</v>
      </c>
      <c r="G279" s="7" t="s">
        <v>1308</v>
      </c>
      <c r="H279" s="4" t="s">
        <v>1643</v>
      </c>
      <c r="I279" s="7" t="s">
        <v>1064</v>
      </c>
      <c r="J279" s="5" t="s">
        <v>24</v>
      </c>
      <c r="K279" s="4"/>
      <c r="L279" s="4"/>
      <c r="M279" s="7" t="s">
        <v>76</v>
      </c>
      <c r="N279" s="4" t="s">
        <v>75</v>
      </c>
      <c r="O279" s="4" t="s">
        <v>76</v>
      </c>
      <c r="P279" s="4" t="s">
        <v>1040</v>
      </c>
      <c r="Q279" s="4" t="n">
        <v>3430</v>
      </c>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row>
    <row r="280" s="29" customFormat="true" ht="12.75" hidden="false" customHeight="false" outlineLevel="0" collapsed="false">
      <c r="A280" s="4" t="n">
        <v>986</v>
      </c>
      <c r="B280" s="7" t="s">
        <v>71</v>
      </c>
      <c r="C280" s="7" t="s">
        <v>1420</v>
      </c>
      <c r="D280" s="7" t="n">
        <v>21</v>
      </c>
      <c r="E280" s="4" t="s">
        <v>1644</v>
      </c>
      <c r="F280" s="7" t="s">
        <v>1534</v>
      </c>
      <c r="G280" s="7" t="s">
        <v>1308</v>
      </c>
      <c r="H280" s="4" t="s">
        <v>1644</v>
      </c>
      <c r="I280" s="4" t="s">
        <v>28</v>
      </c>
      <c r="J280" s="5" t="s">
        <v>24</v>
      </c>
      <c r="K280" s="4"/>
      <c r="L280" s="4"/>
      <c r="M280" s="7" t="s">
        <v>75</v>
      </c>
      <c r="N280" s="4" t="s">
        <v>76</v>
      </c>
      <c r="O280" s="4" t="s">
        <v>76</v>
      </c>
      <c r="P280" s="4" t="s">
        <v>1040</v>
      </c>
      <c r="Q280" s="4" t="n">
        <v>3431</v>
      </c>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8"/>
    </row>
    <row r="281" s="4" customFormat="true" ht="12.75" hidden="false" customHeight="false" outlineLevel="0" collapsed="false">
      <c r="A281" s="4" t="n">
        <v>986</v>
      </c>
      <c r="B281" s="7" t="s">
        <v>71</v>
      </c>
      <c r="C281" s="7" t="s">
        <v>1366</v>
      </c>
      <c r="D281" s="7" t="s">
        <v>1645</v>
      </c>
      <c r="E281" s="7" t="s">
        <v>1646</v>
      </c>
      <c r="F281" s="7" t="s">
        <v>1534</v>
      </c>
      <c r="G281" s="7" t="s">
        <v>1308</v>
      </c>
      <c r="H281" s="4" t="s">
        <v>1644</v>
      </c>
      <c r="I281" s="4" t="s">
        <v>28</v>
      </c>
      <c r="J281" s="5" t="s">
        <v>24</v>
      </c>
      <c r="M281" s="4" t="s">
        <v>75</v>
      </c>
      <c r="N281" s="4" t="s">
        <v>76</v>
      </c>
      <c r="O281" s="4" t="s">
        <v>76</v>
      </c>
      <c r="P281" s="4" t="s">
        <v>1040</v>
      </c>
      <c r="Q281" s="4" t="n">
        <v>3432</v>
      </c>
      <c r="HS281" s="8"/>
    </row>
    <row r="282" s="4" customFormat="true" ht="12.75" hidden="false" customHeight="false" outlineLevel="0" collapsed="false">
      <c r="A282" s="4" t="n">
        <v>986</v>
      </c>
      <c r="B282" s="7" t="s">
        <v>71</v>
      </c>
      <c r="C282" s="7" t="s">
        <v>1420</v>
      </c>
      <c r="D282" s="7" t="n">
        <v>5</v>
      </c>
      <c r="E282" s="4" t="s">
        <v>1647</v>
      </c>
      <c r="F282" s="7" t="s">
        <v>1551</v>
      </c>
      <c r="G282" s="7" t="s">
        <v>1308</v>
      </c>
      <c r="H282" s="4" t="s">
        <v>1647</v>
      </c>
      <c r="I282" s="4" t="s">
        <v>28</v>
      </c>
      <c r="J282" s="5" t="s">
        <v>24</v>
      </c>
      <c r="M282" s="7" t="s">
        <v>76</v>
      </c>
      <c r="N282" s="4" t="s">
        <v>75</v>
      </c>
      <c r="O282" s="4" t="s">
        <v>76</v>
      </c>
      <c r="P282" s="4" t="s">
        <v>1040</v>
      </c>
      <c r="Q282" s="4" t="n">
        <v>3433</v>
      </c>
      <c r="HS282" s="8"/>
    </row>
    <row r="283" s="4" customFormat="true" ht="12.75" hidden="false" customHeight="false" outlineLevel="0" collapsed="false">
      <c r="A283" s="4" t="n">
        <v>986</v>
      </c>
      <c r="B283" s="7" t="s">
        <v>71</v>
      </c>
      <c r="C283" s="7" t="s">
        <v>1420</v>
      </c>
      <c r="D283" s="7" t="n">
        <v>15</v>
      </c>
      <c r="E283" s="4" t="s">
        <v>1648</v>
      </c>
      <c r="F283" s="7" t="s">
        <v>1564</v>
      </c>
      <c r="G283" s="7" t="s">
        <v>1308</v>
      </c>
      <c r="H283" s="4" t="s">
        <v>1648</v>
      </c>
      <c r="I283" s="4" t="s">
        <v>28</v>
      </c>
      <c r="J283" s="5" t="s">
        <v>24</v>
      </c>
      <c r="M283" s="7" t="s">
        <v>76</v>
      </c>
      <c r="N283" s="4" t="s">
        <v>75</v>
      </c>
      <c r="O283" s="4" t="s">
        <v>76</v>
      </c>
      <c r="P283" s="4" t="s">
        <v>1040</v>
      </c>
      <c r="Q283" s="4" t="n">
        <v>3434</v>
      </c>
      <c r="HS283" s="8"/>
    </row>
    <row r="284" s="4" customFormat="true" ht="12.75" hidden="false" customHeight="false" outlineLevel="0" collapsed="false">
      <c r="A284" s="4" t="n">
        <v>986</v>
      </c>
      <c r="B284" s="7" t="s">
        <v>71</v>
      </c>
      <c r="C284" s="7" t="s">
        <v>1420</v>
      </c>
      <c r="D284" s="7" t="n">
        <v>8</v>
      </c>
      <c r="E284" s="4" t="s">
        <v>1649</v>
      </c>
      <c r="F284" s="7" t="s">
        <v>1553</v>
      </c>
      <c r="G284" s="7" t="s">
        <v>1308</v>
      </c>
      <c r="H284" s="4" t="s">
        <v>1649</v>
      </c>
      <c r="I284" s="4" t="s">
        <v>28</v>
      </c>
      <c r="J284" s="5" t="s">
        <v>24</v>
      </c>
      <c r="M284" s="7" t="s">
        <v>76</v>
      </c>
      <c r="N284" s="4" t="s">
        <v>75</v>
      </c>
      <c r="O284" s="4" t="s">
        <v>76</v>
      </c>
      <c r="P284" s="4" t="s">
        <v>1040</v>
      </c>
      <c r="Q284" s="4" t="n">
        <v>3435</v>
      </c>
      <c r="HS284" s="8"/>
    </row>
    <row r="285" s="4" customFormat="true" ht="12.75" hidden="false" customHeight="false" outlineLevel="0" collapsed="false">
      <c r="A285" s="4" t="n">
        <v>986</v>
      </c>
      <c r="B285" s="7" t="s">
        <v>71</v>
      </c>
      <c r="C285" s="7" t="s">
        <v>1420</v>
      </c>
      <c r="D285" s="7" t="s">
        <v>1554</v>
      </c>
      <c r="E285" s="4" t="s">
        <v>1650</v>
      </c>
      <c r="F285" s="7" t="s">
        <v>1556</v>
      </c>
      <c r="G285" s="7" t="s">
        <v>1308</v>
      </c>
      <c r="H285" s="4" t="s">
        <v>1650</v>
      </c>
      <c r="I285" s="4" t="s">
        <v>159</v>
      </c>
      <c r="J285" s="5" t="s">
        <v>24</v>
      </c>
      <c r="M285" s="7" t="s">
        <v>76</v>
      </c>
      <c r="N285" s="4" t="s">
        <v>75</v>
      </c>
      <c r="O285" s="4" t="s">
        <v>75</v>
      </c>
      <c r="P285" s="4" t="s">
        <v>1040</v>
      </c>
      <c r="Q285" s="4" t="n">
        <v>3436</v>
      </c>
      <c r="HS285" s="8"/>
    </row>
    <row r="286" s="4" customFormat="true" ht="12.75" hidden="false" customHeight="false" outlineLevel="0" collapsed="false">
      <c r="A286" s="4" t="n">
        <v>986</v>
      </c>
      <c r="B286" s="7" t="s">
        <v>71</v>
      </c>
      <c r="C286" s="7" t="s">
        <v>1420</v>
      </c>
      <c r="D286" s="7" t="s">
        <v>1651</v>
      </c>
      <c r="E286" s="4" t="s">
        <v>1652</v>
      </c>
      <c r="F286" s="7" t="s">
        <v>1653</v>
      </c>
      <c r="G286" s="7" t="s">
        <v>1308</v>
      </c>
      <c r="H286" s="4" t="s">
        <v>1652</v>
      </c>
      <c r="I286" s="4" t="s">
        <v>1448</v>
      </c>
      <c r="J286" s="5" t="s">
        <v>24</v>
      </c>
      <c r="M286" s="7" t="s">
        <v>76</v>
      </c>
      <c r="N286" s="4" t="s">
        <v>75</v>
      </c>
      <c r="O286" s="4" t="s">
        <v>75</v>
      </c>
      <c r="P286" s="4" t="s">
        <v>1040</v>
      </c>
      <c r="Q286" s="4" t="n">
        <v>3437</v>
      </c>
      <c r="HS286" s="8"/>
    </row>
    <row r="287" s="4" customFormat="true" ht="12.75" hidden="false" customHeight="false" outlineLevel="0" collapsed="false">
      <c r="A287" s="4" t="n">
        <v>986</v>
      </c>
      <c r="B287" s="7" t="s">
        <v>71</v>
      </c>
      <c r="C287" s="4" t="s">
        <v>1366</v>
      </c>
      <c r="D287" s="7" t="s">
        <v>1654</v>
      </c>
      <c r="E287" s="4" t="s">
        <v>1655</v>
      </c>
      <c r="F287" s="7" t="s">
        <v>1653</v>
      </c>
      <c r="G287" s="7" t="s">
        <v>1308</v>
      </c>
      <c r="H287" s="4" t="s">
        <v>1655</v>
      </c>
      <c r="I287" s="4" t="s">
        <v>1448</v>
      </c>
      <c r="J287" s="5" t="s">
        <v>24</v>
      </c>
      <c r="M287" s="4" t="s">
        <v>75</v>
      </c>
      <c r="N287" s="4" t="s">
        <v>76</v>
      </c>
      <c r="O287" s="4" t="s">
        <v>75</v>
      </c>
      <c r="P287" s="4" t="s">
        <v>1040</v>
      </c>
      <c r="Q287" s="4" t="n">
        <v>3438</v>
      </c>
    </row>
    <row r="288" s="4" customFormat="true" ht="12.75" hidden="false" customHeight="false" outlineLevel="0" collapsed="false">
      <c r="A288" s="4" t="n">
        <v>986</v>
      </c>
      <c r="B288" s="7" t="s">
        <v>71</v>
      </c>
      <c r="C288" s="4" t="s">
        <v>1366</v>
      </c>
      <c r="D288" s="7" t="s">
        <v>1656</v>
      </c>
      <c r="E288" s="4" t="s">
        <v>1657</v>
      </c>
      <c r="F288" s="7" t="s">
        <v>1566</v>
      </c>
      <c r="G288" s="7" t="s">
        <v>1308</v>
      </c>
      <c r="H288" s="4" t="s">
        <v>1657</v>
      </c>
      <c r="I288" s="4" t="s">
        <v>1448</v>
      </c>
      <c r="J288" s="5" t="s">
        <v>24</v>
      </c>
      <c r="M288" s="4" t="s">
        <v>75</v>
      </c>
      <c r="N288" s="4" t="s">
        <v>76</v>
      </c>
      <c r="O288" s="4" t="s">
        <v>75</v>
      </c>
      <c r="P288" s="4" t="s">
        <v>1040</v>
      </c>
      <c r="Q288" s="4" t="n">
        <v>3439</v>
      </c>
      <c r="HS288" s="8"/>
    </row>
    <row r="289" s="4" customFormat="true" ht="12.75" hidden="false" customHeight="false" outlineLevel="0" collapsed="false">
      <c r="A289" s="4" t="n">
        <v>986</v>
      </c>
      <c r="B289" s="7" t="s">
        <v>71</v>
      </c>
      <c r="C289" s="7" t="s">
        <v>1420</v>
      </c>
      <c r="D289" s="7" t="n">
        <v>20</v>
      </c>
      <c r="E289" s="4" t="s">
        <v>1658</v>
      </c>
      <c r="F289" s="7" t="s">
        <v>1572</v>
      </c>
      <c r="G289" s="7" t="s">
        <v>1308</v>
      </c>
      <c r="H289" s="4" t="s">
        <v>1658</v>
      </c>
      <c r="I289" s="4" t="s">
        <v>28</v>
      </c>
      <c r="J289" s="5" t="s">
        <v>24</v>
      </c>
      <c r="M289" s="7" t="s">
        <v>76</v>
      </c>
      <c r="N289" s="4" t="s">
        <v>75</v>
      </c>
      <c r="O289" s="4" t="s">
        <v>76</v>
      </c>
      <c r="P289" s="4" t="s">
        <v>1040</v>
      </c>
      <c r="Q289" s="4" t="n">
        <v>3440</v>
      </c>
      <c r="HS289" s="8"/>
    </row>
    <row r="290" s="4" customFormat="true" ht="12.75" hidden="false" customHeight="false" outlineLevel="0" collapsed="false">
      <c r="A290" s="4" t="n">
        <v>986</v>
      </c>
      <c r="B290" s="7" t="s">
        <v>71</v>
      </c>
      <c r="C290" s="7" t="s">
        <v>1420</v>
      </c>
      <c r="D290" s="7" t="n">
        <v>22</v>
      </c>
      <c r="E290" s="4" t="s">
        <v>1659</v>
      </c>
      <c r="F290" s="7" t="s">
        <v>1574</v>
      </c>
      <c r="G290" s="7" t="s">
        <v>1308</v>
      </c>
      <c r="H290" s="4" t="s">
        <v>1659</v>
      </c>
      <c r="I290" s="4" t="s">
        <v>28</v>
      </c>
      <c r="J290" s="5" t="s">
        <v>24</v>
      </c>
      <c r="M290" s="7" t="s">
        <v>75</v>
      </c>
      <c r="N290" s="4" t="s">
        <v>76</v>
      </c>
      <c r="O290" s="4" t="s">
        <v>76</v>
      </c>
      <c r="P290" s="4" t="s">
        <v>1040</v>
      </c>
      <c r="Q290" s="4" t="n">
        <v>3441</v>
      </c>
    </row>
    <row r="291" s="4" customFormat="true" ht="12.75" hidden="false" customHeight="false" outlineLevel="0" collapsed="false">
      <c r="A291" s="4" t="n">
        <v>986</v>
      </c>
      <c r="B291" s="7" t="s">
        <v>71</v>
      </c>
      <c r="C291" s="7" t="s">
        <v>1366</v>
      </c>
      <c r="D291" s="7" t="s">
        <v>1660</v>
      </c>
      <c r="E291" s="7" t="s">
        <v>1661</v>
      </c>
      <c r="F291" s="7" t="s">
        <v>1574</v>
      </c>
      <c r="G291" s="7" t="s">
        <v>1308</v>
      </c>
      <c r="H291" s="4" t="s">
        <v>1659</v>
      </c>
      <c r="I291" s="4" t="s">
        <v>28</v>
      </c>
      <c r="J291" s="5" t="s">
        <v>24</v>
      </c>
      <c r="M291" s="4" t="s">
        <v>75</v>
      </c>
      <c r="N291" s="4" t="s">
        <v>76</v>
      </c>
      <c r="O291" s="4" t="s">
        <v>76</v>
      </c>
      <c r="P291" s="4" t="s">
        <v>1040</v>
      </c>
      <c r="Q291" s="4" t="n">
        <v>3442</v>
      </c>
      <c r="HS291" s="8"/>
    </row>
    <row r="292" s="4" customFormat="true" ht="12.75" hidden="false" customHeight="false" outlineLevel="0" collapsed="false">
      <c r="A292" s="4" t="n">
        <v>986</v>
      </c>
      <c r="B292" s="7" t="s">
        <v>71</v>
      </c>
      <c r="C292" s="7" t="s">
        <v>1420</v>
      </c>
      <c r="D292" s="7" t="n">
        <v>10</v>
      </c>
      <c r="E292" s="4" t="s">
        <v>1662</v>
      </c>
      <c r="F292" s="7" t="s">
        <v>1576</v>
      </c>
      <c r="G292" s="7" t="s">
        <v>1308</v>
      </c>
      <c r="H292" s="4" t="s">
        <v>1662</v>
      </c>
      <c r="I292" s="4" t="s">
        <v>28</v>
      </c>
      <c r="J292" s="5" t="s">
        <v>24</v>
      </c>
      <c r="M292" s="7" t="s">
        <v>76</v>
      </c>
      <c r="N292" s="4" t="s">
        <v>75</v>
      </c>
      <c r="O292" s="4" t="s">
        <v>76</v>
      </c>
      <c r="P292" s="4" t="s">
        <v>1040</v>
      </c>
      <c r="Q292" s="4" t="n">
        <v>3443</v>
      </c>
      <c r="HS292" s="8"/>
    </row>
    <row r="293" s="4" customFormat="true" ht="12.75" hidden="false" customHeight="false" outlineLevel="0" collapsed="false">
      <c r="A293" s="4" t="n">
        <v>986</v>
      </c>
      <c r="B293" s="7" t="s">
        <v>71</v>
      </c>
      <c r="C293" s="7" t="s">
        <v>1420</v>
      </c>
      <c r="D293" s="7" t="n">
        <v>9</v>
      </c>
      <c r="E293" s="4" t="s">
        <v>1663</v>
      </c>
      <c r="F293" s="7" t="s">
        <v>1579</v>
      </c>
      <c r="G293" s="7" t="s">
        <v>1308</v>
      </c>
      <c r="H293" s="4" t="s">
        <v>1663</v>
      </c>
      <c r="I293" s="4" t="s">
        <v>28</v>
      </c>
      <c r="J293" s="5" t="s">
        <v>24</v>
      </c>
      <c r="M293" s="7" t="s">
        <v>76</v>
      </c>
      <c r="N293" s="4" t="s">
        <v>75</v>
      </c>
      <c r="O293" s="4" t="s">
        <v>76</v>
      </c>
      <c r="P293" s="4" t="s">
        <v>1040</v>
      </c>
      <c r="Q293" s="4" t="n">
        <v>3444</v>
      </c>
    </row>
    <row r="294" s="4" customFormat="true" ht="12.75" hidden="false" customHeight="false" outlineLevel="0" collapsed="false">
      <c r="A294" s="4" t="n">
        <v>986</v>
      </c>
      <c r="B294" s="7" t="s">
        <v>71</v>
      </c>
      <c r="C294" s="7" t="s">
        <v>1420</v>
      </c>
      <c r="D294" s="7" t="s">
        <v>1581</v>
      </c>
      <c r="E294" s="4" t="s">
        <v>1664</v>
      </c>
      <c r="F294" s="7" t="s">
        <v>1566</v>
      </c>
      <c r="G294" s="7" t="s">
        <v>1308</v>
      </c>
      <c r="H294" s="4" t="s">
        <v>1664</v>
      </c>
      <c r="I294" s="4" t="s">
        <v>1448</v>
      </c>
      <c r="J294" s="5" t="s">
        <v>24</v>
      </c>
      <c r="M294" s="7" t="s">
        <v>76</v>
      </c>
      <c r="N294" s="4" t="s">
        <v>75</v>
      </c>
      <c r="O294" s="4" t="s">
        <v>75</v>
      </c>
      <c r="P294" s="4" t="s">
        <v>1040</v>
      </c>
      <c r="Q294" s="4" t="n">
        <v>3445</v>
      </c>
      <c r="HS294" s="8"/>
    </row>
    <row r="295" s="4" customFormat="true" ht="12.75" hidden="false" customHeight="false" outlineLevel="0" collapsed="false">
      <c r="A295" s="4" t="n">
        <v>986</v>
      </c>
      <c r="B295" s="7" t="s">
        <v>71</v>
      </c>
      <c r="C295" s="7" t="s">
        <v>1420</v>
      </c>
      <c r="D295" s="7" t="n">
        <v>28</v>
      </c>
      <c r="E295" s="4" t="s">
        <v>1665</v>
      </c>
      <c r="F295" s="7" t="s">
        <v>1584</v>
      </c>
      <c r="G295" s="7" t="s">
        <v>1308</v>
      </c>
      <c r="H295" s="4" t="s">
        <v>1665</v>
      </c>
      <c r="I295" s="4" t="s">
        <v>28</v>
      </c>
      <c r="J295" s="5" t="s">
        <v>24</v>
      </c>
      <c r="M295" s="7" t="s">
        <v>76</v>
      </c>
      <c r="N295" s="4" t="s">
        <v>75</v>
      </c>
      <c r="O295" s="4" t="s">
        <v>76</v>
      </c>
      <c r="P295" s="4" t="s">
        <v>1040</v>
      </c>
      <c r="Q295" s="4" t="n">
        <v>3446</v>
      </c>
      <c r="HS295" s="8"/>
    </row>
    <row r="296" s="4" customFormat="true" ht="12.75" hidden="false" customHeight="false" outlineLevel="0" collapsed="false">
      <c r="A296" s="4" t="n">
        <v>986</v>
      </c>
      <c r="B296" s="7" t="s">
        <v>71</v>
      </c>
      <c r="C296" s="7" t="s">
        <v>1366</v>
      </c>
      <c r="D296" s="7" t="s">
        <v>1100</v>
      </c>
      <c r="E296" s="7" t="s">
        <v>1666</v>
      </c>
      <c r="F296" s="7" t="s">
        <v>1667</v>
      </c>
      <c r="G296" s="7" t="s">
        <v>1308</v>
      </c>
      <c r="H296" s="4" t="s">
        <v>1668</v>
      </c>
      <c r="I296" s="4" t="s">
        <v>28</v>
      </c>
      <c r="J296" s="5" t="s">
        <v>24</v>
      </c>
      <c r="M296" s="4" t="s">
        <v>75</v>
      </c>
      <c r="N296" s="4" t="s">
        <v>76</v>
      </c>
      <c r="O296" s="4" t="s">
        <v>76</v>
      </c>
      <c r="P296" s="4" t="s">
        <v>1040</v>
      </c>
      <c r="Q296" s="4" t="n">
        <v>3447</v>
      </c>
      <c r="HS296" s="8"/>
    </row>
    <row r="297" s="4" customFormat="true" ht="12.75" hidden="false" customHeight="false" outlineLevel="0" collapsed="false">
      <c r="A297" s="4" t="n">
        <v>986</v>
      </c>
      <c r="B297" s="7" t="s">
        <v>71</v>
      </c>
      <c r="C297" s="7" t="s">
        <v>1420</v>
      </c>
      <c r="D297" s="7" t="n">
        <v>6</v>
      </c>
      <c r="E297" s="4" t="s">
        <v>1669</v>
      </c>
      <c r="F297" s="7" t="s">
        <v>1587</v>
      </c>
      <c r="G297" s="7" t="s">
        <v>1308</v>
      </c>
      <c r="H297" s="4" t="s">
        <v>1669</v>
      </c>
      <c r="I297" s="4" t="s">
        <v>28</v>
      </c>
      <c r="J297" s="5" t="s">
        <v>24</v>
      </c>
      <c r="M297" s="7" t="s">
        <v>76</v>
      </c>
      <c r="N297" s="4" t="s">
        <v>75</v>
      </c>
      <c r="O297" s="4" t="s">
        <v>76</v>
      </c>
      <c r="P297" s="4" t="s">
        <v>1040</v>
      </c>
      <c r="Q297" s="4" t="n">
        <v>3448</v>
      </c>
    </row>
    <row r="298" s="4" customFormat="true" ht="13.15" hidden="false" customHeight="true" outlineLevel="0" collapsed="false">
      <c r="A298" s="4" t="n">
        <v>986</v>
      </c>
      <c r="B298" s="7" t="s">
        <v>71</v>
      </c>
      <c r="C298" s="7" t="s">
        <v>1420</v>
      </c>
      <c r="D298" s="7" t="n">
        <v>12</v>
      </c>
      <c r="E298" s="4" t="s">
        <v>1670</v>
      </c>
      <c r="F298" s="7" t="s">
        <v>1589</v>
      </c>
      <c r="G298" s="7" t="s">
        <v>1308</v>
      </c>
      <c r="H298" s="4" t="s">
        <v>1670</v>
      </c>
      <c r="I298" s="4" t="s">
        <v>28</v>
      </c>
      <c r="J298" s="5" t="s">
        <v>24</v>
      </c>
      <c r="M298" s="7" t="s">
        <v>76</v>
      </c>
      <c r="N298" s="4" t="s">
        <v>75</v>
      </c>
      <c r="O298" s="4" t="s">
        <v>76</v>
      </c>
      <c r="P298" s="4" t="s">
        <v>1040</v>
      </c>
      <c r="Q298" s="4" t="n">
        <v>3449</v>
      </c>
    </row>
    <row r="299" s="4" customFormat="true" ht="12.75" hidden="false" customHeight="false" outlineLevel="0" collapsed="false">
      <c r="A299" s="4" t="n">
        <v>986</v>
      </c>
      <c r="B299" s="7" t="s">
        <v>71</v>
      </c>
      <c r="C299" s="7" t="s">
        <v>1420</v>
      </c>
      <c r="D299" s="7" t="n">
        <v>13</v>
      </c>
      <c r="E299" s="4" t="s">
        <v>1671</v>
      </c>
      <c r="F299" s="7" t="s">
        <v>1591</v>
      </c>
      <c r="G299" s="7" t="s">
        <v>1308</v>
      </c>
      <c r="H299" s="4" t="s">
        <v>1671</v>
      </c>
      <c r="I299" s="4" t="s">
        <v>28</v>
      </c>
      <c r="J299" s="5" t="s">
        <v>24</v>
      </c>
      <c r="M299" s="7" t="s">
        <v>76</v>
      </c>
      <c r="N299" s="4" t="s">
        <v>75</v>
      </c>
      <c r="O299" s="4" t="s">
        <v>76</v>
      </c>
      <c r="P299" s="4" t="s">
        <v>1040</v>
      </c>
      <c r="Q299" s="4" t="n">
        <v>3450</v>
      </c>
      <c r="HS299" s="8"/>
    </row>
    <row r="300" s="4" customFormat="true" ht="12.75" hidden="false" customHeight="false" outlineLevel="0" collapsed="false">
      <c r="A300" s="4" t="n">
        <v>986</v>
      </c>
      <c r="B300" s="7" t="s">
        <v>71</v>
      </c>
      <c r="C300" s="7" t="s">
        <v>1366</v>
      </c>
      <c r="D300" s="7" t="s">
        <v>119</v>
      </c>
      <c r="E300" s="7" t="s">
        <v>1672</v>
      </c>
      <c r="F300" s="7" t="s">
        <v>1528</v>
      </c>
      <c r="G300" s="7" t="s">
        <v>1308</v>
      </c>
      <c r="H300" s="4" t="s">
        <v>1673</v>
      </c>
      <c r="I300" s="4" t="s">
        <v>28</v>
      </c>
      <c r="J300" s="5" t="s">
        <v>24</v>
      </c>
      <c r="M300" s="4" t="s">
        <v>75</v>
      </c>
      <c r="N300" s="4" t="s">
        <v>76</v>
      </c>
      <c r="O300" s="4" t="s">
        <v>76</v>
      </c>
      <c r="P300" s="4" t="s">
        <v>1040</v>
      </c>
      <c r="Q300" s="4" t="n">
        <v>3451</v>
      </c>
      <c r="HS300" s="29"/>
    </row>
    <row r="301" s="4" customFormat="true" ht="12.75" hidden="false" customHeight="false" outlineLevel="0" collapsed="false">
      <c r="A301" s="4" t="n">
        <v>986</v>
      </c>
      <c r="B301" s="7" t="s">
        <v>71</v>
      </c>
      <c r="C301" s="7" t="s">
        <v>1420</v>
      </c>
      <c r="D301" s="7" t="n">
        <v>26</v>
      </c>
      <c r="E301" s="4" t="s">
        <v>1674</v>
      </c>
      <c r="F301" s="7" t="s">
        <v>1593</v>
      </c>
      <c r="G301" s="7" t="s">
        <v>1308</v>
      </c>
      <c r="H301" s="4" t="s">
        <v>1674</v>
      </c>
      <c r="I301" s="4" t="s">
        <v>28</v>
      </c>
      <c r="J301" s="5" t="s">
        <v>24</v>
      </c>
      <c r="M301" s="7" t="s">
        <v>76</v>
      </c>
      <c r="N301" s="4" t="s">
        <v>75</v>
      </c>
      <c r="O301" s="4" t="s">
        <v>76</v>
      </c>
      <c r="P301" s="4" t="s">
        <v>1040</v>
      </c>
      <c r="Q301" s="4" t="n">
        <v>3452</v>
      </c>
      <c r="HS301" s="8"/>
    </row>
    <row r="302" s="4" customFormat="true" ht="12.75" hidden="false" customHeight="false" outlineLevel="0" collapsed="false">
      <c r="A302" s="4" t="n">
        <v>986</v>
      </c>
      <c r="B302" s="7" t="s">
        <v>71</v>
      </c>
      <c r="C302" s="7" t="s">
        <v>1420</v>
      </c>
      <c r="D302" s="7" t="n">
        <v>24</v>
      </c>
      <c r="E302" s="4" t="s">
        <v>1675</v>
      </c>
      <c r="F302" s="7" t="s">
        <v>1562</v>
      </c>
      <c r="G302" s="7" t="s">
        <v>1308</v>
      </c>
      <c r="H302" s="4" t="s">
        <v>1675</v>
      </c>
      <c r="I302" s="4" t="s">
        <v>28</v>
      </c>
      <c r="J302" s="5" t="s">
        <v>24</v>
      </c>
      <c r="M302" s="7" t="s">
        <v>76</v>
      </c>
      <c r="N302" s="4" t="s">
        <v>75</v>
      </c>
      <c r="O302" s="4" t="s">
        <v>76</v>
      </c>
      <c r="P302" s="4" t="s">
        <v>1040</v>
      </c>
      <c r="Q302" s="4" t="n">
        <v>3453</v>
      </c>
      <c r="HS302" s="8"/>
    </row>
    <row r="303" s="4" customFormat="true" ht="12.75" hidden="false" customHeight="false" outlineLevel="0" collapsed="false">
      <c r="A303" s="4" t="n">
        <v>986</v>
      </c>
      <c r="B303" s="7" t="s">
        <v>71</v>
      </c>
      <c r="C303" s="7" t="s">
        <v>1366</v>
      </c>
      <c r="D303" s="7" t="s">
        <v>754</v>
      </c>
      <c r="E303" s="7" t="s">
        <v>1676</v>
      </c>
      <c r="F303" s="7" t="s">
        <v>1677</v>
      </c>
      <c r="G303" s="7" t="s">
        <v>1308</v>
      </c>
      <c r="H303" s="4" t="s">
        <v>1678</v>
      </c>
      <c r="I303" s="4" t="s">
        <v>28</v>
      </c>
      <c r="J303" s="5" t="s">
        <v>24</v>
      </c>
      <c r="M303" s="4" t="s">
        <v>75</v>
      </c>
      <c r="N303" s="4" t="s">
        <v>76</v>
      </c>
      <c r="O303" s="4" t="s">
        <v>76</v>
      </c>
      <c r="P303" s="4" t="s">
        <v>1040</v>
      </c>
      <c r="Q303" s="4" t="n">
        <v>3454</v>
      </c>
      <c r="HS303" s="8"/>
    </row>
    <row r="304" s="4" customFormat="true" ht="12.75" hidden="false" customHeight="false" outlineLevel="0" collapsed="false">
      <c r="A304" s="4" t="n">
        <v>986</v>
      </c>
      <c r="B304" s="7" t="s">
        <v>71</v>
      </c>
      <c r="C304" s="4" t="s">
        <v>1366</v>
      </c>
      <c r="D304" s="7" t="s">
        <v>1679</v>
      </c>
      <c r="E304" s="4" t="s">
        <v>1680</v>
      </c>
      <c r="F304" s="7" t="s">
        <v>1681</v>
      </c>
      <c r="G304" s="7" t="s">
        <v>1308</v>
      </c>
      <c r="H304" s="4" t="s">
        <v>1680</v>
      </c>
      <c r="I304" s="4" t="s">
        <v>28</v>
      </c>
      <c r="J304" s="5" t="s">
        <v>24</v>
      </c>
      <c r="M304" s="4" t="s">
        <v>75</v>
      </c>
      <c r="N304" s="4" t="s">
        <v>76</v>
      </c>
      <c r="O304" s="4" t="s">
        <v>76</v>
      </c>
      <c r="P304" s="4" t="s">
        <v>1040</v>
      </c>
      <c r="Q304" s="4" t="n">
        <v>3455</v>
      </c>
    </row>
    <row r="305" s="4" customFormat="true" ht="12.75" hidden="false" customHeight="false" outlineLevel="0" collapsed="false">
      <c r="A305" s="4" t="n">
        <v>986</v>
      </c>
      <c r="B305" s="7" t="s">
        <v>71</v>
      </c>
      <c r="C305" s="7" t="s">
        <v>1420</v>
      </c>
      <c r="D305" s="7" t="s">
        <v>1682</v>
      </c>
      <c r="E305" s="4" t="s">
        <v>1680</v>
      </c>
      <c r="F305" s="7" t="s">
        <v>1681</v>
      </c>
      <c r="G305" s="7" t="s">
        <v>1308</v>
      </c>
      <c r="H305" s="4" t="s">
        <v>1680</v>
      </c>
      <c r="I305" s="4" t="s">
        <v>28</v>
      </c>
      <c r="J305" s="5" t="s">
        <v>24</v>
      </c>
      <c r="M305" s="7" t="s">
        <v>76</v>
      </c>
      <c r="N305" s="4" t="s">
        <v>75</v>
      </c>
      <c r="O305" s="4" t="s">
        <v>76</v>
      </c>
      <c r="P305" s="4" t="s">
        <v>1040</v>
      </c>
      <c r="Q305" s="4" t="n">
        <v>3456</v>
      </c>
      <c r="HS305" s="8"/>
    </row>
    <row r="306" s="4" customFormat="true" ht="12.75" hidden="false" customHeight="false" outlineLevel="0" collapsed="false">
      <c r="A306" s="4" t="n">
        <v>986</v>
      </c>
      <c r="B306" s="7" t="s">
        <v>71</v>
      </c>
      <c r="C306" s="7" t="s">
        <v>1420</v>
      </c>
      <c r="D306" s="7" t="n">
        <v>23</v>
      </c>
      <c r="E306" s="4" t="s">
        <v>1683</v>
      </c>
      <c r="F306" s="7" t="s">
        <v>1597</v>
      </c>
      <c r="G306" s="7" t="s">
        <v>1308</v>
      </c>
      <c r="H306" s="4" t="s">
        <v>1683</v>
      </c>
      <c r="I306" s="4" t="s">
        <v>28</v>
      </c>
      <c r="J306" s="5" t="s">
        <v>24</v>
      </c>
      <c r="M306" s="7" t="s">
        <v>76</v>
      </c>
      <c r="N306" s="4" t="s">
        <v>75</v>
      </c>
      <c r="O306" s="4" t="s">
        <v>76</v>
      </c>
      <c r="P306" s="4" t="s">
        <v>1040</v>
      </c>
      <c r="Q306" s="4" t="n">
        <v>3457</v>
      </c>
      <c r="HS306" s="8"/>
    </row>
    <row r="307" s="4" customFormat="true" ht="12.75" hidden="false" customHeight="false" outlineLevel="0" collapsed="false">
      <c r="A307" s="4" t="n">
        <v>986</v>
      </c>
      <c r="B307" s="7" t="s">
        <v>71</v>
      </c>
      <c r="C307" s="7" t="s">
        <v>1420</v>
      </c>
      <c r="D307" s="7" t="n">
        <v>17</v>
      </c>
      <c r="E307" s="4" t="s">
        <v>1684</v>
      </c>
      <c r="F307" s="7" t="s">
        <v>1597</v>
      </c>
      <c r="G307" s="7" t="s">
        <v>1308</v>
      </c>
      <c r="H307" s="4" t="s">
        <v>1684</v>
      </c>
      <c r="I307" s="4" t="s">
        <v>28</v>
      </c>
      <c r="J307" s="5" t="s">
        <v>24</v>
      </c>
      <c r="M307" s="7" t="s">
        <v>76</v>
      </c>
      <c r="N307" s="4" t="s">
        <v>75</v>
      </c>
      <c r="O307" s="4" t="s">
        <v>76</v>
      </c>
      <c r="P307" s="4" t="s">
        <v>1040</v>
      </c>
      <c r="Q307" s="4" t="n">
        <v>3458</v>
      </c>
      <c r="HS307" s="8"/>
    </row>
    <row r="308" s="4" customFormat="true" ht="12.75" hidden="false" customHeight="false" outlineLevel="0" collapsed="false">
      <c r="A308" s="4" t="n">
        <v>986</v>
      </c>
      <c r="B308" s="7" t="s">
        <v>71</v>
      </c>
      <c r="C308" s="7" t="s">
        <v>1420</v>
      </c>
      <c r="D308" s="7" t="n">
        <v>1</v>
      </c>
      <c r="E308" s="4" t="s">
        <v>1685</v>
      </c>
      <c r="F308" s="7" t="s">
        <v>1686</v>
      </c>
      <c r="G308" s="7" t="s">
        <v>1308</v>
      </c>
      <c r="H308" s="4" t="s">
        <v>1685</v>
      </c>
      <c r="I308" s="4" t="s">
        <v>28</v>
      </c>
      <c r="J308" s="5" t="s">
        <v>24</v>
      </c>
      <c r="M308" s="7" t="s">
        <v>76</v>
      </c>
      <c r="N308" s="4" t="s">
        <v>75</v>
      </c>
      <c r="O308" s="4" t="s">
        <v>76</v>
      </c>
      <c r="P308" s="4" t="s">
        <v>1040</v>
      </c>
      <c r="Q308" s="4" t="n">
        <v>3459</v>
      </c>
      <c r="HS308" s="8"/>
    </row>
    <row r="309" s="4" customFormat="true" ht="12.75" hidden="false" customHeight="false" outlineLevel="0" collapsed="false">
      <c r="A309" s="4" t="n">
        <v>986</v>
      </c>
      <c r="B309" s="7" t="s">
        <v>71</v>
      </c>
      <c r="C309" s="7" t="s">
        <v>1420</v>
      </c>
      <c r="D309" s="7" t="n">
        <v>2</v>
      </c>
      <c r="E309" s="4" t="s">
        <v>1687</v>
      </c>
      <c r="F309" s="7" t="s">
        <v>1688</v>
      </c>
      <c r="G309" s="7" t="s">
        <v>1308</v>
      </c>
      <c r="H309" s="4" t="s">
        <v>1687</v>
      </c>
      <c r="I309" s="4" t="s">
        <v>28</v>
      </c>
      <c r="J309" s="5" t="s">
        <v>24</v>
      </c>
      <c r="M309" s="7" t="s">
        <v>76</v>
      </c>
      <c r="N309" s="4" t="s">
        <v>75</v>
      </c>
      <c r="O309" s="4" t="s">
        <v>76</v>
      </c>
      <c r="P309" s="4" t="s">
        <v>1040</v>
      </c>
      <c r="Q309" s="4" t="n">
        <v>3460</v>
      </c>
      <c r="HS309" s="8"/>
    </row>
    <row r="310" s="4" customFormat="true" ht="12.75" hidden="false" customHeight="false" outlineLevel="0" collapsed="false">
      <c r="A310" s="4" t="n">
        <v>986</v>
      </c>
      <c r="B310" s="7" t="s">
        <v>71</v>
      </c>
      <c r="C310" s="7" t="s">
        <v>1420</v>
      </c>
      <c r="D310" s="7" t="n">
        <v>27</v>
      </c>
      <c r="E310" s="4" t="s">
        <v>1689</v>
      </c>
      <c r="F310" s="7" t="s">
        <v>1440</v>
      </c>
      <c r="G310" s="7" t="s">
        <v>1308</v>
      </c>
      <c r="H310" s="4" t="s">
        <v>1689</v>
      </c>
      <c r="I310" s="4" t="s">
        <v>28</v>
      </c>
      <c r="J310" s="5" t="s">
        <v>24</v>
      </c>
      <c r="M310" s="7" t="s">
        <v>76</v>
      </c>
      <c r="N310" s="4" t="s">
        <v>75</v>
      </c>
      <c r="O310" s="4" t="s">
        <v>76</v>
      </c>
      <c r="P310" s="4" t="s">
        <v>1040</v>
      </c>
      <c r="Q310" s="4" t="n">
        <v>3461</v>
      </c>
      <c r="HS310" s="8"/>
    </row>
    <row r="311" s="4" customFormat="true" ht="12.75" hidden="false" customHeight="false" outlineLevel="0" collapsed="false">
      <c r="A311" s="4" t="n">
        <v>986</v>
      </c>
      <c r="B311" s="7" t="s">
        <v>71</v>
      </c>
      <c r="C311" s="7" t="s">
        <v>1420</v>
      </c>
      <c r="D311" s="7" t="n">
        <v>29</v>
      </c>
      <c r="E311" s="4" t="s">
        <v>1690</v>
      </c>
      <c r="F311" s="7" t="s">
        <v>1606</v>
      </c>
      <c r="G311" s="7" t="s">
        <v>1308</v>
      </c>
      <c r="H311" s="4" t="s">
        <v>1690</v>
      </c>
      <c r="I311" s="4" t="s">
        <v>28</v>
      </c>
      <c r="J311" s="5" t="s">
        <v>24</v>
      </c>
      <c r="M311" s="7" t="s">
        <v>76</v>
      </c>
      <c r="N311" s="4" t="s">
        <v>75</v>
      </c>
      <c r="O311" s="4" t="s">
        <v>76</v>
      </c>
      <c r="P311" s="4" t="s">
        <v>1040</v>
      </c>
      <c r="Q311" s="4" t="n">
        <v>3462</v>
      </c>
      <c r="HS311" s="8"/>
    </row>
    <row r="312" s="4" customFormat="true" ht="12.75" hidden="false" customHeight="false" outlineLevel="0" collapsed="false">
      <c r="A312" s="4" t="n">
        <v>986</v>
      </c>
      <c r="B312" s="7" t="s">
        <v>71</v>
      </c>
      <c r="C312" s="7" t="s">
        <v>1366</v>
      </c>
      <c r="D312" s="7" t="s">
        <v>130</v>
      </c>
      <c r="E312" s="7" t="s">
        <v>1691</v>
      </c>
      <c r="F312" s="7" t="s">
        <v>1692</v>
      </c>
      <c r="G312" s="7" t="s">
        <v>1308</v>
      </c>
      <c r="H312" s="4" t="s">
        <v>1693</v>
      </c>
      <c r="I312" s="4" t="s">
        <v>28</v>
      </c>
      <c r="J312" s="5" t="s">
        <v>24</v>
      </c>
      <c r="M312" s="4" t="s">
        <v>75</v>
      </c>
      <c r="N312" s="4" t="s">
        <v>76</v>
      </c>
      <c r="O312" s="4" t="s">
        <v>76</v>
      </c>
      <c r="P312" s="4" t="s">
        <v>1040</v>
      </c>
      <c r="Q312" s="4" t="n">
        <v>3463</v>
      </c>
      <c r="HS312" s="8"/>
    </row>
    <row r="313" s="4" customFormat="true" ht="12.75" hidden="false" customHeight="false" outlineLevel="0" collapsed="false">
      <c r="A313" s="4" t="n">
        <v>986</v>
      </c>
      <c r="B313" s="7" t="s">
        <v>71</v>
      </c>
      <c r="C313" s="4" t="s">
        <v>1366</v>
      </c>
      <c r="D313" s="7" t="s">
        <v>1694</v>
      </c>
      <c r="E313" s="4" t="s">
        <v>1695</v>
      </c>
      <c r="F313" s="7" t="s">
        <v>1608</v>
      </c>
      <c r="G313" s="7" t="s">
        <v>1308</v>
      </c>
      <c r="H313" s="4" t="s">
        <v>1695</v>
      </c>
      <c r="I313" s="4" t="s">
        <v>1064</v>
      </c>
      <c r="J313" s="5" t="s">
        <v>24</v>
      </c>
      <c r="M313" s="4" t="s">
        <v>75</v>
      </c>
      <c r="N313" s="4" t="s">
        <v>76</v>
      </c>
      <c r="O313" s="4" t="s">
        <v>76</v>
      </c>
      <c r="P313" s="4" t="s">
        <v>1040</v>
      </c>
      <c r="Q313" s="4" t="n">
        <v>3464</v>
      </c>
      <c r="HS313" s="8"/>
    </row>
    <row r="314" s="4" customFormat="true" ht="12.75" hidden="false" customHeight="false" outlineLevel="0" collapsed="false">
      <c r="B314" s="4" t="s">
        <v>1303</v>
      </c>
      <c r="C314" s="4" t="s">
        <v>1304</v>
      </c>
      <c r="D314" s="4" t="s">
        <v>1696</v>
      </c>
      <c r="E314" s="4" t="s">
        <v>1697</v>
      </c>
      <c r="F314" s="4" t="s">
        <v>1698</v>
      </c>
      <c r="G314" s="4" t="s">
        <v>1308</v>
      </c>
      <c r="H314" s="4" t="s">
        <v>1699</v>
      </c>
      <c r="I314" s="4" t="s">
        <v>861</v>
      </c>
      <c r="J314" s="5" t="s">
        <v>24</v>
      </c>
      <c r="P314" s="4" t="s">
        <v>1040</v>
      </c>
      <c r="Q314" s="4" t="n">
        <v>3465</v>
      </c>
    </row>
    <row r="315" s="4" customFormat="true" ht="12.75" hidden="false" customHeight="false" outlineLevel="0" collapsed="false">
      <c r="B315" s="4" t="s">
        <v>1303</v>
      </c>
      <c r="C315" s="4" t="s">
        <v>1320</v>
      </c>
      <c r="D315" s="4" t="s">
        <v>1700</v>
      </c>
      <c r="E315" s="4" t="s">
        <v>1701</v>
      </c>
      <c r="F315" s="4" t="s">
        <v>1702</v>
      </c>
      <c r="G315" s="4" t="s">
        <v>1308</v>
      </c>
      <c r="H315" s="4" t="s">
        <v>1703</v>
      </c>
      <c r="I315" s="4" t="s">
        <v>861</v>
      </c>
      <c r="J315" s="5" t="s">
        <v>24</v>
      </c>
      <c r="P315" s="4" t="s">
        <v>1040</v>
      </c>
      <c r="Q315" s="4" t="n">
        <v>3466</v>
      </c>
      <c r="HS315" s="8"/>
    </row>
    <row r="316" s="4" customFormat="true" ht="12.75" hidden="false" customHeight="false" outlineLevel="0" collapsed="false">
      <c r="B316" s="4" t="s">
        <v>56</v>
      </c>
      <c r="C316" s="4" t="s">
        <v>57</v>
      </c>
      <c r="D316" s="4" t="n">
        <v>17</v>
      </c>
      <c r="E316" s="4" t="s">
        <v>1704</v>
      </c>
      <c r="F316" s="4" t="s">
        <v>1705</v>
      </c>
      <c r="G316" s="4" t="s">
        <v>1308</v>
      </c>
      <c r="H316" s="4" t="s">
        <v>1706</v>
      </c>
      <c r="I316" s="4" t="s">
        <v>28</v>
      </c>
      <c r="J316" s="5" t="n">
        <v>1</v>
      </c>
      <c r="P316" s="4" t="s">
        <v>1040</v>
      </c>
      <c r="Q316" s="4" t="n">
        <v>3467</v>
      </c>
      <c r="HS316" s="8"/>
    </row>
    <row r="317" s="4" customFormat="true" ht="12.75" hidden="false" customHeight="true" outlineLevel="0" collapsed="false">
      <c r="B317" s="4" t="s">
        <v>1303</v>
      </c>
      <c r="C317" s="4" t="s">
        <v>1304</v>
      </c>
      <c r="D317" s="4" t="s">
        <v>1707</v>
      </c>
      <c r="E317" s="4" t="s">
        <v>1708</v>
      </c>
      <c r="F317" s="4" t="s">
        <v>1709</v>
      </c>
      <c r="G317" s="4" t="s">
        <v>1308</v>
      </c>
      <c r="H317" s="4" t="s">
        <v>1710</v>
      </c>
      <c r="I317" s="4" t="s">
        <v>861</v>
      </c>
      <c r="J317" s="5" t="s">
        <v>24</v>
      </c>
      <c r="P317" s="4" t="s">
        <v>1040</v>
      </c>
      <c r="Q317" s="4" t="n">
        <v>3468</v>
      </c>
      <c r="HS317" s="8"/>
    </row>
    <row r="318" s="4" customFormat="true" ht="12.75" hidden="false" customHeight="false" outlineLevel="0" collapsed="false">
      <c r="A318" s="4" t="n">
        <v>986</v>
      </c>
      <c r="B318" s="7" t="s">
        <v>71</v>
      </c>
      <c r="C318" s="4" t="s">
        <v>1366</v>
      </c>
      <c r="D318" s="4" t="s">
        <v>1711</v>
      </c>
      <c r="E318" s="4" t="s">
        <v>1712</v>
      </c>
      <c r="F318" s="4" t="s">
        <v>1713</v>
      </c>
      <c r="G318" s="7" t="s">
        <v>1308</v>
      </c>
      <c r="H318" s="4" t="s">
        <v>1712</v>
      </c>
      <c r="I318" s="4" t="s">
        <v>28</v>
      </c>
      <c r="J318" s="5" t="s">
        <v>24</v>
      </c>
      <c r="M318" s="4" t="s">
        <v>75</v>
      </c>
      <c r="N318" s="4" t="s">
        <v>76</v>
      </c>
      <c r="O318" s="4" t="s">
        <v>76</v>
      </c>
      <c r="P318" s="4" t="s">
        <v>1040</v>
      </c>
      <c r="Q318" s="4" t="n">
        <v>3469</v>
      </c>
      <c r="HS318" s="8"/>
    </row>
    <row r="319" s="4" customFormat="true" ht="12.75" hidden="false" customHeight="false" outlineLevel="0" collapsed="false">
      <c r="A319" s="4" t="n">
        <v>986</v>
      </c>
      <c r="B319" s="7" t="s">
        <v>71</v>
      </c>
      <c r="C319" s="4" t="s">
        <v>1366</v>
      </c>
      <c r="D319" s="4" t="s">
        <v>1714</v>
      </c>
      <c r="E319" s="4" t="s">
        <v>1715</v>
      </c>
      <c r="F319" s="4" t="s">
        <v>1716</v>
      </c>
      <c r="G319" s="7" t="s">
        <v>1308</v>
      </c>
      <c r="H319" s="4" t="s">
        <v>1715</v>
      </c>
      <c r="I319" s="4" t="s">
        <v>28</v>
      </c>
      <c r="J319" s="5" t="s">
        <v>24</v>
      </c>
      <c r="M319" s="4" t="s">
        <v>75</v>
      </c>
      <c r="N319" s="4" t="s">
        <v>76</v>
      </c>
      <c r="O319" s="4" t="s">
        <v>76</v>
      </c>
      <c r="P319" s="4" t="s">
        <v>1040</v>
      </c>
      <c r="Q319" s="4" t="n">
        <v>3470</v>
      </c>
      <c r="HS319" s="19"/>
    </row>
    <row r="320" s="4" customFormat="true" ht="12.75" hidden="false" customHeight="false" outlineLevel="0" collapsed="false">
      <c r="A320" s="4" t="n">
        <v>986</v>
      </c>
      <c r="B320" s="7" t="s">
        <v>71</v>
      </c>
      <c r="C320" s="4" t="s">
        <v>1366</v>
      </c>
      <c r="D320" s="4" t="s">
        <v>1717</v>
      </c>
      <c r="E320" s="4" t="s">
        <v>1718</v>
      </c>
      <c r="F320" s="4" t="s">
        <v>1716</v>
      </c>
      <c r="G320" s="7" t="s">
        <v>1308</v>
      </c>
      <c r="H320" s="4" t="s">
        <v>1718</v>
      </c>
      <c r="I320" s="4" t="s">
        <v>28</v>
      </c>
      <c r="J320" s="5" t="s">
        <v>24</v>
      </c>
      <c r="M320" s="4" t="s">
        <v>75</v>
      </c>
      <c r="N320" s="4" t="s">
        <v>76</v>
      </c>
      <c r="O320" s="4" t="s">
        <v>76</v>
      </c>
      <c r="P320" s="4" t="s">
        <v>1040</v>
      </c>
      <c r="Q320" s="4" t="n">
        <v>3471</v>
      </c>
      <c r="HS320" s="8"/>
    </row>
    <row r="321" s="4" customFormat="true" ht="12.75" hidden="false" customHeight="false" outlineLevel="0" collapsed="false">
      <c r="A321" s="4" t="n">
        <v>986</v>
      </c>
      <c r="B321" s="7" t="s">
        <v>71</v>
      </c>
      <c r="C321" s="4" t="s">
        <v>1366</v>
      </c>
      <c r="D321" s="4" t="s">
        <v>1719</v>
      </c>
      <c r="E321" s="4" t="s">
        <v>1720</v>
      </c>
      <c r="F321" s="4" t="s">
        <v>1720</v>
      </c>
      <c r="G321" s="7" t="s">
        <v>1308</v>
      </c>
      <c r="H321" s="4" t="s">
        <v>1720</v>
      </c>
      <c r="I321" s="4" t="s">
        <v>28</v>
      </c>
      <c r="J321" s="5" t="s">
        <v>24</v>
      </c>
      <c r="M321" s="4" t="s">
        <v>75</v>
      </c>
      <c r="N321" s="4" t="s">
        <v>76</v>
      </c>
      <c r="O321" s="4" t="s">
        <v>76</v>
      </c>
      <c r="P321" s="4" t="s">
        <v>1040</v>
      </c>
      <c r="Q321" s="4" t="n">
        <v>3472</v>
      </c>
      <c r="HS321" s="8"/>
    </row>
    <row r="322" s="4" customFormat="true" ht="12.75" hidden="false" customHeight="false" outlineLevel="0" collapsed="false">
      <c r="A322" s="4" t="n">
        <v>986</v>
      </c>
      <c r="B322" s="7" t="s">
        <v>71</v>
      </c>
      <c r="C322" s="4" t="s">
        <v>1434</v>
      </c>
      <c r="D322" s="4" t="n">
        <v>42</v>
      </c>
      <c r="E322" s="4" t="s">
        <v>1721</v>
      </c>
      <c r="F322" s="4" t="s">
        <v>1721</v>
      </c>
      <c r="G322" s="7" t="s">
        <v>1308</v>
      </c>
      <c r="H322" s="4" t="s">
        <v>1721</v>
      </c>
      <c r="I322" s="4" t="s">
        <v>28</v>
      </c>
      <c r="J322" s="5" t="n">
        <v>2</v>
      </c>
      <c r="M322" s="4" t="s">
        <v>75</v>
      </c>
      <c r="N322" s="4" t="s">
        <v>76</v>
      </c>
      <c r="O322" s="4" t="s">
        <v>76</v>
      </c>
      <c r="P322" s="4" t="s">
        <v>1040</v>
      </c>
      <c r="Q322" s="4" t="n">
        <v>3473</v>
      </c>
      <c r="HS322" s="8"/>
    </row>
    <row r="323" s="4" customFormat="true" ht="12.75" hidden="false" customHeight="false" outlineLevel="0" collapsed="false">
      <c r="A323" s="4" t="n">
        <v>986</v>
      </c>
      <c r="B323" s="7" t="s">
        <v>71</v>
      </c>
      <c r="C323" s="4" t="s">
        <v>1366</v>
      </c>
      <c r="D323" s="4" t="s">
        <v>1722</v>
      </c>
      <c r="E323" s="4" t="s">
        <v>1723</v>
      </c>
      <c r="F323" s="4" t="s">
        <v>1724</v>
      </c>
      <c r="G323" s="7" t="s">
        <v>1308</v>
      </c>
      <c r="H323" s="4" t="s">
        <v>1723</v>
      </c>
      <c r="I323" s="4" t="s">
        <v>28</v>
      </c>
      <c r="J323" s="5" t="s">
        <v>24</v>
      </c>
      <c r="M323" s="4" t="s">
        <v>75</v>
      </c>
      <c r="N323" s="4" t="s">
        <v>76</v>
      </c>
      <c r="O323" s="4" t="s">
        <v>76</v>
      </c>
      <c r="P323" s="4" t="s">
        <v>1040</v>
      </c>
      <c r="Q323" s="4" t="n">
        <v>3474</v>
      </c>
    </row>
    <row r="324" s="4" customFormat="true" ht="12.75" hidden="false" customHeight="false" outlineLevel="0" collapsed="false">
      <c r="A324" s="4" t="n">
        <v>986</v>
      </c>
      <c r="B324" s="7" t="s">
        <v>71</v>
      </c>
      <c r="C324" s="4" t="s">
        <v>1434</v>
      </c>
      <c r="D324" s="4" t="n">
        <v>5</v>
      </c>
      <c r="E324" s="4" t="s">
        <v>1725</v>
      </c>
      <c r="F324" s="4" t="s">
        <v>1726</v>
      </c>
      <c r="G324" s="7" t="s">
        <v>1308</v>
      </c>
      <c r="H324" s="4" t="s">
        <v>1725</v>
      </c>
      <c r="I324" s="4" t="s">
        <v>28</v>
      </c>
      <c r="J324" s="5" t="s">
        <v>24</v>
      </c>
      <c r="M324" s="4" t="s">
        <v>75</v>
      </c>
      <c r="N324" s="4" t="s">
        <v>76</v>
      </c>
      <c r="O324" s="4" t="s">
        <v>76</v>
      </c>
      <c r="P324" s="4" t="s">
        <v>1040</v>
      </c>
      <c r="Q324" s="4" t="n">
        <v>3475</v>
      </c>
    </row>
    <row r="325" s="4" customFormat="true" ht="12.75" hidden="false" customHeight="false" outlineLevel="0" collapsed="false">
      <c r="A325" s="4" t="n">
        <v>986</v>
      </c>
      <c r="B325" s="7" t="s">
        <v>71</v>
      </c>
      <c r="C325" s="4" t="s">
        <v>1434</v>
      </c>
      <c r="D325" s="4" t="n">
        <v>4</v>
      </c>
      <c r="E325" s="4" t="s">
        <v>1727</v>
      </c>
      <c r="F325" s="4" t="s">
        <v>1728</v>
      </c>
      <c r="G325" s="7" t="s">
        <v>1308</v>
      </c>
      <c r="H325" s="4" t="s">
        <v>1727</v>
      </c>
      <c r="I325" s="4" t="s">
        <v>28</v>
      </c>
      <c r="J325" s="5" t="s">
        <v>24</v>
      </c>
      <c r="M325" s="4" t="s">
        <v>75</v>
      </c>
      <c r="N325" s="4" t="s">
        <v>76</v>
      </c>
      <c r="O325" s="4" t="s">
        <v>76</v>
      </c>
      <c r="P325" s="4" t="s">
        <v>1040</v>
      </c>
      <c r="Q325" s="4" t="n">
        <v>3476</v>
      </c>
      <c r="HS325" s="8"/>
    </row>
    <row r="326" s="4" customFormat="true" ht="12.75" hidden="false" customHeight="false" outlineLevel="0" collapsed="false">
      <c r="A326" s="4" t="n">
        <v>986</v>
      </c>
      <c r="B326" s="7" t="s">
        <v>71</v>
      </c>
      <c r="C326" s="4" t="s">
        <v>1434</v>
      </c>
      <c r="D326" s="4" t="n">
        <v>6</v>
      </c>
      <c r="E326" s="4" t="s">
        <v>1729</v>
      </c>
      <c r="F326" s="4" t="s">
        <v>1730</v>
      </c>
      <c r="G326" s="7" t="s">
        <v>1308</v>
      </c>
      <c r="H326" s="4" t="s">
        <v>1729</v>
      </c>
      <c r="I326" s="4" t="s">
        <v>87</v>
      </c>
      <c r="J326" s="5" t="s">
        <v>24</v>
      </c>
      <c r="M326" s="4" t="s">
        <v>75</v>
      </c>
      <c r="N326" s="4" t="s">
        <v>76</v>
      </c>
      <c r="O326" s="4" t="s">
        <v>76</v>
      </c>
      <c r="P326" s="4" t="s">
        <v>1040</v>
      </c>
      <c r="Q326" s="4" t="n">
        <v>3477</v>
      </c>
      <c r="HS326" s="8"/>
    </row>
    <row r="327" s="4" customFormat="true" ht="12.75" hidden="false" customHeight="false" outlineLevel="0" collapsed="false">
      <c r="A327" s="4" t="n">
        <v>986</v>
      </c>
      <c r="B327" s="7" t="s">
        <v>71</v>
      </c>
      <c r="C327" s="4" t="s">
        <v>1434</v>
      </c>
      <c r="D327" s="4" t="s">
        <v>1731</v>
      </c>
      <c r="E327" s="4" t="s">
        <v>1732</v>
      </c>
      <c r="F327" s="4" t="s">
        <v>1733</v>
      </c>
      <c r="G327" s="7" t="s">
        <v>1308</v>
      </c>
      <c r="H327" s="4" t="s">
        <v>1732</v>
      </c>
      <c r="I327" s="4" t="s">
        <v>28</v>
      </c>
      <c r="J327" s="5" t="s">
        <v>24</v>
      </c>
      <c r="M327" s="4" t="s">
        <v>75</v>
      </c>
      <c r="N327" s="4" t="s">
        <v>76</v>
      </c>
      <c r="O327" s="4" t="s">
        <v>76</v>
      </c>
      <c r="P327" s="4" t="s">
        <v>1040</v>
      </c>
      <c r="Q327" s="4" t="n">
        <v>3478</v>
      </c>
      <c r="HS327" s="8"/>
    </row>
    <row r="328" s="4" customFormat="true" ht="12.75" hidden="false" customHeight="false" outlineLevel="0" collapsed="false">
      <c r="A328" s="4" t="n">
        <v>986</v>
      </c>
      <c r="B328" s="7" t="s">
        <v>71</v>
      </c>
      <c r="C328" s="4" t="s">
        <v>1434</v>
      </c>
      <c r="D328" s="4" t="s">
        <v>1734</v>
      </c>
      <c r="E328" s="4" t="s">
        <v>1735</v>
      </c>
      <c r="F328" s="4" t="s">
        <v>1736</v>
      </c>
      <c r="G328" s="7" t="s">
        <v>1308</v>
      </c>
      <c r="H328" s="4" t="s">
        <v>1735</v>
      </c>
      <c r="I328" s="4" t="s">
        <v>28</v>
      </c>
      <c r="J328" s="5" t="s">
        <v>24</v>
      </c>
      <c r="M328" s="4" t="s">
        <v>75</v>
      </c>
      <c r="N328" s="4" t="s">
        <v>76</v>
      </c>
      <c r="O328" s="4" t="s">
        <v>76</v>
      </c>
      <c r="P328" s="4" t="s">
        <v>1040</v>
      </c>
      <c r="Q328" s="4" t="n">
        <v>3479</v>
      </c>
    </row>
    <row r="329" s="4" customFormat="true" ht="12.75" hidden="false" customHeight="false" outlineLevel="0" collapsed="false">
      <c r="A329" s="4" t="n">
        <v>986</v>
      </c>
      <c r="B329" s="7" t="s">
        <v>71</v>
      </c>
      <c r="C329" s="4" t="s">
        <v>1434</v>
      </c>
      <c r="D329" s="4" t="n">
        <v>34</v>
      </c>
      <c r="E329" s="4" t="s">
        <v>1737</v>
      </c>
      <c r="F329" s="4" t="s">
        <v>1738</v>
      </c>
      <c r="G329" s="7" t="s">
        <v>1308</v>
      </c>
      <c r="H329" s="4" t="s">
        <v>1737</v>
      </c>
      <c r="I329" s="4" t="s">
        <v>28</v>
      </c>
      <c r="J329" s="5" t="s">
        <v>24</v>
      </c>
      <c r="M329" s="4" t="s">
        <v>75</v>
      </c>
      <c r="N329" s="4" t="s">
        <v>76</v>
      </c>
      <c r="O329" s="4" t="s">
        <v>76</v>
      </c>
      <c r="P329" s="4" t="s">
        <v>1040</v>
      </c>
      <c r="Q329" s="4" t="n">
        <v>3480</v>
      </c>
      <c r="HS329" s="8"/>
    </row>
    <row r="330" s="4" customFormat="true" ht="12.75" hidden="false" customHeight="false" outlineLevel="0" collapsed="false">
      <c r="A330" s="4" t="n">
        <v>986</v>
      </c>
      <c r="B330" s="7" t="s">
        <v>71</v>
      </c>
      <c r="C330" s="4" t="s">
        <v>1434</v>
      </c>
      <c r="D330" s="4" t="s">
        <v>1739</v>
      </c>
      <c r="E330" s="4" t="s">
        <v>1740</v>
      </c>
      <c r="F330" s="4" t="s">
        <v>1741</v>
      </c>
      <c r="G330" s="7" t="s">
        <v>1308</v>
      </c>
      <c r="H330" s="4" t="s">
        <v>1740</v>
      </c>
      <c r="I330" s="4" t="s">
        <v>28</v>
      </c>
      <c r="J330" s="5" t="s">
        <v>24</v>
      </c>
      <c r="M330" s="4" t="s">
        <v>75</v>
      </c>
      <c r="N330" s="4" t="s">
        <v>76</v>
      </c>
      <c r="O330" s="4" t="s">
        <v>76</v>
      </c>
      <c r="P330" s="4" t="s">
        <v>1040</v>
      </c>
      <c r="Q330" s="4" t="n">
        <v>3481</v>
      </c>
      <c r="HS330" s="8"/>
    </row>
    <row r="331" s="4" customFormat="true" ht="12.75" hidden="false" customHeight="false" outlineLevel="0" collapsed="false">
      <c r="A331" s="4" t="n">
        <v>986</v>
      </c>
      <c r="B331" s="7" t="s">
        <v>71</v>
      </c>
      <c r="C331" s="4" t="s">
        <v>1434</v>
      </c>
      <c r="D331" s="4" t="n">
        <v>36</v>
      </c>
      <c r="E331" s="4" t="s">
        <v>1742</v>
      </c>
      <c r="F331" s="4" t="s">
        <v>1743</v>
      </c>
      <c r="G331" s="7" t="s">
        <v>1308</v>
      </c>
      <c r="H331" s="4" t="s">
        <v>1742</v>
      </c>
      <c r="I331" s="4" t="s">
        <v>28</v>
      </c>
      <c r="J331" s="5" t="s">
        <v>24</v>
      </c>
      <c r="M331" s="4" t="s">
        <v>75</v>
      </c>
      <c r="N331" s="4" t="s">
        <v>76</v>
      </c>
      <c r="O331" s="4" t="s">
        <v>76</v>
      </c>
      <c r="P331" s="4" t="s">
        <v>1040</v>
      </c>
      <c r="Q331" s="4" t="n">
        <v>3482</v>
      </c>
    </row>
    <row r="332" s="4" customFormat="true" ht="12.75" hidden="false" customHeight="false" outlineLevel="0" collapsed="false">
      <c r="A332" s="4" t="n">
        <v>986</v>
      </c>
      <c r="B332" s="7" t="s">
        <v>71</v>
      </c>
      <c r="C332" s="4" t="s">
        <v>1434</v>
      </c>
      <c r="D332" s="4" t="s">
        <v>1744</v>
      </c>
      <c r="E332" s="4" t="s">
        <v>1745</v>
      </c>
      <c r="F332" s="4" t="s">
        <v>1746</v>
      </c>
      <c r="G332" s="7" t="s">
        <v>1308</v>
      </c>
      <c r="H332" s="4" t="s">
        <v>1745</v>
      </c>
      <c r="I332" s="4" t="s">
        <v>28</v>
      </c>
      <c r="J332" s="5" t="s">
        <v>24</v>
      </c>
      <c r="M332" s="4" t="s">
        <v>75</v>
      </c>
      <c r="N332" s="4" t="s">
        <v>76</v>
      </c>
      <c r="O332" s="4" t="s">
        <v>76</v>
      </c>
      <c r="P332" s="4" t="s">
        <v>1040</v>
      </c>
      <c r="Q332" s="4" t="n">
        <v>3483</v>
      </c>
      <c r="HS332" s="8"/>
    </row>
    <row r="333" s="4" customFormat="true" ht="12.75" hidden="false" customHeight="false" outlineLevel="0" collapsed="false">
      <c r="A333" s="4" t="n">
        <v>986</v>
      </c>
      <c r="B333" s="7" t="s">
        <v>71</v>
      </c>
      <c r="C333" s="4" t="s">
        <v>1434</v>
      </c>
      <c r="D333" s="4" t="n">
        <v>25</v>
      </c>
      <c r="E333" s="4" t="s">
        <v>1747</v>
      </c>
      <c r="F333" s="4" t="s">
        <v>1748</v>
      </c>
      <c r="G333" s="7" t="s">
        <v>1308</v>
      </c>
      <c r="H333" s="4" t="s">
        <v>1747</v>
      </c>
      <c r="I333" s="4" t="s">
        <v>28</v>
      </c>
      <c r="J333" s="5" t="s">
        <v>24</v>
      </c>
      <c r="M333" s="4" t="s">
        <v>75</v>
      </c>
      <c r="N333" s="4" t="s">
        <v>76</v>
      </c>
      <c r="O333" s="4" t="s">
        <v>76</v>
      </c>
      <c r="P333" s="4" t="s">
        <v>1040</v>
      </c>
      <c r="Q333" s="4" t="n">
        <v>3484</v>
      </c>
      <c r="HS333" s="8"/>
    </row>
    <row r="334" s="4" customFormat="true" ht="12.75" hidden="false" customHeight="false" outlineLevel="0" collapsed="false">
      <c r="A334" s="4" t="n">
        <v>986</v>
      </c>
      <c r="B334" s="7" t="s">
        <v>71</v>
      </c>
      <c r="C334" s="4" t="s">
        <v>1434</v>
      </c>
      <c r="D334" s="4" t="n">
        <v>29</v>
      </c>
      <c r="E334" s="4" t="s">
        <v>1749</v>
      </c>
      <c r="F334" s="4" t="s">
        <v>1750</v>
      </c>
      <c r="G334" s="7" t="s">
        <v>1308</v>
      </c>
      <c r="H334" s="4" t="s">
        <v>1749</v>
      </c>
      <c r="I334" s="4" t="s">
        <v>28</v>
      </c>
      <c r="J334" s="5" t="s">
        <v>24</v>
      </c>
      <c r="M334" s="4" t="s">
        <v>75</v>
      </c>
      <c r="N334" s="4" t="s">
        <v>76</v>
      </c>
      <c r="O334" s="4" t="s">
        <v>76</v>
      </c>
      <c r="P334" s="4" t="s">
        <v>1040</v>
      </c>
      <c r="Q334" s="4" t="n">
        <v>3485</v>
      </c>
      <c r="HS334" s="8"/>
    </row>
    <row r="335" s="4" customFormat="true" ht="12.75" hidden="false" customHeight="false" outlineLevel="0" collapsed="false">
      <c r="A335" s="4" t="n">
        <v>986</v>
      </c>
      <c r="B335" s="7" t="s">
        <v>71</v>
      </c>
      <c r="C335" s="4" t="s">
        <v>1434</v>
      </c>
      <c r="D335" s="4" t="s">
        <v>1751</v>
      </c>
      <c r="E335" s="4" t="s">
        <v>1752</v>
      </c>
      <c r="F335" s="4" t="s">
        <v>1753</v>
      </c>
      <c r="G335" s="7" t="s">
        <v>1308</v>
      </c>
      <c r="H335" s="4" t="s">
        <v>1752</v>
      </c>
      <c r="I335" s="4" t="s">
        <v>28</v>
      </c>
      <c r="J335" s="5" t="s">
        <v>24</v>
      </c>
      <c r="M335" s="4" t="s">
        <v>75</v>
      </c>
      <c r="N335" s="4" t="s">
        <v>76</v>
      </c>
      <c r="O335" s="4" t="s">
        <v>76</v>
      </c>
      <c r="P335" s="4" t="s">
        <v>1040</v>
      </c>
      <c r="Q335" s="4" t="n">
        <v>3486</v>
      </c>
      <c r="HS335" s="8"/>
    </row>
    <row r="336" s="4" customFormat="true" ht="12.75" hidden="false" customHeight="false" outlineLevel="0" collapsed="false">
      <c r="A336" s="4" t="n">
        <v>986</v>
      </c>
      <c r="B336" s="7" t="s">
        <v>71</v>
      </c>
      <c r="C336" s="4" t="s">
        <v>1434</v>
      </c>
      <c r="D336" s="4" t="n">
        <v>33</v>
      </c>
      <c r="E336" s="4" t="s">
        <v>1754</v>
      </c>
      <c r="F336" s="4" t="s">
        <v>1755</v>
      </c>
      <c r="G336" s="7" t="s">
        <v>1308</v>
      </c>
      <c r="H336" s="4" t="s">
        <v>1754</v>
      </c>
      <c r="I336" s="4" t="s">
        <v>28</v>
      </c>
      <c r="J336" s="5" t="s">
        <v>24</v>
      </c>
      <c r="M336" s="4" t="s">
        <v>75</v>
      </c>
      <c r="N336" s="4" t="s">
        <v>76</v>
      </c>
      <c r="O336" s="4" t="s">
        <v>76</v>
      </c>
      <c r="P336" s="4" t="s">
        <v>1040</v>
      </c>
      <c r="Q336" s="4" t="n">
        <v>3487</v>
      </c>
      <c r="HS336" s="8"/>
    </row>
    <row r="337" s="4" customFormat="true" ht="12.75" hidden="false" customHeight="false" outlineLevel="0" collapsed="false">
      <c r="A337" s="4" t="n">
        <v>986</v>
      </c>
      <c r="B337" s="7" t="s">
        <v>71</v>
      </c>
      <c r="C337" s="4" t="s">
        <v>1434</v>
      </c>
      <c r="D337" s="4" t="s">
        <v>1756</v>
      </c>
      <c r="E337" s="4" t="s">
        <v>1757</v>
      </c>
      <c r="F337" s="4" t="s">
        <v>1758</v>
      </c>
      <c r="G337" s="7" t="s">
        <v>1308</v>
      </c>
      <c r="H337" s="4" t="s">
        <v>1757</v>
      </c>
      <c r="I337" s="4" t="s">
        <v>28</v>
      </c>
      <c r="J337" s="5" t="s">
        <v>24</v>
      </c>
      <c r="M337" s="4" t="s">
        <v>75</v>
      </c>
      <c r="N337" s="4" t="s">
        <v>76</v>
      </c>
      <c r="O337" s="4" t="s">
        <v>76</v>
      </c>
      <c r="P337" s="4" t="s">
        <v>1040</v>
      </c>
      <c r="Q337" s="4" t="n">
        <v>3488</v>
      </c>
    </row>
    <row r="338" s="4" customFormat="true" ht="12.75" hidden="false" customHeight="false" outlineLevel="0" collapsed="false">
      <c r="A338" s="4" t="n">
        <v>986</v>
      </c>
      <c r="B338" s="7" t="s">
        <v>71</v>
      </c>
      <c r="C338" s="4" t="s">
        <v>1434</v>
      </c>
      <c r="D338" s="4" t="s">
        <v>1759</v>
      </c>
      <c r="E338" s="4" t="s">
        <v>1760</v>
      </c>
      <c r="F338" s="4" t="s">
        <v>1761</v>
      </c>
      <c r="G338" s="7" t="s">
        <v>1308</v>
      </c>
      <c r="H338" s="4" t="s">
        <v>1760</v>
      </c>
      <c r="I338" s="4" t="s">
        <v>28</v>
      </c>
      <c r="J338" s="5" t="s">
        <v>24</v>
      </c>
      <c r="M338" s="4" t="s">
        <v>75</v>
      </c>
      <c r="N338" s="4" t="s">
        <v>76</v>
      </c>
      <c r="O338" s="4" t="s">
        <v>76</v>
      </c>
      <c r="P338" s="4" t="s">
        <v>1040</v>
      </c>
      <c r="Q338" s="4" t="n">
        <v>3489</v>
      </c>
      <c r="HS338" s="8"/>
    </row>
    <row r="339" s="4" customFormat="true" ht="12.75" hidden="false" customHeight="false" outlineLevel="0" collapsed="false">
      <c r="A339" s="4" t="n">
        <v>986</v>
      </c>
      <c r="B339" s="7" t="s">
        <v>71</v>
      </c>
      <c r="C339" s="4" t="s">
        <v>1366</v>
      </c>
      <c r="D339" s="4" t="n">
        <v>27</v>
      </c>
      <c r="E339" s="4" t="s">
        <v>1762</v>
      </c>
      <c r="F339" s="4" t="s">
        <v>1763</v>
      </c>
      <c r="G339" s="7" t="s">
        <v>1308</v>
      </c>
      <c r="H339" s="4" t="s">
        <v>1762</v>
      </c>
      <c r="I339" s="4" t="s">
        <v>28</v>
      </c>
      <c r="J339" s="5" t="s">
        <v>24</v>
      </c>
      <c r="M339" s="4" t="s">
        <v>75</v>
      </c>
      <c r="N339" s="4" t="s">
        <v>76</v>
      </c>
      <c r="O339" s="4" t="s">
        <v>76</v>
      </c>
      <c r="P339" s="4" t="s">
        <v>1040</v>
      </c>
      <c r="Q339" s="4" t="n">
        <v>3490</v>
      </c>
    </row>
    <row r="340" s="4" customFormat="true" ht="12.75" hidden="false" customHeight="false" outlineLevel="0" collapsed="false">
      <c r="A340" s="4" t="n">
        <v>986</v>
      </c>
      <c r="B340" s="7" t="s">
        <v>71</v>
      </c>
      <c r="C340" s="4" t="s">
        <v>1366</v>
      </c>
      <c r="D340" s="4" t="s">
        <v>1105</v>
      </c>
      <c r="E340" s="4" t="s">
        <v>1764</v>
      </c>
      <c r="F340" s="4" t="s">
        <v>1765</v>
      </c>
      <c r="G340" s="7" t="s">
        <v>1308</v>
      </c>
      <c r="H340" s="4" t="s">
        <v>1764</v>
      </c>
      <c r="I340" s="4" t="s">
        <v>28</v>
      </c>
      <c r="J340" s="5" t="s">
        <v>24</v>
      </c>
      <c r="M340" s="4" t="s">
        <v>75</v>
      </c>
      <c r="N340" s="4" t="s">
        <v>76</v>
      </c>
      <c r="O340" s="4" t="s">
        <v>76</v>
      </c>
      <c r="P340" s="4" t="s">
        <v>1040</v>
      </c>
      <c r="Q340" s="4" t="n">
        <v>3491</v>
      </c>
    </row>
    <row r="341" s="4" customFormat="true" ht="12.75" hidden="false" customHeight="false" outlineLevel="0" collapsed="false">
      <c r="A341" s="4" t="n">
        <v>986</v>
      </c>
      <c r="B341" s="7" t="s">
        <v>71</v>
      </c>
      <c r="C341" s="4" t="s">
        <v>1366</v>
      </c>
      <c r="D341" s="4" t="s">
        <v>1766</v>
      </c>
      <c r="E341" s="4" t="s">
        <v>1767</v>
      </c>
      <c r="F341" s="4" t="s">
        <v>1738</v>
      </c>
      <c r="G341" s="7" t="s">
        <v>1308</v>
      </c>
      <c r="H341" s="4" t="s">
        <v>1767</v>
      </c>
      <c r="I341" s="4" t="s">
        <v>28</v>
      </c>
      <c r="J341" s="5" t="s">
        <v>24</v>
      </c>
      <c r="M341" s="4" t="s">
        <v>75</v>
      </c>
      <c r="N341" s="4" t="s">
        <v>76</v>
      </c>
      <c r="O341" s="4" t="s">
        <v>76</v>
      </c>
      <c r="P341" s="4" t="s">
        <v>1040</v>
      </c>
      <c r="Q341" s="4" t="n">
        <v>3492</v>
      </c>
    </row>
    <row r="342" s="4" customFormat="true" ht="12.75" hidden="false" customHeight="false" outlineLevel="0" collapsed="false">
      <c r="A342" s="4" t="n">
        <v>986</v>
      </c>
      <c r="B342" s="7" t="s">
        <v>71</v>
      </c>
      <c r="C342" s="4" t="s">
        <v>1366</v>
      </c>
      <c r="D342" s="4" t="s">
        <v>1042</v>
      </c>
      <c r="E342" s="4" t="s">
        <v>1768</v>
      </c>
      <c r="F342" s="4" t="s">
        <v>1769</v>
      </c>
      <c r="G342" s="7" t="s">
        <v>1308</v>
      </c>
      <c r="H342" s="4" t="s">
        <v>1768</v>
      </c>
      <c r="I342" s="4" t="s">
        <v>28</v>
      </c>
      <c r="J342" s="5" t="s">
        <v>24</v>
      </c>
      <c r="M342" s="4" t="s">
        <v>75</v>
      </c>
      <c r="N342" s="4" t="s">
        <v>76</v>
      </c>
      <c r="O342" s="4" t="s">
        <v>76</v>
      </c>
      <c r="P342" s="4" t="s">
        <v>1040</v>
      </c>
      <c r="Q342" s="4" t="n">
        <v>3493</v>
      </c>
      <c r="HS342" s="8"/>
    </row>
    <row r="343" s="4" customFormat="true" ht="12.75" hidden="false" customHeight="false" outlineLevel="0" collapsed="false">
      <c r="B343" s="4" t="s">
        <v>1303</v>
      </c>
      <c r="C343" s="4" t="s">
        <v>1304</v>
      </c>
      <c r="D343" s="4" t="s">
        <v>1770</v>
      </c>
      <c r="E343" s="4" t="s">
        <v>1697</v>
      </c>
      <c r="F343" s="4" t="s">
        <v>1771</v>
      </c>
      <c r="G343" s="7" t="s">
        <v>1308</v>
      </c>
      <c r="H343" s="4" t="s">
        <v>1772</v>
      </c>
      <c r="I343" s="4" t="s">
        <v>28</v>
      </c>
      <c r="J343" s="5" t="s">
        <v>24</v>
      </c>
      <c r="P343" s="4" t="s">
        <v>1040</v>
      </c>
      <c r="Q343" s="4" t="n">
        <v>3494</v>
      </c>
    </row>
    <row r="344" s="4" customFormat="true" ht="12.75" hidden="false" customHeight="false" outlineLevel="0" collapsed="false">
      <c r="A344" s="4" t="n">
        <v>986</v>
      </c>
      <c r="B344" s="7" t="s">
        <v>71</v>
      </c>
      <c r="C344" s="4" t="s">
        <v>1366</v>
      </c>
      <c r="D344" s="4" t="n">
        <v>30</v>
      </c>
      <c r="E344" s="4" t="s">
        <v>1773</v>
      </c>
      <c r="F344" s="4" t="s">
        <v>1774</v>
      </c>
      <c r="G344" s="7" t="s">
        <v>1308</v>
      </c>
      <c r="H344" s="4" t="s">
        <v>1773</v>
      </c>
      <c r="I344" s="4" t="s">
        <v>28</v>
      </c>
      <c r="J344" s="5" t="s">
        <v>24</v>
      </c>
      <c r="M344" s="4" t="s">
        <v>75</v>
      </c>
      <c r="N344" s="4" t="s">
        <v>76</v>
      </c>
      <c r="O344" s="4" t="s">
        <v>76</v>
      </c>
      <c r="P344" s="4" t="s">
        <v>1040</v>
      </c>
      <c r="Q344" s="4" t="n">
        <v>3495</v>
      </c>
      <c r="HS344" s="8"/>
    </row>
    <row r="345" s="4" customFormat="true" ht="12.75" hidden="false" customHeight="false" outlineLevel="0" collapsed="false">
      <c r="A345" s="4" t="n">
        <v>986</v>
      </c>
      <c r="B345" s="7" t="s">
        <v>71</v>
      </c>
      <c r="C345" s="4" t="s">
        <v>1366</v>
      </c>
      <c r="D345" s="4" t="s">
        <v>1775</v>
      </c>
      <c r="E345" s="4" t="s">
        <v>1776</v>
      </c>
      <c r="F345" s="4" t="s">
        <v>1777</v>
      </c>
      <c r="G345" s="7" t="s">
        <v>1308</v>
      </c>
      <c r="H345" s="4" t="s">
        <v>1776</v>
      </c>
      <c r="I345" s="4" t="s">
        <v>28</v>
      </c>
      <c r="J345" s="5" t="s">
        <v>24</v>
      </c>
      <c r="M345" s="4" t="s">
        <v>75</v>
      </c>
      <c r="N345" s="4" t="s">
        <v>76</v>
      </c>
      <c r="O345" s="4" t="s">
        <v>76</v>
      </c>
      <c r="P345" s="4" t="s">
        <v>1040</v>
      </c>
      <c r="Q345" s="4" t="n">
        <v>3496</v>
      </c>
      <c r="HS345" s="8"/>
    </row>
    <row r="346" s="4" customFormat="true" ht="12.75" hidden="false" customHeight="false" outlineLevel="0" collapsed="false">
      <c r="A346" s="4" t="n">
        <v>986</v>
      </c>
      <c r="B346" s="7" t="s">
        <v>71</v>
      </c>
      <c r="C346" s="4" t="s">
        <v>1366</v>
      </c>
      <c r="D346" s="4" t="n">
        <v>29</v>
      </c>
      <c r="E346" s="4" t="s">
        <v>1778</v>
      </c>
      <c r="F346" s="4" t="s">
        <v>1779</v>
      </c>
      <c r="G346" s="7" t="s">
        <v>1308</v>
      </c>
      <c r="H346" s="4" t="s">
        <v>1778</v>
      </c>
      <c r="I346" s="4" t="s">
        <v>28</v>
      </c>
      <c r="J346" s="5" t="s">
        <v>24</v>
      </c>
      <c r="M346" s="4" t="s">
        <v>75</v>
      </c>
      <c r="N346" s="4" t="s">
        <v>76</v>
      </c>
      <c r="O346" s="4" t="s">
        <v>76</v>
      </c>
      <c r="P346" s="4" t="s">
        <v>1040</v>
      </c>
      <c r="Q346" s="4" t="n">
        <v>3497</v>
      </c>
      <c r="HS346" s="8"/>
    </row>
    <row r="347" s="4" customFormat="true" ht="12.75" hidden="false" customHeight="false" outlineLevel="0" collapsed="false">
      <c r="A347" s="4" t="n">
        <v>986</v>
      </c>
      <c r="B347" s="7" t="s">
        <v>71</v>
      </c>
      <c r="C347" s="4" t="s">
        <v>1366</v>
      </c>
      <c r="D347" s="4" t="n">
        <v>28</v>
      </c>
      <c r="E347" s="4" t="s">
        <v>1780</v>
      </c>
      <c r="F347" s="4" t="s">
        <v>1781</v>
      </c>
      <c r="G347" s="7" t="s">
        <v>1308</v>
      </c>
      <c r="H347" s="4" t="s">
        <v>1780</v>
      </c>
      <c r="I347" s="4" t="s">
        <v>28</v>
      </c>
      <c r="J347" s="5" t="s">
        <v>24</v>
      </c>
      <c r="M347" s="4" t="s">
        <v>75</v>
      </c>
      <c r="N347" s="4" t="s">
        <v>76</v>
      </c>
      <c r="O347" s="4" t="s">
        <v>76</v>
      </c>
      <c r="P347" s="4" t="s">
        <v>1040</v>
      </c>
      <c r="Q347" s="4" t="n">
        <v>3498</v>
      </c>
      <c r="HS347" s="8"/>
    </row>
    <row r="348" s="4" customFormat="true" ht="12.75" hidden="false" customHeight="false" outlineLevel="0" collapsed="false">
      <c r="A348" s="4" t="n">
        <v>986</v>
      </c>
      <c r="B348" s="7" t="s">
        <v>71</v>
      </c>
      <c r="C348" s="4" t="s">
        <v>1366</v>
      </c>
      <c r="D348" s="4" t="n">
        <v>31</v>
      </c>
      <c r="E348" s="4" t="s">
        <v>1782</v>
      </c>
      <c r="F348" s="4" t="s">
        <v>1783</v>
      </c>
      <c r="G348" s="7" t="s">
        <v>1308</v>
      </c>
      <c r="H348" s="4" t="s">
        <v>1782</v>
      </c>
      <c r="I348" s="4" t="s">
        <v>28</v>
      </c>
      <c r="J348" s="5" t="s">
        <v>24</v>
      </c>
      <c r="M348" s="4" t="s">
        <v>75</v>
      </c>
      <c r="N348" s="4" t="s">
        <v>76</v>
      </c>
      <c r="O348" s="4" t="s">
        <v>76</v>
      </c>
      <c r="P348" s="4" t="s">
        <v>1040</v>
      </c>
      <c r="Q348" s="4" t="n">
        <v>3499</v>
      </c>
      <c r="HS348" s="8"/>
    </row>
    <row r="349" s="4" customFormat="true" ht="12.75" hidden="false" customHeight="false" outlineLevel="0" collapsed="false">
      <c r="B349" s="4" t="s">
        <v>1303</v>
      </c>
      <c r="C349" s="4" t="s">
        <v>1320</v>
      </c>
      <c r="D349" s="4" t="s">
        <v>1784</v>
      </c>
      <c r="E349" s="4" t="s">
        <v>1785</v>
      </c>
      <c r="F349" s="4" t="s">
        <v>1702</v>
      </c>
      <c r="G349" s="7" t="s">
        <v>1308</v>
      </c>
      <c r="H349" s="4" t="s">
        <v>1785</v>
      </c>
      <c r="I349" s="4" t="s">
        <v>861</v>
      </c>
      <c r="J349" s="5" t="s">
        <v>24</v>
      </c>
      <c r="P349" s="4" t="s">
        <v>1040</v>
      </c>
      <c r="Q349" s="4" t="n">
        <v>3500</v>
      </c>
      <c r="HS349" s="8"/>
    </row>
    <row r="350" s="4" customFormat="true" ht="12.75" hidden="false" customHeight="false" outlineLevel="0" collapsed="false">
      <c r="A350" s="4" t="n">
        <v>986</v>
      </c>
      <c r="B350" s="7" t="s">
        <v>71</v>
      </c>
      <c r="C350" s="4" t="s">
        <v>1366</v>
      </c>
      <c r="D350" s="4" t="s">
        <v>1786</v>
      </c>
      <c r="E350" s="4" t="s">
        <v>1787</v>
      </c>
      <c r="F350" s="4" t="s">
        <v>1746</v>
      </c>
      <c r="G350" s="7" t="s">
        <v>1308</v>
      </c>
      <c r="H350" s="4" t="s">
        <v>1787</v>
      </c>
      <c r="I350" s="4" t="s">
        <v>28</v>
      </c>
      <c r="J350" s="5" t="s">
        <v>24</v>
      </c>
      <c r="M350" s="4" t="s">
        <v>75</v>
      </c>
      <c r="N350" s="4" t="s">
        <v>76</v>
      </c>
      <c r="O350" s="4" t="s">
        <v>76</v>
      </c>
      <c r="P350" s="4" t="s">
        <v>1040</v>
      </c>
      <c r="Q350" s="4" t="n">
        <v>3501</v>
      </c>
      <c r="HS350" s="8"/>
    </row>
    <row r="351" s="4" customFormat="true" ht="12.75" hidden="false" customHeight="false" outlineLevel="0" collapsed="false">
      <c r="A351" s="4" t="n">
        <v>986</v>
      </c>
      <c r="B351" s="7" t="s">
        <v>71</v>
      </c>
      <c r="C351" s="4" t="s">
        <v>1366</v>
      </c>
      <c r="D351" s="4" t="s">
        <v>1788</v>
      </c>
      <c r="E351" s="4" t="s">
        <v>1789</v>
      </c>
      <c r="F351" s="4" t="s">
        <v>1746</v>
      </c>
      <c r="G351" s="7" t="s">
        <v>1308</v>
      </c>
      <c r="H351" s="4" t="s">
        <v>1789</v>
      </c>
      <c r="I351" s="4" t="s">
        <v>28</v>
      </c>
      <c r="J351" s="5" t="s">
        <v>24</v>
      </c>
      <c r="M351" s="4" t="s">
        <v>75</v>
      </c>
      <c r="N351" s="4" t="s">
        <v>76</v>
      </c>
      <c r="O351" s="4" t="s">
        <v>76</v>
      </c>
      <c r="P351" s="4" t="s">
        <v>1040</v>
      </c>
      <c r="Q351" s="4" t="n">
        <v>3502</v>
      </c>
      <c r="HS351" s="8"/>
    </row>
    <row r="352" s="4" customFormat="true" ht="12.75" hidden="false" customHeight="false" outlineLevel="0" collapsed="false">
      <c r="B352" s="4" t="s">
        <v>1303</v>
      </c>
      <c r="C352" s="4" t="s">
        <v>1304</v>
      </c>
      <c r="D352" s="4" t="s">
        <v>1790</v>
      </c>
      <c r="E352" s="4" t="s">
        <v>1791</v>
      </c>
      <c r="F352" s="4" t="s">
        <v>1792</v>
      </c>
      <c r="G352" s="7" t="s">
        <v>1308</v>
      </c>
      <c r="H352" s="4" t="s">
        <v>1793</v>
      </c>
      <c r="I352" s="4" t="s">
        <v>861</v>
      </c>
      <c r="J352" s="5" t="s">
        <v>24</v>
      </c>
      <c r="P352" s="4" t="s">
        <v>1040</v>
      </c>
      <c r="Q352" s="4" t="n">
        <v>3503</v>
      </c>
      <c r="HS352" s="8"/>
    </row>
    <row r="353" s="4" customFormat="true" ht="12.75" hidden="false" customHeight="false" outlineLevel="0" collapsed="false">
      <c r="A353" s="4" t="n">
        <v>986</v>
      </c>
      <c r="B353" s="7" t="s">
        <v>71</v>
      </c>
      <c r="C353" s="4" t="s">
        <v>1366</v>
      </c>
      <c r="D353" s="4" t="n">
        <v>12</v>
      </c>
      <c r="E353" s="4" t="s">
        <v>1794</v>
      </c>
      <c r="F353" s="4" t="s">
        <v>1795</v>
      </c>
      <c r="G353" s="7" t="s">
        <v>1308</v>
      </c>
      <c r="H353" s="4" t="s">
        <v>1794</v>
      </c>
      <c r="I353" s="4" t="s">
        <v>28</v>
      </c>
      <c r="J353" s="5" t="s">
        <v>24</v>
      </c>
      <c r="M353" s="4" t="s">
        <v>75</v>
      </c>
      <c r="N353" s="4" t="s">
        <v>76</v>
      </c>
      <c r="O353" s="4" t="s">
        <v>76</v>
      </c>
      <c r="P353" s="4" t="s">
        <v>1040</v>
      </c>
      <c r="Q353" s="4" t="n">
        <v>3504</v>
      </c>
      <c r="HS353" s="8"/>
    </row>
    <row r="354" s="4" customFormat="true" ht="12.75" hidden="false" customHeight="false" outlineLevel="0" collapsed="false">
      <c r="A354" s="4" t="n">
        <v>986</v>
      </c>
      <c r="B354" s="7" t="s">
        <v>71</v>
      </c>
      <c r="C354" s="4" t="s">
        <v>1434</v>
      </c>
      <c r="D354" s="4" t="n">
        <v>24</v>
      </c>
      <c r="E354" s="4" t="s">
        <v>1796</v>
      </c>
      <c r="F354" s="4" t="s">
        <v>1797</v>
      </c>
      <c r="G354" s="7" t="s">
        <v>1308</v>
      </c>
      <c r="H354" s="4" t="s">
        <v>1796</v>
      </c>
      <c r="I354" s="4" t="s">
        <v>28</v>
      </c>
      <c r="J354" s="5" t="s">
        <v>24</v>
      </c>
      <c r="M354" s="4" t="s">
        <v>75</v>
      </c>
      <c r="N354" s="4" t="s">
        <v>76</v>
      </c>
      <c r="O354" s="4" t="s">
        <v>76</v>
      </c>
      <c r="P354" s="4" t="s">
        <v>1040</v>
      </c>
      <c r="Q354" s="4" t="n">
        <v>3505</v>
      </c>
      <c r="HS354" s="8"/>
    </row>
    <row r="355" s="4" customFormat="true" ht="12.75" hidden="false" customHeight="false" outlineLevel="0" collapsed="false">
      <c r="A355" s="4" t="n">
        <v>986</v>
      </c>
      <c r="B355" s="7" t="s">
        <v>71</v>
      </c>
      <c r="C355" s="4" t="s">
        <v>1366</v>
      </c>
      <c r="D355" s="4" t="n">
        <v>22</v>
      </c>
      <c r="E355" s="4" t="s">
        <v>1798</v>
      </c>
      <c r="F355" s="4" t="s">
        <v>1799</v>
      </c>
      <c r="G355" s="7" t="s">
        <v>1308</v>
      </c>
      <c r="H355" s="4" t="s">
        <v>1798</v>
      </c>
      <c r="I355" s="4" t="s">
        <v>28</v>
      </c>
      <c r="J355" s="5" t="s">
        <v>24</v>
      </c>
      <c r="M355" s="4" t="s">
        <v>75</v>
      </c>
      <c r="N355" s="4" t="s">
        <v>76</v>
      </c>
      <c r="O355" s="4" t="s">
        <v>76</v>
      </c>
      <c r="P355" s="4" t="s">
        <v>1040</v>
      </c>
      <c r="Q355" s="4" t="n">
        <v>3506</v>
      </c>
      <c r="HS355" s="8"/>
    </row>
    <row r="356" s="4" customFormat="true" ht="12.75" hidden="false" customHeight="false" outlineLevel="0" collapsed="false">
      <c r="A356" s="4" t="n">
        <v>986</v>
      </c>
      <c r="B356" s="7" t="s">
        <v>71</v>
      </c>
      <c r="C356" s="4" t="s">
        <v>1366</v>
      </c>
      <c r="D356" s="4" t="n">
        <v>17</v>
      </c>
      <c r="E356" s="4" t="s">
        <v>1800</v>
      </c>
      <c r="F356" s="4" t="s">
        <v>1801</v>
      </c>
      <c r="G356" s="7" t="s">
        <v>1308</v>
      </c>
      <c r="H356" s="4" t="s">
        <v>1800</v>
      </c>
      <c r="I356" s="4" t="s">
        <v>28</v>
      </c>
      <c r="J356" s="5" t="s">
        <v>24</v>
      </c>
      <c r="M356" s="4" t="s">
        <v>75</v>
      </c>
      <c r="N356" s="4" t="s">
        <v>76</v>
      </c>
      <c r="O356" s="4" t="s">
        <v>76</v>
      </c>
      <c r="P356" s="4" t="s">
        <v>1040</v>
      </c>
      <c r="Q356" s="4" t="n">
        <v>3507</v>
      </c>
      <c r="HS356" s="8"/>
    </row>
    <row r="357" s="4" customFormat="true" ht="12.75" hidden="false" customHeight="false" outlineLevel="0" collapsed="false">
      <c r="B357" s="4" t="s">
        <v>1303</v>
      </c>
      <c r="C357" s="4" t="s">
        <v>1304</v>
      </c>
      <c r="D357" s="4" t="s">
        <v>1802</v>
      </c>
      <c r="E357" s="4" t="s">
        <v>1803</v>
      </c>
      <c r="F357" s="4" t="s">
        <v>1804</v>
      </c>
      <c r="G357" s="4" t="s">
        <v>1308</v>
      </c>
      <c r="H357" s="4" t="s">
        <v>1805</v>
      </c>
      <c r="I357" s="4" t="s">
        <v>861</v>
      </c>
      <c r="J357" s="5" t="s">
        <v>24</v>
      </c>
      <c r="P357" s="4" t="s">
        <v>1040</v>
      </c>
      <c r="Q357" s="4" t="n">
        <v>3508</v>
      </c>
      <c r="HS357" s="8"/>
    </row>
    <row r="358" s="4" customFormat="true" ht="12.75" hidden="false" customHeight="false" outlineLevel="0" collapsed="false">
      <c r="B358" s="4" t="s">
        <v>1303</v>
      </c>
      <c r="C358" s="4" t="s">
        <v>1304</v>
      </c>
      <c r="D358" s="4" t="s">
        <v>1806</v>
      </c>
      <c r="E358" s="4" t="s">
        <v>1803</v>
      </c>
      <c r="F358" s="4" t="s">
        <v>1804</v>
      </c>
      <c r="G358" s="7" t="s">
        <v>1308</v>
      </c>
      <c r="H358" s="4" t="s">
        <v>1807</v>
      </c>
      <c r="I358" s="4" t="s">
        <v>28</v>
      </c>
      <c r="J358" s="5" t="s">
        <v>24</v>
      </c>
      <c r="P358" s="4" t="s">
        <v>1040</v>
      </c>
      <c r="Q358" s="4" t="n">
        <v>3509</v>
      </c>
      <c r="HS358" s="8"/>
    </row>
    <row r="359" s="4" customFormat="true" ht="12.75" hidden="false" customHeight="false" outlineLevel="0" collapsed="false">
      <c r="B359" s="4" t="s">
        <v>1303</v>
      </c>
      <c r="C359" s="4" t="s">
        <v>1320</v>
      </c>
      <c r="D359" s="4" t="s">
        <v>1808</v>
      </c>
      <c r="E359" s="4" t="s">
        <v>1809</v>
      </c>
      <c r="F359" s="4" t="s">
        <v>1810</v>
      </c>
      <c r="G359" s="4" t="s">
        <v>1308</v>
      </c>
      <c r="H359" s="4" t="s">
        <v>1809</v>
      </c>
      <c r="I359" s="4" t="s">
        <v>28</v>
      </c>
      <c r="J359" s="5" t="s">
        <v>24</v>
      </c>
      <c r="P359" s="4" t="s">
        <v>1040</v>
      </c>
      <c r="Q359" s="4" t="n">
        <v>3510</v>
      </c>
      <c r="HS359" s="8"/>
    </row>
    <row r="360" s="4" customFormat="true" ht="12.75" hidden="false" customHeight="false" outlineLevel="0" collapsed="false">
      <c r="B360" s="4" t="s">
        <v>1303</v>
      </c>
      <c r="C360" s="4" t="s">
        <v>1320</v>
      </c>
      <c r="D360" s="4" t="s">
        <v>1811</v>
      </c>
      <c r="E360" s="4" t="s">
        <v>1809</v>
      </c>
      <c r="F360" s="4" t="s">
        <v>1810</v>
      </c>
      <c r="G360" s="7" t="s">
        <v>1308</v>
      </c>
      <c r="H360" s="4" t="s">
        <v>1812</v>
      </c>
      <c r="I360" s="4" t="s">
        <v>28</v>
      </c>
      <c r="J360" s="5" t="s">
        <v>24</v>
      </c>
      <c r="P360" s="4" t="s">
        <v>1040</v>
      </c>
      <c r="Q360" s="4" t="n">
        <v>3511</v>
      </c>
      <c r="HS360" s="8"/>
    </row>
    <row r="361" s="4" customFormat="true" ht="12.75" hidden="false" customHeight="false" outlineLevel="0" collapsed="false">
      <c r="A361" s="4" t="n">
        <v>986</v>
      </c>
      <c r="B361" s="7" t="s">
        <v>71</v>
      </c>
      <c r="C361" s="4" t="s">
        <v>1434</v>
      </c>
      <c r="D361" s="4" t="s">
        <v>1813</v>
      </c>
      <c r="E361" s="4" t="s">
        <v>1814</v>
      </c>
      <c r="F361" s="4" t="s">
        <v>1814</v>
      </c>
      <c r="G361" s="7" t="s">
        <v>1308</v>
      </c>
      <c r="H361" s="4" t="s">
        <v>1814</v>
      </c>
      <c r="I361" s="4" t="s">
        <v>105</v>
      </c>
      <c r="J361" s="5" t="n">
        <v>2</v>
      </c>
      <c r="M361" s="4" t="s">
        <v>75</v>
      </c>
      <c r="N361" s="4" t="s">
        <v>76</v>
      </c>
      <c r="O361" s="4" t="s">
        <v>76</v>
      </c>
      <c r="P361" s="4" t="s">
        <v>1040</v>
      </c>
      <c r="Q361" s="4" t="n">
        <v>3512</v>
      </c>
    </row>
    <row r="362" s="4" customFormat="true" ht="12.75" hidden="false" customHeight="false" outlineLevel="0" collapsed="false">
      <c r="A362" s="4" t="n">
        <v>986</v>
      </c>
      <c r="B362" s="7" t="s">
        <v>71</v>
      </c>
      <c r="C362" s="4" t="s">
        <v>1434</v>
      </c>
      <c r="D362" s="4" t="s">
        <v>1815</v>
      </c>
      <c r="E362" s="4" t="s">
        <v>1816</v>
      </c>
      <c r="F362" s="4" t="s">
        <v>1816</v>
      </c>
      <c r="G362" s="7" t="s">
        <v>1308</v>
      </c>
      <c r="H362" s="4" t="s">
        <v>1816</v>
      </c>
      <c r="I362" s="4" t="s">
        <v>105</v>
      </c>
      <c r="J362" s="5" t="n">
        <v>2</v>
      </c>
      <c r="M362" s="4" t="s">
        <v>75</v>
      </c>
      <c r="N362" s="4" t="s">
        <v>76</v>
      </c>
      <c r="O362" s="4" t="s">
        <v>76</v>
      </c>
      <c r="P362" s="4" t="s">
        <v>1040</v>
      </c>
      <c r="Q362" s="4" t="n">
        <v>3513</v>
      </c>
    </row>
    <row r="363" s="4" customFormat="true" ht="12.75" hidden="false" customHeight="false" outlineLevel="0" collapsed="false">
      <c r="A363" s="4" t="n">
        <v>986</v>
      </c>
      <c r="B363" s="7" t="s">
        <v>71</v>
      </c>
      <c r="C363" s="4" t="s">
        <v>1434</v>
      </c>
      <c r="D363" s="4" t="n">
        <v>40</v>
      </c>
      <c r="E363" s="4" t="s">
        <v>1817</v>
      </c>
      <c r="F363" s="4" t="s">
        <v>1817</v>
      </c>
      <c r="G363" s="7" t="s">
        <v>1308</v>
      </c>
      <c r="H363" s="4" t="s">
        <v>1817</v>
      </c>
      <c r="I363" s="4" t="s">
        <v>28</v>
      </c>
      <c r="J363" s="5" t="n">
        <v>2</v>
      </c>
      <c r="M363" s="4" t="s">
        <v>75</v>
      </c>
      <c r="N363" s="4" t="s">
        <v>76</v>
      </c>
      <c r="O363" s="4" t="s">
        <v>76</v>
      </c>
      <c r="P363" s="4" t="s">
        <v>1040</v>
      </c>
      <c r="Q363" s="4" t="n">
        <v>3514</v>
      </c>
    </row>
    <row r="364" s="4" customFormat="true" ht="12.75" hidden="false" customHeight="false" outlineLevel="0" collapsed="false">
      <c r="A364" s="4" t="n">
        <v>986</v>
      </c>
      <c r="B364" s="7" t="s">
        <v>71</v>
      </c>
      <c r="C364" s="4" t="s">
        <v>1366</v>
      </c>
      <c r="D364" s="4" t="s">
        <v>1818</v>
      </c>
      <c r="E364" s="4" t="s">
        <v>1819</v>
      </c>
      <c r="F364" s="4" t="s">
        <v>1819</v>
      </c>
      <c r="G364" s="7" t="s">
        <v>1308</v>
      </c>
      <c r="H364" s="4" t="s">
        <v>1819</v>
      </c>
      <c r="I364" s="4" t="s">
        <v>28</v>
      </c>
      <c r="J364" s="5" t="s">
        <v>24</v>
      </c>
      <c r="M364" s="4" t="s">
        <v>75</v>
      </c>
      <c r="N364" s="4" t="s">
        <v>76</v>
      </c>
      <c r="O364" s="4" t="s">
        <v>76</v>
      </c>
      <c r="P364" s="4" t="s">
        <v>1040</v>
      </c>
      <c r="Q364" s="4" t="n">
        <v>3515</v>
      </c>
    </row>
    <row r="365" s="4" customFormat="true" ht="12.75" hidden="false" customHeight="false" outlineLevel="0" collapsed="false">
      <c r="A365" s="4" t="n">
        <v>986</v>
      </c>
      <c r="B365" s="7" t="s">
        <v>71</v>
      </c>
      <c r="C365" s="4" t="s">
        <v>1366</v>
      </c>
      <c r="D365" s="4" t="s">
        <v>1820</v>
      </c>
      <c r="E365" s="4" t="s">
        <v>1821</v>
      </c>
      <c r="F365" s="4" t="s">
        <v>1821</v>
      </c>
      <c r="G365" s="7" t="s">
        <v>1308</v>
      </c>
      <c r="H365" s="4" t="s">
        <v>1821</v>
      </c>
      <c r="I365" s="4" t="s">
        <v>28</v>
      </c>
      <c r="J365" s="5" t="s">
        <v>24</v>
      </c>
      <c r="M365" s="4" t="s">
        <v>75</v>
      </c>
      <c r="N365" s="4" t="s">
        <v>76</v>
      </c>
      <c r="O365" s="4" t="s">
        <v>76</v>
      </c>
      <c r="P365" s="4" t="s">
        <v>1040</v>
      </c>
      <c r="Q365" s="4" t="n">
        <v>3516</v>
      </c>
    </row>
    <row r="366" s="4" customFormat="true" ht="12.75" hidden="false" customHeight="false" outlineLevel="0" collapsed="false">
      <c r="A366" s="4" t="n">
        <v>986</v>
      </c>
      <c r="B366" s="7" t="s">
        <v>71</v>
      </c>
      <c r="C366" s="4" t="s">
        <v>1434</v>
      </c>
      <c r="D366" s="4" t="n">
        <v>41</v>
      </c>
      <c r="E366" s="4" t="s">
        <v>1822</v>
      </c>
      <c r="F366" s="4" t="s">
        <v>1822</v>
      </c>
      <c r="G366" s="7" t="s">
        <v>1308</v>
      </c>
      <c r="H366" s="4" t="s">
        <v>1822</v>
      </c>
      <c r="I366" s="4" t="s">
        <v>28</v>
      </c>
      <c r="J366" s="5" t="n">
        <v>2</v>
      </c>
      <c r="M366" s="4" t="s">
        <v>75</v>
      </c>
      <c r="N366" s="4" t="s">
        <v>76</v>
      </c>
      <c r="O366" s="4" t="s">
        <v>76</v>
      </c>
      <c r="P366" s="4" t="s">
        <v>1040</v>
      </c>
      <c r="Q366" s="4" t="n">
        <v>3517</v>
      </c>
    </row>
    <row r="367" s="4" customFormat="true" ht="12.75" hidden="false" customHeight="false" outlineLevel="0" collapsed="false">
      <c r="A367" s="4" t="n">
        <v>986</v>
      </c>
      <c r="B367" s="7" t="s">
        <v>71</v>
      </c>
      <c r="C367" s="4" t="s">
        <v>1366</v>
      </c>
      <c r="D367" s="4" t="s">
        <v>1823</v>
      </c>
      <c r="E367" s="4" t="s">
        <v>1824</v>
      </c>
      <c r="F367" s="4" t="s">
        <v>1824</v>
      </c>
      <c r="G367" s="7" t="s">
        <v>1308</v>
      </c>
      <c r="H367" s="4" t="s">
        <v>1824</v>
      </c>
      <c r="I367" s="4" t="s">
        <v>28</v>
      </c>
      <c r="J367" s="5" t="s">
        <v>24</v>
      </c>
      <c r="M367" s="4" t="s">
        <v>75</v>
      </c>
      <c r="N367" s="4" t="s">
        <v>76</v>
      </c>
      <c r="O367" s="4" t="s">
        <v>76</v>
      </c>
      <c r="P367" s="4" t="s">
        <v>1040</v>
      </c>
      <c r="Q367" s="4" t="n">
        <v>3518</v>
      </c>
    </row>
    <row r="368" s="4" customFormat="true" ht="12.75" hidden="false" customHeight="false" outlineLevel="0" collapsed="false">
      <c r="A368" s="4" t="n">
        <v>986</v>
      </c>
      <c r="B368" s="7" t="s">
        <v>71</v>
      </c>
      <c r="C368" s="4" t="s">
        <v>1434</v>
      </c>
      <c r="D368" s="4" t="n">
        <v>39</v>
      </c>
      <c r="E368" s="4" t="s">
        <v>1825</v>
      </c>
      <c r="F368" s="4" t="s">
        <v>1825</v>
      </c>
      <c r="G368" s="7" t="s">
        <v>1308</v>
      </c>
      <c r="H368" s="4" t="s">
        <v>1825</v>
      </c>
      <c r="I368" s="4" t="s">
        <v>28</v>
      </c>
      <c r="J368" s="5" t="n">
        <v>2</v>
      </c>
      <c r="M368" s="4" t="s">
        <v>75</v>
      </c>
      <c r="N368" s="4" t="s">
        <v>76</v>
      </c>
      <c r="O368" s="4" t="s">
        <v>76</v>
      </c>
      <c r="P368" s="4" t="s">
        <v>1040</v>
      </c>
      <c r="Q368" s="4" t="n">
        <v>3519</v>
      </c>
    </row>
    <row r="369" s="4" customFormat="true" ht="12.75" hidden="false" customHeight="false" outlineLevel="0" collapsed="false">
      <c r="B369" s="4" t="s">
        <v>1303</v>
      </c>
      <c r="C369" s="4" t="s">
        <v>1320</v>
      </c>
      <c r="D369" s="4" t="s">
        <v>1826</v>
      </c>
      <c r="E369" s="4" t="s">
        <v>1827</v>
      </c>
      <c r="F369" s="4" t="s">
        <v>1828</v>
      </c>
      <c r="G369" s="4" t="s">
        <v>1308</v>
      </c>
      <c r="H369" s="4" t="s">
        <v>1829</v>
      </c>
      <c r="I369" s="4" t="s">
        <v>861</v>
      </c>
      <c r="J369" s="5" t="s">
        <v>24</v>
      </c>
      <c r="P369" s="4" t="s">
        <v>1040</v>
      </c>
      <c r="Q369" s="4" t="n">
        <v>3520</v>
      </c>
    </row>
    <row r="370" s="4" customFormat="true" ht="12.75" hidden="false" customHeight="false" outlineLevel="0" collapsed="false">
      <c r="B370" s="4" t="s">
        <v>1303</v>
      </c>
      <c r="C370" s="4" t="s">
        <v>1320</v>
      </c>
      <c r="D370" s="4" t="s">
        <v>1830</v>
      </c>
      <c r="E370" s="4" t="s">
        <v>1827</v>
      </c>
      <c r="F370" s="4" t="s">
        <v>1828</v>
      </c>
      <c r="G370" s="7" t="s">
        <v>1308</v>
      </c>
      <c r="H370" s="4" t="s">
        <v>1831</v>
      </c>
      <c r="I370" s="4" t="s">
        <v>861</v>
      </c>
      <c r="J370" s="5" t="s">
        <v>24</v>
      </c>
      <c r="P370" s="4" t="s">
        <v>1040</v>
      </c>
      <c r="Q370" s="4" t="n">
        <v>3521</v>
      </c>
    </row>
    <row r="371" s="4" customFormat="true" ht="12.75" hidden="false" customHeight="false" outlineLevel="0" collapsed="false">
      <c r="A371" s="27" t="s">
        <v>77</v>
      </c>
      <c r="B371" s="4" t="s">
        <v>78</v>
      </c>
      <c r="C371" s="4" t="s">
        <v>1832</v>
      </c>
      <c r="D371" s="7" t="s">
        <v>1833</v>
      </c>
      <c r="E371" s="4" t="s">
        <v>1834</v>
      </c>
      <c r="F371" s="4" t="s">
        <v>1835</v>
      </c>
      <c r="G371" s="31" t="s">
        <v>1308</v>
      </c>
      <c r="H371" s="4" t="s">
        <v>1834</v>
      </c>
      <c r="I371" s="4" t="s">
        <v>28</v>
      </c>
      <c r="J371" s="7" t="n">
        <v>1</v>
      </c>
      <c r="P371" s="4" t="s">
        <v>1040</v>
      </c>
      <c r="Q371" s="4" t="n">
        <v>3522</v>
      </c>
    </row>
    <row r="372" s="4" customFormat="true" ht="12.75" hidden="false" customHeight="false" outlineLevel="0" collapsed="false">
      <c r="A372" s="4" t="n">
        <v>986</v>
      </c>
      <c r="B372" s="4" t="s">
        <v>71</v>
      </c>
      <c r="C372" s="4" t="s">
        <v>266</v>
      </c>
      <c r="D372" s="4" t="n">
        <v>6</v>
      </c>
      <c r="E372" s="4" t="s">
        <v>1836</v>
      </c>
      <c r="F372" s="4" t="s">
        <v>1837</v>
      </c>
      <c r="G372" s="4" t="s">
        <v>1838</v>
      </c>
      <c r="H372" s="4" t="s">
        <v>1836</v>
      </c>
      <c r="I372" s="4" t="s">
        <v>28</v>
      </c>
      <c r="J372" s="5" t="s">
        <v>24</v>
      </c>
      <c r="M372" s="4" t="s">
        <v>75</v>
      </c>
      <c r="N372" s="4" t="s">
        <v>76</v>
      </c>
      <c r="O372" s="4" t="s">
        <v>76</v>
      </c>
      <c r="P372" s="4" t="s">
        <v>1040</v>
      </c>
      <c r="Q372" s="4" t="n">
        <v>3523</v>
      </c>
    </row>
    <row r="373" s="4" customFormat="true" ht="12.75" hidden="false" customHeight="false" outlineLevel="0" collapsed="false">
      <c r="A373" s="4" t="n">
        <v>986</v>
      </c>
      <c r="B373" s="4" t="s">
        <v>71</v>
      </c>
      <c r="C373" s="4" t="s">
        <v>266</v>
      </c>
      <c r="D373" s="4" t="n">
        <v>8</v>
      </c>
      <c r="E373" s="4" t="s">
        <v>1839</v>
      </c>
      <c r="F373" s="4" t="s">
        <v>1840</v>
      </c>
      <c r="G373" s="4" t="s">
        <v>1838</v>
      </c>
      <c r="H373" s="4" t="s">
        <v>1841</v>
      </c>
      <c r="I373" s="4" t="s">
        <v>28</v>
      </c>
      <c r="J373" s="5" t="s">
        <v>24</v>
      </c>
      <c r="M373" s="4" t="s">
        <v>75</v>
      </c>
      <c r="N373" s="4" t="s">
        <v>76</v>
      </c>
      <c r="O373" s="4" t="s">
        <v>76</v>
      </c>
      <c r="P373" s="4" t="s">
        <v>1040</v>
      </c>
      <c r="Q373" s="4" t="n">
        <v>3524</v>
      </c>
    </row>
    <row r="374" s="4" customFormat="true" ht="12.75" hidden="false" customHeight="false" outlineLevel="0" collapsed="false">
      <c r="A374" s="4" t="n">
        <v>986</v>
      </c>
      <c r="B374" s="4" t="s">
        <v>71</v>
      </c>
      <c r="C374" s="4" t="s">
        <v>266</v>
      </c>
      <c r="D374" s="4" t="n">
        <v>4</v>
      </c>
      <c r="E374" s="4" t="s">
        <v>1842</v>
      </c>
      <c r="F374" s="4" t="s">
        <v>1843</v>
      </c>
      <c r="G374" s="4" t="s">
        <v>1838</v>
      </c>
      <c r="H374" s="4" t="s">
        <v>1844</v>
      </c>
      <c r="I374" s="4" t="s">
        <v>28</v>
      </c>
      <c r="J374" s="5" t="s">
        <v>24</v>
      </c>
      <c r="M374" s="4" t="s">
        <v>75</v>
      </c>
      <c r="N374" s="4" t="s">
        <v>76</v>
      </c>
      <c r="O374" s="4" t="s">
        <v>76</v>
      </c>
      <c r="P374" s="4" t="s">
        <v>1040</v>
      </c>
      <c r="Q374" s="4" t="n">
        <v>3525</v>
      </c>
    </row>
    <row r="375" s="4" customFormat="true" ht="12.75" hidden="false" customHeight="false" outlineLevel="0" collapsed="false">
      <c r="A375" s="4" t="n">
        <v>986</v>
      </c>
      <c r="B375" s="4" t="s">
        <v>71</v>
      </c>
      <c r="C375" s="4" t="s">
        <v>1845</v>
      </c>
      <c r="D375" s="15" t="n">
        <v>29</v>
      </c>
      <c r="E375" s="4" t="s">
        <v>1846</v>
      </c>
      <c r="F375" s="15" t="s">
        <v>1847</v>
      </c>
      <c r="G375" s="4" t="s">
        <v>1838</v>
      </c>
      <c r="H375" s="4" t="s">
        <v>1846</v>
      </c>
      <c r="I375" s="4" t="s">
        <v>28</v>
      </c>
      <c r="J375" s="5" t="s">
        <v>24</v>
      </c>
      <c r="M375" s="4" t="s">
        <v>75</v>
      </c>
      <c r="N375" s="4" t="s">
        <v>76</v>
      </c>
      <c r="O375" s="4" t="s">
        <v>76</v>
      </c>
      <c r="P375" s="4" t="s">
        <v>1040</v>
      </c>
      <c r="Q375" s="4" t="n">
        <v>3526</v>
      </c>
    </row>
    <row r="376" s="4" customFormat="true" ht="12.75" hidden="false" customHeight="false" outlineLevel="0" collapsed="false">
      <c r="A376" s="4" t="n">
        <v>986</v>
      </c>
      <c r="B376" s="4" t="s">
        <v>71</v>
      </c>
      <c r="C376" s="4" t="s">
        <v>1845</v>
      </c>
      <c r="D376" s="15" t="n">
        <v>63</v>
      </c>
      <c r="E376" s="4" t="s">
        <v>1848</v>
      </c>
      <c r="F376" s="15" t="s">
        <v>1849</v>
      </c>
      <c r="G376" s="4" t="s">
        <v>1838</v>
      </c>
      <c r="H376" s="4" t="s">
        <v>1848</v>
      </c>
      <c r="I376" s="4" t="s">
        <v>28</v>
      </c>
      <c r="J376" s="5" t="s">
        <v>24</v>
      </c>
      <c r="M376" s="4" t="s">
        <v>75</v>
      </c>
      <c r="N376" s="4" t="s">
        <v>76</v>
      </c>
      <c r="O376" s="4" t="s">
        <v>76</v>
      </c>
      <c r="P376" s="4" t="s">
        <v>1040</v>
      </c>
      <c r="Q376" s="4" t="n">
        <v>3527</v>
      </c>
    </row>
    <row r="377" s="4" customFormat="true" ht="12.75" hidden="false" customHeight="false" outlineLevel="0" collapsed="false">
      <c r="A377" s="4" t="n">
        <v>986</v>
      </c>
      <c r="B377" s="4" t="s">
        <v>71</v>
      </c>
      <c r="C377" s="4" t="s">
        <v>1845</v>
      </c>
      <c r="D377" s="15" t="n">
        <v>64</v>
      </c>
      <c r="E377" s="4" t="s">
        <v>1850</v>
      </c>
      <c r="F377" s="15" t="s">
        <v>1851</v>
      </c>
      <c r="G377" s="4" t="s">
        <v>1838</v>
      </c>
      <c r="H377" s="4" t="s">
        <v>1850</v>
      </c>
      <c r="I377" s="4" t="s">
        <v>28</v>
      </c>
      <c r="J377" s="5" t="s">
        <v>24</v>
      </c>
      <c r="M377" s="4" t="s">
        <v>75</v>
      </c>
      <c r="N377" s="4" t="s">
        <v>76</v>
      </c>
      <c r="O377" s="4" t="s">
        <v>76</v>
      </c>
      <c r="P377" s="4" t="s">
        <v>1040</v>
      </c>
      <c r="Q377" s="4" t="n">
        <v>3528</v>
      </c>
    </row>
    <row r="378" s="4" customFormat="true" ht="12.75" hidden="false" customHeight="false" outlineLevel="0" collapsed="false">
      <c r="A378" s="4" t="n">
        <v>986</v>
      </c>
      <c r="B378" s="4" t="s">
        <v>71</v>
      </c>
      <c r="C378" s="4" t="s">
        <v>1845</v>
      </c>
      <c r="D378" s="15" t="n">
        <v>30</v>
      </c>
      <c r="E378" s="4" t="s">
        <v>1852</v>
      </c>
      <c r="F378" s="15" t="s">
        <v>1853</v>
      </c>
      <c r="G378" s="4" t="s">
        <v>1838</v>
      </c>
      <c r="H378" s="4" t="s">
        <v>1852</v>
      </c>
      <c r="I378" s="4" t="s">
        <v>28</v>
      </c>
      <c r="J378" s="5" t="s">
        <v>24</v>
      </c>
      <c r="M378" s="4" t="s">
        <v>75</v>
      </c>
      <c r="N378" s="4" t="s">
        <v>76</v>
      </c>
      <c r="O378" s="4" t="s">
        <v>76</v>
      </c>
      <c r="P378" s="4" t="s">
        <v>1040</v>
      </c>
      <c r="Q378" s="4" t="n">
        <v>3529</v>
      </c>
    </row>
    <row r="379" s="4" customFormat="true" ht="12.75" hidden="false" customHeight="false" outlineLevel="0" collapsed="false">
      <c r="B379" s="4" t="s">
        <v>295</v>
      </c>
      <c r="C379" s="4" t="s">
        <v>1854</v>
      </c>
      <c r="E379" s="4" t="s">
        <v>1855</v>
      </c>
      <c r="F379" s="4" t="s">
        <v>1856</v>
      </c>
      <c r="G379" s="4" t="s">
        <v>1838</v>
      </c>
      <c r="H379" s="4" t="s">
        <v>1855</v>
      </c>
      <c r="I379" s="4" t="s">
        <v>28</v>
      </c>
      <c r="J379" s="5" t="n">
        <v>1</v>
      </c>
      <c r="P379" s="4" t="s">
        <v>1040</v>
      </c>
      <c r="Q379" s="4" t="n">
        <v>3530</v>
      </c>
    </row>
    <row r="380" s="4" customFormat="true" ht="12.75" hidden="false" customHeight="false" outlineLevel="0" collapsed="false">
      <c r="A380" s="4" t="n">
        <v>986</v>
      </c>
      <c r="B380" s="4" t="s">
        <v>71</v>
      </c>
      <c r="C380" s="4" t="s">
        <v>1845</v>
      </c>
      <c r="D380" s="15" t="n">
        <v>38</v>
      </c>
      <c r="E380" s="4" t="s">
        <v>1857</v>
      </c>
      <c r="F380" s="15" t="s">
        <v>1858</v>
      </c>
      <c r="G380" s="4" t="s">
        <v>1838</v>
      </c>
      <c r="H380" s="4" t="s">
        <v>1857</v>
      </c>
      <c r="I380" s="4" t="s">
        <v>28</v>
      </c>
      <c r="J380" s="5" t="s">
        <v>24</v>
      </c>
      <c r="M380" s="4" t="s">
        <v>75</v>
      </c>
      <c r="N380" s="4" t="s">
        <v>76</v>
      </c>
      <c r="O380" s="4" t="s">
        <v>76</v>
      </c>
      <c r="P380" s="4" t="s">
        <v>1040</v>
      </c>
      <c r="Q380" s="4" t="n">
        <v>3531</v>
      </c>
    </row>
    <row r="381" s="4" customFormat="true" ht="12.75" hidden="false" customHeight="false" outlineLevel="0" collapsed="false">
      <c r="A381" s="4" t="n">
        <v>986</v>
      </c>
      <c r="B381" s="4" t="s">
        <v>71</v>
      </c>
      <c r="C381" s="4" t="s">
        <v>1859</v>
      </c>
      <c r="D381" s="15" t="n">
        <v>32</v>
      </c>
      <c r="E381" s="4" t="s">
        <v>1857</v>
      </c>
      <c r="F381" s="15" t="s">
        <v>1858</v>
      </c>
      <c r="G381" s="4" t="s">
        <v>1838</v>
      </c>
      <c r="H381" s="4" t="s">
        <v>1857</v>
      </c>
      <c r="I381" s="4" t="s">
        <v>28</v>
      </c>
      <c r="J381" s="5" t="s">
        <v>24</v>
      </c>
      <c r="M381" s="4" t="n">
        <v>3110</v>
      </c>
      <c r="P381" s="4" t="s">
        <v>1040</v>
      </c>
      <c r="Q381" s="4" t="n">
        <v>3532</v>
      </c>
    </row>
    <row r="382" s="4" customFormat="true" ht="12.75" hidden="false" customHeight="false" outlineLevel="0" collapsed="false">
      <c r="A382" s="4" t="n">
        <v>986</v>
      </c>
      <c r="B382" s="4" t="s">
        <v>71</v>
      </c>
      <c r="C382" s="4" t="s">
        <v>1859</v>
      </c>
      <c r="D382" s="15" t="s">
        <v>1860</v>
      </c>
      <c r="E382" s="4" t="s">
        <v>1861</v>
      </c>
      <c r="F382" s="4" t="s">
        <v>1861</v>
      </c>
      <c r="G382" s="4" t="s">
        <v>1838</v>
      </c>
      <c r="H382" s="4" t="s">
        <v>1861</v>
      </c>
      <c r="I382" s="4" t="s">
        <v>125</v>
      </c>
      <c r="J382" s="5" t="n">
        <v>2</v>
      </c>
      <c r="K382" s="4" t="s">
        <v>1040</v>
      </c>
      <c r="P382" s="4" t="s">
        <v>1040</v>
      </c>
      <c r="Q382" s="4" t="n">
        <v>3533</v>
      </c>
    </row>
    <row r="383" s="4" customFormat="true" ht="12.75" hidden="false" customHeight="false" outlineLevel="0" collapsed="false">
      <c r="A383" s="4" t="n">
        <v>986</v>
      </c>
      <c r="B383" s="4" t="s">
        <v>71</v>
      </c>
      <c r="C383" s="4" t="s">
        <v>1859</v>
      </c>
      <c r="D383" s="15" t="s">
        <v>1862</v>
      </c>
      <c r="E383" s="4" t="s">
        <v>1863</v>
      </c>
      <c r="F383" s="4" t="s">
        <v>1863</v>
      </c>
      <c r="G383" s="4" t="s">
        <v>1838</v>
      </c>
      <c r="H383" s="4" t="s">
        <v>1863</v>
      </c>
      <c r="I383" s="4" t="s">
        <v>125</v>
      </c>
      <c r="J383" s="5" t="n">
        <v>2</v>
      </c>
      <c r="K383" s="4" t="s">
        <v>1040</v>
      </c>
      <c r="P383" s="4" t="s">
        <v>1040</v>
      </c>
      <c r="Q383" s="4" t="n">
        <v>3534</v>
      </c>
    </row>
    <row r="384" s="4" customFormat="true" ht="12.75" hidden="false" customHeight="false" outlineLevel="0" collapsed="false">
      <c r="A384" s="4" t="n">
        <v>986</v>
      </c>
      <c r="B384" s="4" t="s">
        <v>71</v>
      </c>
      <c r="C384" s="4" t="s">
        <v>1845</v>
      </c>
      <c r="D384" s="4" t="s">
        <v>1864</v>
      </c>
      <c r="E384" s="4" t="s">
        <v>1865</v>
      </c>
      <c r="F384" s="4" t="s">
        <v>1866</v>
      </c>
      <c r="G384" s="4" t="s">
        <v>1838</v>
      </c>
      <c r="H384" s="4" t="s">
        <v>1865</v>
      </c>
      <c r="I384" s="4" t="s">
        <v>1867</v>
      </c>
      <c r="J384" s="5" t="n">
        <v>2</v>
      </c>
      <c r="M384" s="4" t="s">
        <v>75</v>
      </c>
      <c r="N384" s="4" t="s">
        <v>76</v>
      </c>
      <c r="O384" s="4" t="s">
        <v>75</v>
      </c>
      <c r="P384" s="4" t="s">
        <v>1040</v>
      </c>
      <c r="Q384" s="4" t="n">
        <v>3535</v>
      </c>
    </row>
    <row r="385" s="4" customFormat="true" ht="12.75" hidden="false" customHeight="false" outlineLevel="0" collapsed="false">
      <c r="A385" s="4" t="n">
        <v>986</v>
      </c>
      <c r="B385" s="4" t="s">
        <v>71</v>
      </c>
      <c r="C385" s="4" t="s">
        <v>1859</v>
      </c>
      <c r="D385" s="4" t="s">
        <v>1864</v>
      </c>
      <c r="E385" s="4" t="s">
        <v>1865</v>
      </c>
      <c r="F385" s="4" t="s">
        <v>1866</v>
      </c>
      <c r="G385" s="4" t="s">
        <v>1838</v>
      </c>
      <c r="H385" s="4" t="s">
        <v>1865</v>
      </c>
      <c r="I385" s="4" t="s">
        <v>1867</v>
      </c>
      <c r="J385" s="5" t="n">
        <v>2</v>
      </c>
      <c r="M385" s="4" t="n">
        <v>3111</v>
      </c>
      <c r="P385" s="4" t="s">
        <v>1040</v>
      </c>
      <c r="Q385" s="4" t="n">
        <v>3536</v>
      </c>
    </row>
    <row r="386" s="4" customFormat="true" ht="12.75" hidden="false" customHeight="false" outlineLevel="0" collapsed="false">
      <c r="A386" s="4" t="n">
        <v>986</v>
      </c>
      <c r="B386" s="4" t="s">
        <v>71</v>
      </c>
      <c r="C386" s="4" t="s">
        <v>1845</v>
      </c>
      <c r="D386" s="4" t="s">
        <v>1868</v>
      </c>
      <c r="E386" s="4" t="s">
        <v>1869</v>
      </c>
      <c r="F386" s="4" t="s">
        <v>1870</v>
      </c>
      <c r="G386" s="4" t="s">
        <v>1838</v>
      </c>
      <c r="H386" s="4" t="s">
        <v>1869</v>
      </c>
      <c r="I386" s="4" t="s">
        <v>1867</v>
      </c>
      <c r="J386" s="5" t="n">
        <v>2</v>
      </c>
      <c r="M386" s="4" t="s">
        <v>75</v>
      </c>
      <c r="N386" s="4" t="s">
        <v>76</v>
      </c>
      <c r="O386" s="4" t="s">
        <v>75</v>
      </c>
      <c r="P386" s="4" t="s">
        <v>1040</v>
      </c>
      <c r="Q386" s="4" t="n">
        <v>3537</v>
      </c>
    </row>
    <row r="387" s="4" customFormat="true" ht="12.75" hidden="false" customHeight="false" outlineLevel="0" collapsed="false">
      <c r="A387" s="4" t="n">
        <v>986</v>
      </c>
      <c r="B387" s="4" t="s">
        <v>71</v>
      </c>
      <c r="C387" s="4" t="s">
        <v>1859</v>
      </c>
      <c r="D387" s="4" t="s">
        <v>1868</v>
      </c>
      <c r="E387" s="4" t="s">
        <v>1869</v>
      </c>
      <c r="F387" s="4" t="s">
        <v>1870</v>
      </c>
      <c r="G387" s="4" t="s">
        <v>1838</v>
      </c>
      <c r="H387" s="4" t="s">
        <v>1869</v>
      </c>
      <c r="I387" s="4" t="s">
        <v>1867</v>
      </c>
      <c r="J387" s="5" t="n">
        <v>2</v>
      </c>
      <c r="M387" s="4" t="n">
        <v>3112</v>
      </c>
      <c r="P387" s="4" t="s">
        <v>1040</v>
      </c>
      <c r="Q387" s="4" t="n">
        <v>3538</v>
      </c>
    </row>
    <row r="388" s="4" customFormat="true" ht="12.75" hidden="false" customHeight="false" outlineLevel="0" collapsed="false">
      <c r="A388" s="4" t="n">
        <v>986</v>
      </c>
      <c r="B388" s="4" t="s">
        <v>71</v>
      </c>
      <c r="C388" s="4" t="s">
        <v>1845</v>
      </c>
      <c r="D388" s="15" t="n">
        <v>50</v>
      </c>
      <c r="E388" s="4" t="s">
        <v>1871</v>
      </c>
      <c r="F388" s="15" t="s">
        <v>1872</v>
      </c>
      <c r="G388" s="4" t="s">
        <v>1838</v>
      </c>
      <c r="H388" s="4" t="s">
        <v>1871</v>
      </c>
      <c r="I388" s="4" t="s">
        <v>28</v>
      </c>
      <c r="J388" s="5" t="s">
        <v>24</v>
      </c>
      <c r="M388" s="4" t="s">
        <v>75</v>
      </c>
      <c r="N388" s="4" t="s">
        <v>76</v>
      </c>
      <c r="O388" s="4" t="s">
        <v>76</v>
      </c>
      <c r="P388" s="4" t="s">
        <v>1040</v>
      </c>
      <c r="Q388" s="4" t="n">
        <v>3539</v>
      </c>
    </row>
    <row r="389" s="4" customFormat="true" ht="12.75" hidden="false" customHeight="false" outlineLevel="0" collapsed="false">
      <c r="A389" s="4" t="n">
        <v>986</v>
      </c>
      <c r="B389" s="4" t="s">
        <v>71</v>
      </c>
      <c r="C389" s="4" t="s">
        <v>1859</v>
      </c>
      <c r="D389" s="15" t="n">
        <v>44</v>
      </c>
      <c r="E389" s="4" t="s">
        <v>1871</v>
      </c>
      <c r="F389" s="15" t="s">
        <v>1872</v>
      </c>
      <c r="G389" s="4" t="s">
        <v>1838</v>
      </c>
      <c r="H389" s="4" t="s">
        <v>1871</v>
      </c>
      <c r="I389" s="4" t="s">
        <v>28</v>
      </c>
      <c r="J389" s="5" t="s">
        <v>24</v>
      </c>
      <c r="M389" s="4" t="n">
        <v>3113</v>
      </c>
      <c r="P389" s="4" t="s">
        <v>1040</v>
      </c>
      <c r="Q389" s="4" t="n">
        <v>3540</v>
      </c>
    </row>
    <row r="390" s="4" customFormat="true" ht="12.75" hidden="false" customHeight="false" outlineLevel="0" collapsed="false">
      <c r="A390" s="4" t="n">
        <v>986</v>
      </c>
      <c r="B390" s="4" t="s">
        <v>71</v>
      </c>
      <c r="C390" s="4" t="s">
        <v>1845</v>
      </c>
      <c r="D390" s="15" t="n">
        <v>55</v>
      </c>
      <c r="E390" s="4" t="s">
        <v>1873</v>
      </c>
      <c r="F390" s="15" t="s">
        <v>1874</v>
      </c>
      <c r="G390" s="4" t="s">
        <v>1838</v>
      </c>
      <c r="H390" s="4" t="s">
        <v>1875</v>
      </c>
      <c r="I390" s="4" t="s">
        <v>28</v>
      </c>
      <c r="J390" s="5" t="s">
        <v>24</v>
      </c>
      <c r="M390" s="4" t="s">
        <v>75</v>
      </c>
      <c r="N390" s="4" t="s">
        <v>76</v>
      </c>
      <c r="O390" s="4" t="s">
        <v>76</v>
      </c>
      <c r="P390" s="4" t="s">
        <v>1040</v>
      </c>
      <c r="Q390" s="4" t="n">
        <v>3541</v>
      </c>
    </row>
    <row r="391" s="4" customFormat="true" ht="12.75" hidden="false" customHeight="false" outlineLevel="0" collapsed="false">
      <c r="A391" s="4" t="n">
        <v>986</v>
      </c>
      <c r="B391" s="4" t="s">
        <v>71</v>
      </c>
      <c r="C391" s="4" t="s">
        <v>1859</v>
      </c>
      <c r="D391" s="15" t="n">
        <v>50</v>
      </c>
      <c r="E391" s="4" t="s">
        <v>1873</v>
      </c>
      <c r="F391" s="15" t="s">
        <v>1874</v>
      </c>
      <c r="G391" s="4" t="s">
        <v>1838</v>
      </c>
      <c r="H391" s="4" t="s">
        <v>1875</v>
      </c>
      <c r="I391" s="4" t="s">
        <v>28</v>
      </c>
      <c r="J391" s="5" t="s">
        <v>24</v>
      </c>
      <c r="M391" s="4" t="n">
        <v>3114</v>
      </c>
      <c r="P391" s="4" t="s">
        <v>1040</v>
      </c>
      <c r="Q391" s="4" t="n">
        <v>3542</v>
      </c>
    </row>
    <row r="392" s="4" customFormat="true" ht="12.75" hidden="false" customHeight="false" outlineLevel="0" collapsed="false">
      <c r="A392" s="4" t="n">
        <v>986</v>
      </c>
      <c r="B392" s="4" t="s">
        <v>71</v>
      </c>
      <c r="C392" s="4" t="s">
        <v>1845</v>
      </c>
      <c r="D392" s="15" t="s">
        <v>1876</v>
      </c>
      <c r="E392" s="4" t="s">
        <v>1877</v>
      </c>
      <c r="F392" s="4" t="s">
        <v>1877</v>
      </c>
      <c r="G392" s="4" t="s">
        <v>1838</v>
      </c>
      <c r="H392" s="4" t="s">
        <v>1877</v>
      </c>
      <c r="I392" s="4" t="s">
        <v>105</v>
      </c>
      <c r="J392" s="5" t="n">
        <v>2</v>
      </c>
      <c r="M392" s="4" t="s">
        <v>75</v>
      </c>
      <c r="N392" s="4" t="s">
        <v>76</v>
      </c>
      <c r="O392" s="4" t="s">
        <v>76</v>
      </c>
      <c r="P392" s="4" t="s">
        <v>1040</v>
      </c>
      <c r="Q392" s="4" t="n">
        <v>3543</v>
      </c>
    </row>
    <row r="393" s="4" customFormat="true" ht="12.75" hidden="false" customHeight="false" outlineLevel="0" collapsed="false">
      <c r="A393" s="4" t="n">
        <v>986</v>
      </c>
      <c r="B393" s="4" t="s">
        <v>71</v>
      </c>
      <c r="C393" s="4" t="s">
        <v>1859</v>
      </c>
      <c r="D393" s="15" t="s">
        <v>1876</v>
      </c>
      <c r="E393" s="4" t="s">
        <v>1877</v>
      </c>
      <c r="F393" s="4" t="s">
        <v>1877</v>
      </c>
      <c r="G393" s="4" t="s">
        <v>1838</v>
      </c>
      <c r="H393" s="4" t="s">
        <v>1877</v>
      </c>
      <c r="I393" s="4" t="s">
        <v>105</v>
      </c>
      <c r="J393" s="5" t="n">
        <v>2</v>
      </c>
      <c r="M393" s="4" t="n">
        <v>3115</v>
      </c>
      <c r="P393" s="4" t="s">
        <v>1040</v>
      </c>
      <c r="Q393" s="4" t="n">
        <v>3544</v>
      </c>
    </row>
    <row r="394" s="8" customFormat="true" ht="12.75" hidden="false" customHeight="false" outlineLevel="0" collapsed="false">
      <c r="A394" s="4" t="n">
        <v>986</v>
      </c>
      <c r="B394" s="4" t="s">
        <v>71</v>
      </c>
      <c r="C394" s="4" t="s">
        <v>1845</v>
      </c>
      <c r="D394" s="4" t="s">
        <v>1878</v>
      </c>
      <c r="E394" s="4" t="s">
        <v>1879</v>
      </c>
      <c r="F394" s="4" t="s">
        <v>1880</v>
      </c>
      <c r="G394" s="4" t="s">
        <v>1838</v>
      </c>
      <c r="H394" s="4" t="s">
        <v>1879</v>
      </c>
      <c r="I394" s="4" t="s">
        <v>1398</v>
      </c>
      <c r="J394" s="5" t="s">
        <v>24</v>
      </c>
      <c r="K394" s="4"/>
      <c r="L394" s="4"/>
      <c r="M394" s="4" t="s">
        <v>75</v>
      </c>
      <c r="N394" s="4" t="s">
        <v>76</v>
      </c>
      <c r="O394" s="4" t="s">
        <v>75</v>
      </c>
      <c r="P394" s="4" t="s">
        <v>1040</v>
      </c>
      <c r="Q394" s="4" t="n">
        <v>3545</v>
      </c>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row>
    <row r="395" s="8" customFormat="true" ht="12.75" hidden="false" customHeight="false" outlineLevel="0" collapsed="false">
      <c r="A395" s="4" t="n">
        <v>986</v>
      </c>
      <c r="B395" s="4" t="s">
        <v>71</v>
      </c>
      <c r="C395" s="4" t="s">
        <v>1859</v>
      </c>
      <c r="D395" s="4" t="s">
        <v>1878</v>
      </c>
      <c r="E395" s="4" t="s">
        <v>1879</v>
      </c>
      <c r="F395" s="4" t="s">
        <v>1880</v>
      </c>
      <c r="G395" s="4" t="s">
        <v>1838</v>
      </c>
      <c r="H395" s="4" t="s">
        <v>1879</v>
      </c>
      <c r="I395" s="4" t="s">
        <v>1398</v>
      </c>
      <c r="J395" s="5" t="s">
        <v>24</v>
      </c>
      <c r="K395" s="4"/>
      <c r="L395" s="4"/>
      <c r="M395" s="4" t="n">
        <v>3116</v>
      </c>
      <c r="N395" s="4"/>
      <c r="O395" s="4"/>
      <c r="P395" s="4" t="s">
        <v>1040</v>
      </c>
      <c r="Q395" s="4" t="n">
        <v>3546</v>
      </c>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row>
    <row r="396" s="8" customFormat="true" ht="12.75" hidden="false" customHeight="false" outlineLevel="0" collapsed="false">
      <c r="A396" s="4" t="n">
        <v>986</v>
      </c>
      <c r="B396" s="4" t="s">
        <v>71</v>
      </c>
      <c r="C396" s="4" t="s">
        <v>1845</v>
      </c>
      <c r="D396" s="15" t="n">
        <v>19</v>
      </c>
      <c r="E396" s="4" t="s">
        <v>1881</v>
      </c>
      <c r="F396" s="15" t="s">
        <v>1882</v>
      </c>
      <c r="G396" s="4" t="s">
        <v>1838</v>
      </c>
      <c r="H396" s="4" t="s">
        <v>1881</v>
      </c>
      <c r="I396" s="4" t="s">
        <v>28</v>
      </c>
      <c r="J396" s="5" t="s">
        <v>24</v>
      </c>
      <c r="K396" s="4"/>
      <c r="L396" s="4"/>
      <c r="M396" s="4" t="s">
        <v>75</v>
      </c>
      <c r="N396" s="4" t="s">
        <v>76</v>
      </c>
      <c r="O396" s="4" t="s">
        <v>76</v>
      </c>
      <c r="P396" s="4" t="s">
        <v>1040</v>
      </c>
      <c r="Q396" s="4" t="n">
        <v>3547</v>
      </c>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row>
    <row r="397" s="8" customFormat="true" ht="12.75" hidden="false" customHeight="false" outlineLevel="0" collapsed="false">
      <c r="A397" s="4" t="n">
        <v>986</v>
      </c>
      <c r="B397" s="4" t="s">
        <v>71</v>
      </c>
      <c r="C397" s="4" t="s">
        <v>1859</v>
      </c>
      <c r="D397" s="15" t="n">
        <v>20</v>
      </c>
      <c r="E397" s="4" t="s">
        <v>1881</v>
      </c>
      <c r="F397" s="15" t="s">
        <v>1882</v>
      </c>
      <c r="G397" s="4" t="s">
        <v>1838</v>
      </c>
      <c r="H397" s="4" t="s">
        <v>1881</v>
      </c>
      <c r="I397" s="4" t="s">
        <v>28</v>
      </c>
      <c r="J397" s="5" t="s">
        <v>24</v>
      </c>
      <c r="K397" s="4"/>
      <c r="L397" s="4"/>
      <c r="M397" s="4" t="n">
        <v>3117</v>
      </c>
      <c r="N397" s="4"/>
      <c r="O397" s="4"/>
      <c r="P397" s="4" t="s">
        <v>1040</v>
      </c>
      <c r="Q397" s="4" t="n">
        <v>3548</v>
      </c>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row>
    <row r="398" s="4" customFormat="true" ht="12.75" hidden="false" customHeight="false" outlineLevel="0" collapsed="false">
      <c r="A398" s="4" t="n">
        <v>986</v>
      </c>
      <c r="B398" s="4" t="s">
        <v>71</v>
      </c>
      <c r="C398" s="4" t="s">
        <v>1845</v>
      </c>
      <c r="D398" s="15" t="n">
        <v>21</v>
      </c>
      <c r="E398" s="4" t="s">
        <v>1883</v>
      </c>
      <c r="F398" s="15" t="s">
        <v>1884</v>
      </c>
      <c r="G398" s="4" t="s">
        <v>1838</v>
      </c>
      <c r="H398" s="4" t="s">
        <v>1883</v>
      </c>
      <c r="I398" s="4" t="s">
        <v>28</v>
      </c>
      <c r="J398" s="5" t="s">
        <v>24</v>
      </c>
      <c r="M398" s="4" t="s">
        <v>75</v>
      </c>
      <c r="N398" s="4" t="s">
        <v>76</v>
      </c>
      <c r="O398" s="4" t="s">
        <v>76</v>
      </c>
      <c r="P398" s="4" t="s">
        <v>1040</v>
      </c>
      <c r="Q398" s="4" t="n">
        <v>3549</v>
      </c>
    </row>
    <row r="399" s="8" customFormat="true" ht="12.75" hidden="false" customHeight="false" outlineLevel="0" collapsed="false">
      <c r="A399" s="4" t="n">
        <v>986</v>
      </c>
      <c r="B399" s="4" t="s">
        <v>71</v>
      </c>
      <c r="C399" s="4" t="s">
        <v>1859</v>
      </c>
      <c r="D399" s="15" t="n">
        <v>22</v>
      </c>
      <c r="E399" s="4" t="s">
        <v>1883</v>
      </c>
      <c r="F399" s="15" t="s">
        <v>1884</v>
      </c>
      <c r="G399" s="4" t="s">
        <v>1838</v>
      </c>
      <c r="H399" s="4" t="s">
        <v>1883</v>
      </c>
      <c r="I399" s="4" t="s">
        <v>28</v>
      </c>
      <c r="J399" s="5" t="s">
        <v>24</v>
      </c>
      <c r="K399" s="4"/>
      <c r="L399" s="4"/>
      <c r="M399" s="4" t="n">
        <v>3118</v>
      </c>
      <c r="N399" s="4"/>
      <c r="O399" s="4"/>
      <c r="P399" s="4" t="s">
        <v>1040</v>
      </c>
      <c r="Q399" s="4" t="n">
        <v>3550</v>
      </c>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row>
    <row r="400" s="8" customFormat="true" ht="12.75" hidden="false" customHeight="false" outlineLevel="0" collapsed="false">
      <c r="A400" s="4" t="n">
        <v>986</v>
      </c>
      <c r="B400" s="4" t="s">
        <v>71</v>
      </c>
      <c r="C400" s="4" t="s">
        <v>1845</v>
      </c>
      <c r="D400" s="15" t="n">
        <v>20</v>
      </c>
      <c r="E400" s="4" t="s">
        <v>1885</v>
      </c>
      <c r="F400" s="15" t="s">
        <v>1886</v>
      </c>
      <c r="G400" s="4" t="s">
        <v>1838</v>
      </c>
      <c r="H400" s="4" t="s">
        <v>1885</v>
      </c>
      <c r="I400" s="4" t="s">
        <v>28</v>
      </c>
      <c r="J400" s="5" t="s">
        <v>24</v>
      </c>
      <c r="K400" s="4"/>
      <c r="L400" s="4"/>
      <c r="M400" s="4" t="s">
        <v>75</v>
      </c>
      <c r="N400" s="4" t="s">
        <v>76</v>
      </c>
      <c r="O400" s="4" t="s">
        <v>76</v>
      </c>
      <c r="P400" s="4" t="s">
        <v>1040</v>
      </c>
      <c r="Q400" s="4" t="n">
        <v>3551</v>
      </c>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row>
    <row r="401" s="8" customFormat="true" ht="12.75" hidden="false" customHeight="false" outlineLevel="0" collapsed="false">
      <c r="A401" s="4" t="n">
        <v>986</v>
      </c>
      <c r="B401" s="4" t="s">
        <v>71</v>
      </c>
      <c r="C401" s="4" t="s">
        <v>1859</v>
      </c>
      <c r="D401" s="15" t="n">
        <v>21</v>
      </c>
      <c r="E401" s="4" t="s">
        <v>1885</v>
      </c>
      <c r="F401" s="15" t="s">
        <v>1886</v>
      </c>
      <c r="G401" s="4" t="s">
        <v>1838</v>
      </c>
      <c r="H401" s="4" t="s">
        <v>1885</v>
      </c>
      <c r="I401" s="4" t="s">
        <v>28</v>
      </c>
      <c r="J401" s="5" t="s">
        <v>24</v>
      </c>
      <c r="K401" s="4"/>
      <c r="L401" s="4"/>
      <c r="M401" s="4" t="n">
        <v>3119</v>
      </c>
      <c r="N401" s="4"/>
      <c r="O401" s="4"/>
      <c r="P401" s="4" t="s">
        <v>1040</v>
      </c>
      <c r="Q401" s="4" t="n">
        <v>3552</v>
      </c>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row>
    <row r="402" s="4" customFormat="true" ht="12.75" hidden="false" customHeight="false" outlineLevel="0" collapsed="false">
      <c r="A402" s="4" t="n">
        <v>986</v>
      </c>
      <c r="B402" s="4" t="s">
        <v>71</v>
      </c>
      <c r="C402" s="4" t="s">
        <v>1845</v>
      </c>
      <c r="D402" s="15" t="n">
        <v>27</v>
      </c>
      <c r="E402" s="4" t="s">
        <v>1887</v>
      </c>
      <c r="F402" s="15" t="s">
        <v>1888</v>
      </c>
      <c r="G402" s="4" t="s">
        <v>1838</v>
      </c>
      <c r="H402" s="4" t="s">
        <v>1887</v>
      </c>
      <c r="I402" s="4" t="s">
        <v>28</v>
      </c>
      <c r="J402" s="5" t="s">
        <v>24</v>
      </c>
      <c r="M402" s="4" t="s">
        <v>75</v>
      </c>
      <c r="N402" s="4" t="s">
        <v>76</v>
      </c>
      <c r="O402" s="4" t="s">
        <v>76</v>
      </c>
      <c r="P402" s="4" t="s">
        <v>1040</v>
      </c>
      <c r="Q402" s="4" t="n">
        <v>3553</v>
      </c>
    </row>
    <row r="403" s="8" customFormat="true" ht="12.75" hidden="false" customHeight="false" outlineLevel="0" collapsed="false">
      <c r="A403" s="4" t="n">
        <v>986</v>
      </c>
      <c r="B403" s="4" t="s">
        <v>71</v>
      </c>
      <c r="C403" s="4" t="s">
        <v>1845</v>
      </c>
      <c r="D403" s="15" t="n">
        <v>17</v>
      </c>
      <c r="E403" s="4" t="s">
        <v>1889</v>
      </c>
      <c r="F403" s="15" t="s">
        <v>1890</v>
      </c>
      <c r="G403" s="4" t="s">
        <v>1838</v>
      </c>
      <c r="H403" s="4" t="s">
        <v>1889</v>
      </c>
      <c r="I403" s="4" t="s">
        <v>28</v>
      </c>
      <c r="J403" s="5" t="s">
        <v>24</v>
      </c>
      <c r="K403" s="4"/>
      <c r="L403" s="4"/>
      <c r="M403" s="4" t="s">
        <v>75</v>
      </c>
      <c r="N403" s="4" t="s">
        <v>76</v>
      </c>
      <c r="O403" s="4" t="s">
        <v>76</v>
      </c>
      <c r="P403" s="4" t="s">
        <v>1040</v>
      </c>
      <c r="Q403" s="4" t="n">
        <v>3554</v>
      </c>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row>
    <row r="404" s="4" customFormat="true" ht="12.75" hidden="false" customHeight="false" outlineLevel="0" collapsed="false">
      <c r="A404" s="4" t="n">
        <v>986</v>
      </c>
      <c r="B404" s="4" t="s">
        <v>71</v>
      </c>
      <c r="C404" s="4" t="s">
        <v>1859</v>
      </c>
      <c r="D404" s="15" t="n">
        <v>17</v>
      </c>
      <c r="E404" s="4" t="s">
        <v>1889</v>
      </c>
      <c r="F404" s="15" t="s">
        <v>1890</v>
      </c>
      <c r="G404" s="4" t="s">
        <v>1838</v>
      </c>
      <c r="H404" s="4" t="s">
        <v>1889</v>
      </c>
      <c r="I404" s="4" t="s">
        <v>28</v>
      </c>
      <c r="J404" s="5" t="s">
        <v>24</v>
      </c>
      <c r="M404" s="4" t="n">
        <v>3121</v>
      </c>
      <c r="P404" s="4" t="s">
        <v>1040</v>
      </c>
      <c r="Q404" s="4" t="n">
        <v>3555</v>
      </c>
    </row>
    <row r="405" s="4" customFormat="true" ht="12.75" hidden="false" customHeight="false" outlineLevel="0" collapsed="false">
      <c r="A405" s="4" t="n">
        <v>986</v>
      </c>
      <c r="B405" s="7" t="s">
        <v>71</v>
      </c>
      <c r="C405" s="4" t="s">
        <v>1891</v>
      </c>
      <c r="D405" s="4" t="n">
        <v>16</v>
      </c>
      <c r="E405" s="4" t="s">
        <v>1892</v>
      </c>
      <c r="F405" s="4" t="s">
        <v>1893</v>
      </c>
      <c r="G405" s="7" t="s">
        <v>1838</v>
      </c>
      <c r="H405" s="4" t="s">
        <v>1892</v>
      </c>
      <c r="I405" s="4" t="s">
        <v>28</v>
      </c>
      <c r="J405" s="5" t="s">
        <v>24</v>
      </c>
      <c r="M405" s="4" t="s">
        <v>75</v>
      </c>
      <c r="N405" s="4" t="s">
        <v>76</v>
      </c>
      <c r="O405" s="4" t="s">
        <v>76</v>
      </c>
      <c r="P405" s="4" t="s">
        <v>1040</v>
      </c>
      <c r="Q405" s="4" t="n">
        <v>3556</v>
      </c>
    </row>
    <row r="406" s="4" customFormat="true" ht="12.75" hidden="false" customHeight="false" outlineLevel="0" collapsed="false">
      <c r="A406" s="4" t="n">
        <v>986</v>
      </c>
      <c r="B406" s="4" t="s">
        <v>71</v>
      </c>
      <c r="C406" s="4" t="s">
        <v>1845</v>
      </c>
      <c r="D406" s="15" t="n">
        <v>48</v>
      </c>
      <c r="E406" s="4" t="s">
        <v>1894</v>
      </c>
      <c r="F406" s="15" t="s">
        <v>1890</v>
      </c>
      <c r="G406" s="4" t="s">
        <v>1838</v>
      </c>
      <c r="H406" s="4" t="s">
        <v>1894</v>
      </c>
      <c r="I406" s="4" t="s">
        <v>28</v>
      </c>
      <c r="J406" s="5" t="s">
        <v>24</v>
      </c>
      <c r="M406" s="4" t="s">
        <v>75</v>
      </c>
      <c r="N406" s="4" t="s">
        <v>76</v>
      </c>
      <c r="O406" s="4" t="s">
        <v>76</v>
      </c>
      <c r="P406" s="4" t="s">
        <v>1040</v>
      </c>
      <c r="Q406" s="4" t="n">
        <v>3557</v>
      </c>
    </row>
    <row r="407" s="4" customFormat="true" ht="12.75" hidden="false" customHeight="false" outlineLevel="0" collapsed="false">
      <c r="A407" s="4" t="n">
        <v>986</v>
      </c>
      <c r="B407" s="4" t="s">
        <v>71</v>
      </c>
      <c r="C407" s="4" t="s">
        <v>1859</v>
      </c>
      <c r="D407" s="15" t="n">
        <v>42</v>
      </c>
      <c r="E407" s="4" t="s">
        <v>1894</v>
      </c>
      <c r="F407" s="15" t="s">
        <v>1890</v>
      </c>
      <c r="G407" s="4" t="s">
        <v>1838</v>
      </c>
      <c r="H407" s="4" t="s">
        <v>1894</v>
      </c>
      <c r="I407" s="4" t="s">
        <v>28</v>
      </c>
      <c r="J407" s="5" t="s">
        <v>24</v>
      </c>
      <c r="M407" s="4" t="n">
        <v>3123</v>
      </c>
      <c r="P407" s="4" t="s">
        <v>1040</v>
      </c>
      <c r="Q407" s="4" t="n">
        <v>3558</v>
      </c>
    </row>
    <row r="408" s="4" customFormat="true" ht="12.75" hidden="false" customHeight="false" outlineLevel="0" collapsed="false">
      <c r="A408" s="4" t="n">
        <v>986</v>
      </c>
      <c r="B408" s="4" t="s">
        <v>71</v>
      </c>
      <c r="C408" s="4" t="s">
        <v>1845</v>
      </c>
      <c r="D408" s="15" t="n">
        <v>45</v>
      </c>
      <c r="E408" s="4" t="s">
        <v>1895</v>
      </c>
      <c r="F408" s="15" t="s">
        <v>1896</v>
      </c>
      <c r="G408" s="4" t="s">
        <v>1838</v>
      </c>
      <c r="H408" s="4" t="s">
        <v>1895</v>
      </c>
      <c r="I408" s="4" t="s">
        <v>28</v>
      </c>
      <c r="J408" s="5" t="s">
        <v>24</v>
      </c>
      <c r="M408" s="4" t="s">
        <v>75</v>
      </c>
      <c r="N408" s="4" t="s">
        <v>76</v>
      </c>
      <c r="O408" s="4" t="s">
        <v>76</v>
      </c>
      <c r="P408" s="4" t="s">
        <v>1040</v>
      </c>
      <c r="Q408" s="4" t="n">
        <v>3559</v>
      </c>
    </row>
    <row r="409" s="8" customFormat="true" ht="12.75" hidden="false" customHeight="false" outlineLevel="0" collapsed="false">
      <c r="A409" s="4" t="n">
        <v>986</v>
      </c>
      <c r="B409" s="4" t="s">
        <v>71</v>
      </c>
      <c r="C409" s="4" t="s">
        <v>1859</v>
      </c>
      <c r="D409" s="15" t="n">
        <v>39</v>
      </c>
      <c r="E409" s="4" t="s">
        <v>1895</v>
      </c>
      <c r="F409" s="15" t="s">
        <v>1896</v>
      </c>
      <c r="G409" s="4" t="s">
        <v>1838</v>
      </c>
      <c r="H409" s="4" t="s">
        <v>1895</v>
      </c>
      <c r="I409" s="4" t="s">
        <v>28</v>
      </c>
      <c r="J409" s="5" t="s">
        <v>24</v>
      </c>
      <c r="K409" s="4"/>
      <c r="L409" s="4"/>
      <c r="M409" s="4" t="n">
        <v>3124</v>
      </c>
      <c r="N409" s="4"/>
      <c r="O409" s="4"/>
      <c r="P409" s="4" t="s">
        <v>1040</v>
      </c>
      <c r="Q409" s="4" t="n">
        <v>3560</v>
      </c>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row>
    <row r="410" s="4" customFormat="true" ht="12.75" hidden="false" customHeight="false" outlineLevel="0" collapsed="false">
      <c r="A410" s="4" t="n">
        <v>986</v>
      </c>
      <c r="B410" s="4" t="s">
        <v>71</v>
      </c>
      <c r="C410" s="4" t="s">
        <v>1845</v>
      </c>
      <c r="D410" s="15" t="n">
        <v>10</v>
      </c>
      <c r="E410" s="4" t="s">
        <v>1897</v>
      </c>
      <c r="F410" s="15" t="s">
        <v>1898</v>
      </c>
      <c r="G410" s="4" t="s">
        <v>1838</v>
      </c>
      <c r="H410" s="4" t="s">
        <v>1897</v>
      </c>
      <c r="I410" s="4" t="s">
        <v>28</v>
      </c>
      <c r="J410" s="5" t="s">
        <v>24</v>
      </c>
      <c r="M410" s="4" t="s">
        <v>75</v>
      </c>
      <c r="N410" s="4" t="s">
        <v>76</v>
      </c>
      <c r="O410" s="4" t="s">
        <v>76</v>
      </c>
      <c r="P410" s="4" t="s">
        <v>1040</v>
      </c>
      <c r="Q410" s="4" t="n">
        <v>3561</v>
      </c>
    </row>
    <row r="411" s="4" customFormat="true" ht="12.75" hidden="false" customHeight="false" outlineLevel="0" collapsed="false">
      <c r="A411" s="4" t="n">
        <v>986</v>
      </c>
      <c r="B411" s="4" t="s">
        <v>71</v>
      </c>
      <c r="C411" s="4" t="s">
        <v>1859</v>
      </c>
      <c r="D411" s="15" t="n">
        <v>10</v>
      </c>
      <c r="E411" s="4" t="s">
        <v>1897</v>
      </c>
      <c r="F411" s="15" t="s">
        <v>1898</v>
      </c>
      <c r="G411" s="4" t="s">
        <v>1838</v>
      </c>
      <c r="H411" s="4" t="s">
        <v>1897</v>
      </c>
      <c r="I411" s="4" t="s">
        <v>28</v>
      </c>
      <c r="J411" s="5" t="s">
        <v>24</v>
      </c>
      <c r="M411" s="4" t="n">
        <v>3125</v>
      </c>
      <c r="P411" s="4" t="s">
        <v>1040</v>
      </c>
      <c r="Q411" s="4" t="n">
        <v>3562</v>
      </c>
    </row>
    <row r="412" s="4" customFormat="true" ht="12.75" hidden="false" customHeight="false" outlineLevel="0" collapsed="false">
      <c r="A412" s="4" t="n">
        <v>986</v>
      </c>
      <c r="B412" s="4" t="s">
        <v>71</v>
      </c>
      <c r="C412" s="4" t="s">
        <v>1845</v>
      </c>
      <c r="D412" s="15" t="n">
        <v>37</v>
      </c>
      <c r="E412" s="4" t="s">
        <v>1899</v>
      </c>
      <c r="F412" s="15" t="s">
        <v>1900</v>
      </c>
      <c r="G412" s="4" t="s">
        <v>1838</v>
      </c>
      <c r="H412" s="4" t="s">
        <v>1899</v>
      </c>
      <c r="I412" s="4" t="s">
        <v>28</v>
      </c>
      <c r="J412" s="5" t="s">
        <v>24</v>
      </c>
      <c r="M412" s="4" t="s">
        <v>75</v>
      </c>
      <c r="N412" s="4" t="s">
        <v>76</v>
      </c>
      <c r="O412" s="4" t="s">
        <v>76</v>
      </c>
      <c r="P412" s="4" t="s">
        <v>1040</v>
      </c>
      <c r="Q412" s="4" t="n">
        <v>3563</v>
      </c>
    </row>
    <row r="413" s="8" customFormat="true" ht="12.75" hidden="false" customHeight="false" outlineLevel="0" collapsed="false">
      <c r="A413" s="4" t="n">
        <v>986</v>
      </c>
      <c r="B413" s="4" t="s">
        <v>71</v>
      </c>
      <c r="C413" s="4" t="s">
        <v>1859</v>
      </c>
      <c r="D413" s="15" t="n">
        <v>31</v>
      </c>
      <c r="E413" s="4" t="s">
        <v>1899</v>
      </c>
      <c r="F413" s="15" t="s">
        <v>1900</v>
      </c>
      <c r="G413" s="4" t="s">
        <v>1838</v>
      </c>
      <c r="H413" s="4" t="s">
        <v>1899</v>
      </c>
      <c r="I413" s="4" t="s">
        <v>28</v>
      </c>
      <c r="J413" s="5" t="s">
        <v>24</v>
      </c>
      <c r="K413" s="4"/>
      <c r="L413" s="4"/>
      <c r="M413" s="4" t="n">
        <v>3126</v>
      </c>
      <c r="N413" s="4"/>
      <c r="O413" s="4"/>
      <c r="P413" s="4" t="s">
        <v>1040</v>
      </c>
      <c r="Q413" s="4" t="n">
        <v>3564</v>
      </c>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row>
    <row r="414" s="8" customFormat="true" ht="12.75" hidden="false" customHeight="false" outlineLevel="0" collapsed="false">
      <c r="A414" s="4" t="n">
        <v>986</v>
      </c>
      <c r="B414" s="4" t="s">
        <v>71</v>
      </c>
      <c r="C414" s="4" t="s">
        <v>1845</v>
      </c>
      <c r="D414" s="4" t="n">
        <v>42</v>
      </c>
      <c r="E414" s="4" t="s">
        <v>1901</v>
      </c>
      <c r="F414" s="4" t="s">
        <v>1902</v>
      </c>
      <c r="G414" s="4" t="s">
        <v>1838</v>
      </c>
      <c r="H414" s="4" t="s">
        <v>1901</v>
      </c>
      <c r="I414" s="4" t="s">
        <v>28</v>
      </c>
      <c r="J414" s="5" t="s">
        <v>24</v>
      </c>
      <c r="K414" s="4"/>
      <c r="L414" s="4"/>
      <c r="M414" s="4" t="s">
        <v>75</v>
      </c>
      <c r="N414" s="4" t="s">
        <v>76</v>
      </c>
      <c r="O414" s="4" t="s">
        <v>76</v>
      </c>
      <c r="P414" s="4" t="s">
        <v>1040</v>
      </c>
      <c r="Q414" s="4" t="n">
        <v>3565</v>
      </c>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row>
    <row r="415" s="8" customFormat="true" ht="12.75" hidden="false" customHeight="false" outlineLevel="0" collapsed="false">
      <c r="A415" s="4" t="n">
        <v>986</v>
      </c>
      <c r="B415" s="4" t="s">
        <v>71</v>
      </c>
      <c r="C415" s="4" t="s">
        <v>1859</v>
      </c>
      <c r="D415" s="4" t="n">
        <v>36</v>
      </c>
      <c r="E415" s="4" t="s">
        <v>1901</v>
      </c>
      <c r="F415" s="4" t="s">
        <v>1902</v>
      </c>
      <c r="G415" s="4" t="s">
        <v>1838</v>
      </c>
      <c r="H415" s="4" t="s">
        <v>1901</v>
      </c>
      <c r="I415" s="4" t="s">
        <v>28</v>
      </c>
      <c r="J415" s="5" t="s">
        <v>24</v>
      </c>
      <c r="K415" s="4"/>
      <c r="L415" s="4"/>
      <c r="M415" s="4" t="n">
        <v>3127</v>
      </c>
      <c r="N415" s="4"/>
      <c r="O415" s="4"/>
      <c r="P415" s="4" t="s">
        <v>1040</v>
      </c>
      <c r="Q415" s="4" t="n">
        <v>3566</v>
      </c>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row>
    <row r="416" s="8" customFormat="true" ht="12.75" hidden="false" customHeight="false" outlineLevel="0" collapsed="false">
      <c r="A416" s="4" t="n">
        <v>986</v>
      </c>
      <c r="B416" s="4" t="s">
        <v>71</v>
      </c>
      <c r="C416" s="4" t="s">
        <v>1845</v>
      </c>
      <c r="D416" s="15" t="n">
        <v>40</v>
      </c>
      <c r="E416" s="4" t="s">
        <v>1903</v>
      </c>
      <c r="F416" s="15" t="s">
        <v>1904</v>
      </c>
      <c r="G416" s="4" t="s">
        <v>1838</v>
      </c>
      <c r="H416" s="4" t="s">
        <v>1903</v>
      </c>
      <c r="I416" s="4" t="s">
        <v>1104</v>
      </c>
      <c r="J416" s="5" t="s">
        <v>24</v>
      </c>
      <c r="K416" s="4"/>
      <c r="L416" s="4"/>
      <c r="M416" s="4" t="s">
        <v>75</v>
      </c>
      <c r="N416" s="4" t="s">
        <v>76</v>
      </c>
      <c r="O416" s="4" t="s">
        <v>76</v>
      </c>
      <c r="P416" s="4" t="s">
        <v>1040</v>
      </c>
      <c r="Q416" s="4" t="n">
        <v>3567</v>
      </c>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row>
    <row r="417" s="4" customFormat="true" ht="12.75" hidden="false" customHeight="false" outlineLevel="0" collapsed="false">
      <c r="A417" s="4" t="n">
        <v>986</v>
      </c>
      <c r="B417" s="4" t="s">
        <v>71</v>
      </c>
      <c r="C417" s="4" t="s">
        <v>1859</v>
      </c>
      <c r="D417" s="15" t="n">
        <v>34</v>
      </c>
      <c r="E417" s="4" t="s">
        <v>1903</v>
      </c>
      <c r="F417" s="15" t="s">
        <v>1904</v>
      </c>
      <c r="G417" s="4" t="s">
        <v>1838</v>
      </c>
      <c r="H417" s="4" t="s">
        <v>1903</v>
      </c>
      <c r="I417" s="4" t="s">
        <v>1104</v>
      </c>
      <c r="J417" s="5" t="s">
        <v>24</v>
      </c>
      <c r="M417" s="4" t="n">
        <v>3128</v>
      </c>
      <c r="P417" s="4" t="s">
        <v>1040</v>
      </c>
      <c r="Q417" s="4" t="n">
        <v>3568</v>
      </c>
    </row>
    <row r="418" s="4" customFormat="true" ht="12.75" hidden="false" customHeight="false" outlineLevel="0" collapsed="false">
      <c r="A418" s="4" t="n">
        <v>986</v>
      </c>
      <c r="B418" s="4" t="s">
        <v>71</v>
      </c>
      <c r="C418" s="4" t="s">
        <v>1845</v>
      </c>
      <c r="D418" s="4" t="n">
        <v>44</v>
      </c>
      <c r="E418" s="4" t="s">
        <v>1905</v>
      </c>
      <c r="F418" s="4" t="s">
        <v>1906</v>
      </c>
      <c r="G418" s="4" t="s">
        <v>1838</v>
      </c>
      <c r="H418" s="4" t="s">
        <v>1905</v>
      </c>
      <c r="I418" s="4" t="s">
        <v>28</v>
      </c>
      <c r="J418" s="5" t="s">
        <v>24</v>
      </c>
      <c r="M418" s="4" t="s">
        <v>75</v>
      </c>
      <c r="N418" s="4" t="s">
        <v>76</v>
      </c>
      <c r="O418" s="4" t="s">
        <v>76</v>
      </c>
      <c r="P418" s="4" t="s">
        <v>1040</v>
      </c>
      <c r="Q418" s="4" t="n">
        <v>3569</v>
      </c>
    </row>
    <row r="419" s="8" customFormat="true" ht="12.75" hidden="false" customHeight="false" outlineLevel="0" collapsed="false">
      <c r="A419" s="4" t="n">
        <v>986</v>
      </c>
      <c r="B419" s="4" t="s">
        <v>71</v>
      </c>
      <c r="C419" s="4" t="s">
        <v>1859</v>
      </c>
      <c r="D419" s="4" t="n">
        <v>38</v>
      </c>
      <c r="E419" s="4" t="s">
        <v>1905</v>
      </c>
      <c r="F419" s="4" t="s">
        <v>1906</v>
      </c>
      <c r="G419" s="4" t="s">
        <v>1838</v>
      </c>
      <c r="H419" s="4" t="s">
        <v>1905</v>
      </c>
      <c r="I419" s="4" t="s">
        <v>28</v>
      </c>
      <c r="J419" s="5" t="s">
        <v>24</v>
      </c>
      <c r="K419" s="4"/>
      <c r="L419" s="4"/>
      <c r="M419" s="4" t="n">
        <v>3129</v>
      </c>
      <c r="N419" s="4"/>
      <c r="O419" s="4"/>
      <c r="P419" s="4" t="s">
        <v>1040</v>
      </c>
      <c r="Q419" s="4" t="n">
        <v>3570</v>
      </c>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row>
    <row r="420" s="4" customFormat="true" ht="12.75" hidden="false" customHeight="false" outlineLevel="0" collapsed="false">
      <c r="A420" s="4" t="n">
        <v>986</v>
      </c>
      <c r="B420" s="4" t="s">
        <v>71</v>
      </c>
      <c r="C420" s="4" t="s">
        <v>1845</v>
      </c>
      <c r="D420" s="15" t="n">
        <v>16</v>
      </c>
      <c r="E420" s="4" t="s">
        <v>1907</v>
      </c>
      <c r="F420" s="15" t="s">
        <v>1908</v>
      </c>
      <c r="G420" s="4" t="s">
        <v>1838</v>
      </c>
      <c r="H420" s="4" t="s">
        <v>1907</v>
      </c>
      <c r="I420" s="4" t="s">
        <v>28</v>
      </c>
      <c r="J420" s="5" t="s">
        <v>24</v>
      </c>
      <c r="M420" s="4" t="s">
        <v>75</v>
      </c>
      <c r="N420" s="4" t="s">
        <v>76</v>
      </c>
      <c r="O420" s="4" t="s">
        <v>76</v>
      </c>
      <c r="P420" s="4" t="s">
        <v>1040</v>
      </c>
      <c r="Q420" s="4" t="n">
        <v>3571</v>
      </c>
    </row>
    <row r="421" s="8" customFormat="true" ht="12.75" hidden="false" customHeight="false" outlineLevel="0" collapsed="false">
      <c r="A421" s="4" t="n">
        <v>986</v>
      </c>
      <c r="B421" s="4" t="s">
        <v>71</v>
      </c>
      <c r="C421" s="4" t="s">
        <v>1859</v>
      </c>
      <c r="D421" s="15" t="n">
        <v>16</v>
      </c>
      <c r="E421" s="4" t="s">
        <v>1907</v>
      </c>
      <c r="F421" s="15" t="s">
        <v>1908</v>
      </c>
      <c r="G421" s="4" t="s">
        <v>1838</v>
      </c>
      <c r="H421" s="4" t="s">
        <v>1907</v>
      </c>
      <c r="I421" s="4" t="s">
        <v>28</v>
      </c>
      <c r="J421" s="5" t="s">
        <v>24</v>
      </c>
      <c r="K421" s="4"/>
      <c r="L421" s="4"/>
      <c r="M421" s="4" t="n">
        <v>3130</v>
      </c>
      <c r="N421" s="4"/>
      <c r="O421" s="4"/>
      <c r="P421" s="4" t="s">
        <v>1040</v>
      </c>
      <c r="Q421" s="4" t="n">
        <v>3572</v>
      </c>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row>
    <row r="422" s="8" customFormat="true" ht="12.75" hidden="false" customHeight="false" outlineLevel="0" collapsed="false">
      <c r="A422" s="4" t="n">
        <v>986</v>
      </c>
      <c r="B422" s="4" t="s">
        <v>71</v>
      </c>
      <c r="C422" s="4" t="s">
        <v>1845</v>
      </c>
      <c r="D422" s="15" t="n">
        <v>52</v>
      </c>
      <c r="E422" s="4" t="s">
        <v>1909</v>
      </c>
      <c r="F422" s="15" t="s">
        <v>1910</v>
      </c>
      <c r="G422" s="4" t="s">
        <v>1838</v>
      </c>
      <c r="H422" s="4" t="s">
        <v>1909</v>
      </c>
      <c r="I422" s="4" t="s">
        <v>28</v>
      </c>
      <c r="J422" s="5" t="s">
        <v>24</v>
      </c>
      <c r="K422" s="4"/>
      <c r="L422" s="4"/>
      <c r="M422" s="4" t="s">
        <v>75</v>
      </c>
      <c r="N422" s="4" t="s">
        <v>76</v>
      </c>
      <c r="O422" s="4" t="s">
        <v>76</v>
      </c>
      <c r="P422" s="4" t="s">
        <v>1040</v>
      </c>
      <c r="Q422" s="4" t="n">
        <v>3573</v>
      </c>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row>
    <row r="423" s="8" customFormat="true" ht="12.75" hidden="false" customHeight="false" outlineLevel="0" collapsed="false">
      <c r="A423" s="4" t="n">
        <v>986</v>
      </c>
      <c r="B423" s="4" t="s">
        <v>71</v>
      </c>
      <c r="C423" s="4" t="s">
        <v>1859</v>
      </c>
      <c r="D423" s="15" t="n">
        <v>46</v>
      </c>
      <c r="E423" s="4" t="s">
        <v>1909</v>
      </c>
      <c r="F423" s="15" t="s">
        <v>1910</v>
      </c>
      <c r="G423" s="4" t="s">
        <v>1838</v>
      </c>
      <c r="H423" s="4" t="s">
        <v>1909</v>
      </c>
      <c r="I423" s="4" t="s">
        <v>28</v>
      </c>
      <c r="J423" s="5" t="s">
        <v>24</v>
      </c>
      <c r="K423" s="4"/>
      <c r="L423" s="4"/>
      <c r="M423" s="4" t="n">
        <v>3131</v>
      </c>
      <c r="N423" s="4"/>
      <c r="O423" s="4"/>
      <c r="P423" s="4" t="s">
        <v>1040</v>
      </c>
      <c r="Q423" s="4" t="n">
        <v>3574</v>
      </c>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row>
    <row r="424" s="8" customFormat="true" ht="12.75" hidden="false" customHeight="false" outlineLevel="0" collapsed="false">
      <c r="A424" s="4" t="n">
        <v>986</v>
      </c>
      <c r="B424" s="7" t="s">
        <v>71</v>
      </c>
      <c r="C424" s="4" t="s">
        <v>1911</v>
      </c>
      <c r="D424" s="7" t="n">
        <v>2</v>
      </c>
      <c r="E424" s="4" t="s">
        <v>1912</v>
      </c>
      <c r="F424" s="7" t="s">
        <v>1913</v>
      </c>
      <c r="G424" s="4" t="s">
        <v>1838</v>
      </c>
      <c r="H424" s="4" t="s">
        <v>1912</v>
      </c>
      <c r="I424" s="4" t="s">
        <v>87</v>
      </c>
      <c r="J424" s="10" t="n">
        <v>1</v>
      </c>
      <c r="K424" s="4"/>
      <c r="L424" s="4"/>
      <c r="M424" s="4" t="s">
        <v>75</v>
      </c>
      <c r="N424" s="4" t="s">
        <v>76</v>
      </c>
      <c r="O424" s="4" t="s">
        <v>76</v>
      </c>
      <c r="P424" s="4" t="s">
        <v>1040</v>
      </c>
      <c r="Q424" s="4" t="n">
        <v>3575</v>
      </c>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row>
    <row r="425" s="8" customFormat="true" ht="12.75" hidden="false" customHeight="false" outlineLevel="0" collapsed="false">
      <c r="A425" s="4" t="n">
        <v>986</v>
      </c>
      <c r="B425" s="7" t="s">
        <v>71</v>
      </c>
      <c r="C425" s="4" t="s">
        <v>1911</v>
      </c>
      <c r="D425" s="7" t="s">
        <v>1914</v>
      </c>
      <c r="E425" s="4" t="s">
        <v>1915</v>
      </c>
      <c r="F425" s="7" t="s">
        <v>1916</v>
      </c>
      <c r="G425" s="4" t="s">
        <v>1838</v>
      </c>
      <c r="H425" s="4" t="s">
        <v>1915</v>
      </c>
      <c r="I425" s="4" t="s">
        <v>28</v>
      </c>
      <c r="J425" s="5" t="s">
        <v>24</v>
      </c>
      <c r="K425" s="4"/>
      <c r="L425" s="4"/>
      <c r="M425" s="4" t="s">
        <v>75</v>
      </c>
      <c r="N425" s="4" t="s">
        <v>76</v>
      </c>
      <c r="O425" s="4" t="s">
        <v>76</v>
      </c>
      <c r="P425" s="4" t="s">
        <v>1040</v>
      </c>
      <c r="Q425" s="4" t="n">
        <v>3576</v>
      </c>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row>
    <row r="426" s="8" customFormat="true" ht="12.75" hidden="false" customHeight="false" outlineLevel="0" collapsed="false">
      <c r="A426" s="4" t="n">
        <v>986</v>
      </c>
      <c r="B426" s="7" t="s">
        <v>71</v>
      </c>
      <c r="C426" s="4" t="s">
        <v>1911</v>
      </c>
      <c r="D426" s="7" t="s">
        <v>1917</v>
      </c>
      <c r="E426" s="4" t="s">
        <v>1918</v>
      </c>
      <c r="F426" s="7" t="s">
        <v>1919</v>
      </c>
      <c r="G426" s="4" t="s">
        <v>1838</v>
      </c>
      <c r="H426" s="4" t="s">
        <v>1918</v>
      </c>
      <c r="I426" s="4" t="s">
        <v>1069</v>
      </c>
      <c r="J426" s="5" t="s">
        <v>24</v>
      </c>
      <c r="K426" s="4"/>
      <c r="L426" s="4"/>
      <c r="M426" s="4" t="s">
        <v>75</v>
      </c>
      <c r="N426" s="4" t="s">
        <v>76</v>
      </c>
      <c r="O426" s="4" t="s">
        <v>76</v>
      </c>
      <c r="P426" s="4" t="s">
        <v>1040</v>
      </c>
      <c r="Q426" s="4" t="n">
        <v>3577</v>
      </c>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row>
    <row r="427" s="8" customFormat="true" ht="12.75" hidden="false" customHeight="true" outlineLevel="0" collapsed="false">
      <c r="A427" s="4" t="n">
        <v>986</v>
      </c>
      <c r="B427" s="7" t="s">
        <v>71</v>
      </c>
      <c r="C427" s="4" t="s">
        <v>1911</v>
      </c>
      <c r="D427" s="7" t="s">
        <v>1920</v>
      </c>
      <c r="E427" s="4" t="s">
        <v>1921</v>
      </c>
      <c r="F427" s="7" t="s">
        <v>1922</v>
      </c>
      <c r="G427" s="4" t="s">
        <v>1838</v>
      </c>
      <c r="H427" s="4" t="s">
        <v>1921</v>
      </c>
      <c r="I427" s="4" t="s">
        <v>1923</v>
      </c>
      <c r="J427" s="5" t="s">
        <v>24</v>
      </c>
      <c r="K427" s="4"/>
      <c r="L427" s="4"/>
      <c r="M427" s="4" t="s">
        <v>75</v>
      </c>
      <c r="N427" s="4" t="s">
        <v>76</v>
      </c>
      <c r="O427" s="4" t="s">
        <v>76</v>
      </c>
      <c r="P427" s="4" t="s">
        <v>1040</v>
      </c>
      <c r="Q427" s="4" t="n">
        <v>3578</v>
      </c>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row>
    <row r="428" s="8" customFormat="true" ht="12.75" hidden="false" customHeight="false" outlineLevel="0" collapsed="false">
      <c r="A428" s="4" t="n">
        <v>986</v>
      </c>
      <c r="B428" s="7" t="s">
        <v>71</v>
      </c>
      <c r="C428" s="4" t="s">
        <v>1911</v>
      </c>
      <c r="D428" s="7" t="n">
        <v>20</v>
      </c>
      <c r="E428" s="7" t="s">
        <v>1924</v>
      </c>
      <c r="F428" s="7" t="s">
        <v>1925</v>
      </c>
      <c r="G428" s="4" t="s">
        <v>1838</v>
      </c>
      <c r="H428" s="7" t="s">
        <v>1924</v>
      </c>
      <c r="I428" s="4" t="s">
        <v>28</v>
      </c>
      <c r="J428" s="10" t="n">
        <v>1</v>
      </c>
      <c r="K428" s="4"/>
      <c r="L428" s="4"/>
      <c r="M428" s="4" t="s">
        <v>75</v>
      </c>
      <c r="N428" s="4" t="s">
        <v>76</v>
      </c>
      <c r="O428" s="4" t="s">
        <v>76</v>
      </c>
      <c r="P428" s="4" t="s">
        <v>1040</v>
      </c>
      <c r="Q428" s="4" t="n">
        <v>3579</v>
      </c>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row>
    <row r="429" s="8" customFormat="true" ht="12.75" hidden="false" customHeight="false" outlineLevel="0" collapsed="false">
      <c r="A429" s="4" t="n">
        <v>986</v>
      </c>
      <c r="B429" s="7" t="s">
        <v>71</v>
      </c>
      <c r="C429" s="4" t="s">
        <v>1911</v>
      </c>
      <c r="D429" s="7" t="s">
        <v>1139</v>
      </c>
      <c r="E429" s="32" t="s">
        <v>1926</v>
      </c>
      <c r="F429" s="7" t="s">
        <v>1927</v>
      </c>
      <c r="G429" s="4" t="s">
        <v>1838</v>
      </c>
      <c r="H429" s="32" t="s">
        <v>1926</v>
      </c>
      <c r="I429" s="4" t="s">
        <v>28</v>
      </c>
      <c r="J429" s="10" t="n">
        <v>1</v>
      </c>
      <c r="K429" s="4"/>
      <c r="L429" s="4"/>
      <c r="M429" s="4" t="s">
        <v>75</v>
      </c>
      <c r="N429" s="4" t="s">
        <v>76</v>
      </c>
      <c r="O429" s="4" t="s">
        <v>76</v>
      </c>
      <c r="P429" s="4" t="s">
        <v>1040</v>
      </c>
      <c r="Q429" s="4" t="n">
        <v>3580</v>
      </c>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row>
    <row r="430" s="8" customFormat="true" ht="12.75" hidden="false" customHeight="false" outlineLevel="0" collapsed="false">
      <c r="A430" s="4" t="n">
        <v>986</v>
      </c>
      <c r="B430" s="7" t="s">
        <v>71</v>
      </c>
      <c r="C430" s="4" t="s">
        <v>1911</v>
      </c>
      <c r="D430" s="7" t="s">
        <v>1152</v>
      </c>
      <c r="E430" s="7" t="s">
        <v>1928</v>
      </c>
      <c r="F430" s="7" t="s">
        <v>1929</v>
      </c>
      <c r="G430" s="4" t="s">
        <v>1838</v>
      </c>
      <c r="H430" s="7" t="s">
        <v>1928</v>
      </c>
      <c r="I430" s="4" t="s">
        <v>28</v>
      </c>
      <c r="J430" s="10" t="n">
        <v>1</v>
      </c>
      <c r="K430" s="4"/>
      <c r="L430" s="4"/>
      <c r="M430" s="4" t="s">
        <v>75</v>
      </c>
      <c r="N430" s="4" t="s">
        <v>76</v>
      </c>
      <c r="O430" s="4" t="s">
        <v>76</v>
      </c>
      <c r="P430" s="4" t="s">
        <v>1040</v>
      </c>
      <c r="Q430" s="4" t="n">
        <v>3581</v>
      </c>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row>
    <row r="431" s="8" customFormat="true" ht="12.75" hidden="false" customHeight="false" outlineLevel="0" collapsed="false">
      <c r="A431" s="4" t="n">
        <v>986</v>
      </c>
      <c r="B431" s="7" t="s">
        <v>71</v>
      </c>
      <c r="C431" s="4" t="s">
        <v>1911</v>
      </c>
      <c r="D431" s="7" t="n">
        <v>5</v>
      </c>
      <c r="E431" s="4" t="s">
        <v>1930</v>
      </c>
      <c r="F431" s="7" t="s">
        <v>1931</v>
      </c>
      <c r="G431" s="4" t="s">
        <v>1838</v>
      </c>
      <c r="H431" s="4" t="s">
        <v>1930</v>
      </c>
      <c r="I431" s="4" t="s">
        <v>87</v>
      </c>
      <c r="J431" s="10" t="n">
        <v>1</v>
      </c>
      <c r="K431" s="4"/>
      <c r="L431" s="4"/>
      <c r="M431" s="4" t="s">
        <v>75</v>
      </c>
      <c r="N431" s="4" t="s">
        <v>76</v>
      </c>
      <c r="O431" s="4" t="s">
        <v>76</v>
      </c>
      <c r="P431" s="4" t="s">
        <v>1040</v>
      </c>
      <c r="Q431" s="4" t="n">
        <v>3582</v>
      </c>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row>
    <row r="432" s="8" customFormat="true" ht="12.75" hidden="false" customHeight="false" outlineLevel="0" collapsed="false">
      <c r="A432" s="4" t="n">
        <v>986</v>
      </c>
      <c r="B432" s="7" t="s">
        <v>71</v>
      </c>
      <c r="C432" s="4" t="s">
        <v>1911</v>
      </c>
      <c r="D432" s="7" t="s">
        <v>1932</v>
      </c>
      <c r="E432" s="4" t="s">
        <v>1933</v>
      </c>
      <c r="F432" s="7" t="s">
        <v>1934</v>
      </c>
      <c r="G432" s="4" t="s">
        <v>1838</v>
      </c>
      <c r="H432" s="4" t="s">
        <v>1933</v>
      </c>
      <c r="I432" s="4" t="s">
        <v>28</v>
      </c>
      <c r="J432" s="5" t="s">
        <v>24</v>
      </c>
      <c r="K432" s="4"/>
      <c r="L432" s="4"/>
      <c r="M432" s="4" t="s">
        <v>75</v>
      </c>
      <c r="N432" s="4" t="s">
        <v>76</v>
      </c>
      <c r="O432" s="4" t="s">
        <v>76</v>
      </c>
      <c r="P432" s="4" t="s">
        <v>1040</v>
      </c>
      <c r="Q432" s="4" t="n">
        <v>3583</v>
      </c>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row>
    <row r="433" s="8" customFormat="true" ht="12.75" hidden="false" customHeight="false" outlineLevel="0" collapsed="false">
      <c r="A433" s="4" t="n">
        <v>986</v>
      </c>
      <c r="B433" s="7" t="s">
        <v>71</v>
      </c>
      <c r="C433" s="4" t="s">
        <v>1911</v>
      </c>
      <c r="D433" s="7" t="s">
        <v>1935</v>
      </c>
      <c r="E433" s="4" t="s">
        <v>1936</v>
      </c>
      <c r="F433" s="7" t="s">
        <v>1937</v>
      </c>
      <c r="G433" s="4" t="s">
        <v>1838</v>
      </c>
      <c r="H433" s="4" t="s">
        <v>1936</v>
      </c>
      <c r="I433" s="4" t="s">
        <v>1069</v>
      </c>
      <c r="J433" s="5" t="s">
        <v>24</v>
      </c>
      <c r="K433" s="4"/>
      <c r="L433" s="4"/>
      <c r="M433" s="4" t="s">
        <v>75</v>
      </c>
      <c r="N433" s="4" t="s">
        <v>76</v>
      </c>
      <c r="O433" s="4" t="s">
        <v>76</v>
      </c>
      <c r="P433" s="4" t="s">
        <v>1040</v>
      </c>
      <c r="Q433" s="4" t="n">
        <v>3584</v>
      </c>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row>
    <row r="434" s="8" customFormat="true" ht="12.75" hidden="false" customHeight="false" outlineLevel="0" collapsed="false">
      <c r="A434" s="4" t="n">
        <v>986</v>
      </c>
      <c r="B434" s="7" t="s">
        <v>71</v>
      </c>
      <c r="C434" s="4" t="s">
        <v>1911</v>
      </c>
      <c r="D434" s="7" t="s">
        <v>1938</v>
      </c>
      <c r="E434" s="4" t="s">
        <v>1939</v>
      </c>
      <c r="F434" s="7" t="s">
        <v>1940</v>
      </c>
      <c r="G434" s="4" t="s">
        <v>1838</v>
      </c>
      <c r="H434" s="4" t="s">
        <v>1939</v>
      </c>
      <c r="I434" s="4" t="s">
        <v>1923</v>
      </c>
      <c r="J434" s="5" t="s">
        <v>24</v>
      </c>
      <c r="K434" s="4"/>
      <c r="L434" s="4"/>
      <c r="M434" s="4" t="s">
        <v>75</v>
      </c>
      <c r="N434" s="4" t="s">
        <v>76</v>
      </c>
      <c r="O434" s="4" t="s">
        <v>76</v>
      </c>
      <c r="P434" s="4" t="s">
        <v>1040</v>
      </c>
      <c r="Q434" s="4" t="n">
        <v>3585</v>
      </c>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row>
    <row r="435" s="4" customFormat="true" ht="12.75" hidden="false" customHeight="false" outlineLevel="0" collapsed="false">
      <c r="A435" s="4" t="n">
        <v>986</v>
      </c>
      <c r="B435" s="7" t="s">
        <v>71</v>
      </c>
      <c r="C435" s="4" t="s">
        <v>1911</v>
      </c>
      <c r="D435" s="7" t="n">
        <v>21</v>
      </c>
      <c r="E435" s="7" t="s">
        <v>1941</v>
      </c>
      <c r="F435" s="7" t="s">
        <v>1942</v>
      </c>
      <c r="G435" s="4" t="s">
        <v>1838</v>
      </c>
      <c r="H435" s="7" t="s">
        <v>1941</v>
      </c>
      <c r="I435" s="4" t="s">
        <v>28</v>
      </c>
      <c r="J435" s="10" t="n">
        <v>1</v>
      </c>
      <c r="M435" s="4" t="s">
        <v>75</v>
      </c>
      <c r="N435" s="4" t="s">
        <v>76</v>
      </c>
      <c r="O435" s="4" t="s">
        <v>76</v>
      </c>
      <c r="P435" s="4" t="s">
        <v>1040</v>
      </c>
      <c r="Q435" s="4" t="n">
        <v>3586</v>
      </c>
    </row>
    <row r="436" s="8" customFormat="true" ht="12.75" hidden="false" customHeight="false" outlineLevel="0" collapsed="false">
      <c r="A436" s="4" t="n">
        <v>986</v>
      </c>
      <c r="B436" s="7" t="s">
        <v>71</v>
      </c>
      <c r="C436" s="4" t="s">
        <v>1911</v>
      </c>
      <c r="D436" s="7" t="s">
        <v>1142</v>
      </c>
      <c r="E436" s="32" t="s">
        <v>1943</v>
      </c>
      <c r="F436" s="7" t="s">
        <v>1944</v>
      </c>
      <c r="G436" s="4" t="s">
        <v>1838</v>
      </c>
      <c r="H436" s="32" t="s">
        <v>1943</v>
      </c>
      <c r="I436" s="4" t="s">
        <v>28</v>
      </c>
      <c r="J436" s="10" t="n">
        <v>1</v>
      </c>
      <c r="K436" s="4"/>
      <c r="L436" s="4"/>
      <c r="M436" s="4" t="s">
        <v>75</v>
      </c>
      <c r="N436" s="4" t="s">
        <v>76</v>
      </c>
      <c r="O436" s="4" t="s">
        <v>76</v>
      </c>
      <c r="P436" s="4" t="s">
        <v>1040</v>
      </c>
      <c r="Q436" s="4" t="n">
        <v>3587</v>
      </c>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row>
    <row r="437" s="8" customFormat="true" ht="12.75" hidden="false" customHeight="false" outlineLevel="0" collapsed="false">
      <c r="A437" s="4" t="n">
        <v>986</v>
      </c>
      <c r="B437" s="7" t="s">
        <v>71</v>
      </c>
      <c r="C437" s="4" t="s">
        <v>1911</v>
      </c>
      <c r="D437" s="7" t="s">
        <v>1155</v>
      </c>
      <c r="E437" s="7" t="s">
        <v>1945</v>
      </c>
      <c r="F437" s="7" t="s">
        <v>1946</v>
      </c>
      <c r="G437" s="4" t="s">
        <v>1838</v>
      </c>
      <c r="H437" s="7" t="s">
        <v>1945</v>
      </c>
      <c r="I437" s="4" t="s">
        <v>28</v>
      </c>
      <c r="J437" s="10" t="n">
        <v>1</v>
      </c>
      <c r="K437" s="4"/>
      <c r="L437" s="4"/>
      <c r="M437" s="4" t="s">
        <v>75</v>
      </c>
      <c r="N437" s="4" t="s">
        <v>76</v>
      </c>
      <c r="O437" s="4" t="s">
        <v>76</v>
      </c>
      <c r="P437" s="4" t="s">
        <v>1040</v>
      </c>
      <c r="Q437" s="4" t="n">
        <v>3588</v>
      </c>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row>
    <row r="438" s="8" customFormat="true" ht="12.75" hidden="false" customHeight="false" outlineLevel="0" collapsed="false">
      <c r="A438" s="4" t="n">
        <v>986</v>
      </c>
      <c r="B438" s="7" t="s">
        <v>71</v>
      </c>
      <c r="C438" s="4" t="s">
        <v>1911</v>
      </c>
      <c r="D438" s="7" t="s">
        <v>1121</v>
      </c>
      <c r="E438" s="7" t="s">
        <v>1947</v>
      </c>
      <c r="F438" s="7" t="s">
        <v>1948</v>
      </c>
      <c r="G438" s="4" t="s">
        <v>1838</v>
      </c>
      <c r="H438" s="7" t="s">
        <v>1947</v>
      </c>
      <c r="I438" s="4" t="s">
        <v>28</v>
      </c>
      <c r="J438" s="10" t="n">
        <v>1</v>
      </c>
      <c r="K438" s="4"/>
      <c r="L438" s="4"/>
      <c r="M438" s="4" t="s">
        <v>75</v>
      </c>
      <c r="N438" s="4" t="s">
        <v>76</v>
      </c>
      <c r="O438" s="4" t="s">
        <v>76</v>
      </c>
      <c r="P438" s="4" t="s">
        <v>1040</v>
      </c>
      <c r="Q438" s="4" t="n">
        <v>3589</v>
      </c>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row>
    <row r="439" s="4" customFormat="true" ht="12.75" hidden="false" customHeight="false" outlineLevel="0" collapsed="false">
      <c r="A439" s="4" t="n">
        <v>986</v>
      </c>
      <c r="B439" s="7" t="s">
        <v>71</v>
      </c>
      <c r="C439" s="4" t="s">
        <v>1911</v>
      </c>
      <c r="D439" s="7" t="s">
        <v>1124</v>
      </c>
      <c r="E439" s="7" t="s">
        <v>1949</v>
      </c>
      <c r="F439" s="7" t="s">
        <v>1950</v>
      </c>
      <c r="G439" s="4" t="s">
        <v>1838</v>
      </c>
      <c r="H439" s="7" t="s">
        <v>1949</v>
      </c>
      <c r="I439" s="4" t="s">
        <v>28</v>
      </c>
      <c r="J439" s="10" t="n">
        <v>1</v>
      </c>
      <c r="M439" s="4" t="s">
        <v>75</v>
      </c>
      <c r="N439" s="4" t="s">
        <v>76</v>
      </c>
      <c r="O439" s="4" t="s">
        <v>76</v>
      </c>
      <c r="P439" s="4" t="s">
        <v>1040</v>
      </c>
      <c r="Q439" s="4" t="n">
        <v>3590</v>
      </c>
    </row>
    <row r="440" s="8" customFormat="true" ht="12.75" hidden="false" customHeight="false" outlineLevel="0" collapsed="false">
      <c r="A440" s="4" t="n">
        <v>986</v>
      </c>
      <c r="B440" s="7" t="s">
        <v>71</v>
      </c>
      <c r="C440" s="4" t="s">
        <v>1911</v>
      </c>
      <c r="D440" s="7" t="n">
        <v>18</v>
      </c>
      <c r="E440" s="7" t="s">
        <v>1951</v>
      </c>
      <c r="F440" s="7" t="s">
        <v>1952</v>
      </c>
      <c r="G440" s="4" t="s">
        <v>1838</v>
      </c>
      <c r="H440" s="7" t="s">
        <v>1951</v>
      </c>
      <c r="I440" s="4" t="s">
        <v>28</v>
      </c>
      <c r="J440" s="10" t="n">
        <v>1</v>
      </c>
      <c r="K440" s="4"/>
      <c r="L440" s="4"/>
      <c r="M440" s="4" t="s">
        <v>75</v>
      </c>
      <c r="N440" s="4" t="s">
        <v>76</v>
      </c>
      <c r="O440" s="4" t="s">
        <v>76</v>
      </c>
      <c r="P440" s="4" t="s">
        <v>1040</v>
      </c>
      <c r="Q440" s="4" t="n">
        <v>3591</v>
      </c>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row>
    <row r="441" s="8" customFormat="true" ht="12.75" hidden="false" customHeight="false" outlineLevel="0" collapsed="false">
      <c r="A441" s="4" t="n">
        <v>986</v>
      </c>
      <c r="B441" s="7" t="s">
        <v>71</v>
      </c>
      <c r="C441" s="4" t="s">
        <v>1911</v>
      </c>
      <c r="D441" s="7" t="n">
        <v>1</v>
      </c>
      <c r="E441" s="4" t="s">
        <v>1953</v>
      </c>
      <c r="F441" s="7" t="s">
        <v>1954</v>
      </c>
      <c r="G441" s="4" t="s">
        <v>1838</v>
      </c>
      <c r="H441" s="4" t="s">
        <v>1953</v>
      </c>
      <c r="I441" s="4" t="s">
        <v>28</v>
      </c>
      <c r="J441" s="10" t="n">
        <v>1</v>
      </c>
      <c r="K441" s="4"/>
      <c r="L441" s="4"/>
      <c r="M441" s="4" t="s">
        <v>75</v>
      </c>
      <c r="N441" s="4" t="s">
        <v>76</v>
      </c>
      <c r="O441" s="4" t="s">
        <v>76</v>
      </c>
      <c r="P441" s="4" t="s">
        <v>1040</v>
      </c>
      <c r="Q441" s="4" t="n">
        <v>3592</v>
      </c>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row>
    <row r="442" s="8" customFormat="true" ht="12.75" hidden="false" customHeight="false" outlineLevel="0" collapsed="false">
      <c r="A442" s="4" t="n">
        <v>986</v>
      </c>
      <c r="B442" s="7" t="s">
        <v>71</v>
      </c>
      <c r="C442" s="4" t="s">
        <v>1911</v>
      </c>
      <c r="D442" s="7" t="n">
        <v>4</v>
      </c>
      <c r="E442" s="4" t="s">
        <v>1955</v>
      </c>
      <c r="F442" s="7" t="s">
        <v>1956</v>
      </c>
      <c r="G442" s="4" t="s">
        <v>1838</v>
      </c>
      <c r="H442" s="4" t="s">
        <v>1955</v>
      </c>
      <c r="I442" s="4" t="s">
        <v>28</v>
      </c>
      <c r="J442" s="10" t="n">
        <v>1</v>
      </c>
      <c r="K442" s="4"/>
      <c r="L442" s="4"/>
      <c r="M442" s="4" t="s">
        <v>75</v>
      </c>
      <c r="N442" s="4" t="s">
        <v>76</v>
      </c>
      <c r="O442" s="4" t="s">
        <v>76</v>
      </c>
      <c r="P442" s="4" t="s">
        <v>1040</v>
      </c>
      <c r="Q442" s="4" t="n">
        <v>3593</v>
      </c>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row>
    <row r="443" s="8" customFormat="true" ht="12.75" hidden="false" customHeight="false" outlineLevel="0" collapsed="false">
      <c r="A443" s="4" t="n">
        <v>986</v>
      </c>
      <c r="B443" s="7" t="s">
        <v>71</v>
      </c>
      <c r="C443" s="4" t="s">
        <v>1911</v>
      </c>
      <c r="D443" s="7" t="n">
        <v>17</v>
      </c>
      <c r="E443" s="7" t="s">
        <v>1957</v>
      </c>
      <c r="F443" s="7" t="s">
        <v>1958</v>
      </c>
      <c r="G443" s="4" t="s">
        <v>1838</v>
      </c>
      <c r="H443" s="7" t="s">
        <v>1957</v>
      </c>
      <c r="I443" s="4" t="s">
        <v>28</v>
      </c>
      <c r="J443" s="10" t="n">
        <v>1</v>
      </c>
      <c r="K443" s="4"/>
      <c r="L443" s="4"/>
      <c r="M443" s="4" t="s">
        <v>75</v>
      </c>
      <c r="N443" s="4" t="s">
        <v>76</v>
      </c>
      <c r="O443" s="4" t="s">
        <v>76</v>
      </c>
      <c r="P443" s="4" t="s">
        <v>1040</v>
      </c>
      <c r="Q443" s="4" t="n">
        <v>3594</v>
      </c>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row>
    <row r="444" s="8" customFormat="true" ht="12.75" hidden="false" customHeight="false" outlineLevel="0" collapsed="false">
      <c r="A444" s="4" t="n">
        <v>986</v>
      </c>
      <c r="B444" s="7" t="s">
        <v>71</v>
      </c>
      <c r="C444" s="7" t="s">
        <v>1911</v>
      </c>
      <c r="D444" s="7" t="s">
        <v>138</v>
      </c>
      <c r="E444" s="7" t="s">
        <v>1959</v>
      </c>
      <c r="F444" s="7" t="s">
        <v>1960</v>
      </c>
      <c r="G444" s="4" t="s">
        <v>1838</v>
      </c>
      <c r="H444" s="4" t="s">
        <v>1961</v>
      </c>
      <c r="I444" s="4" t="s">
        <v>28</v>
      </c>
      <c r="J444" s="10" t="n">
        <v>1</v>
      </c>
      <c r="K444" s="4"/>
      <c r="L444" s="4"/>
      <c r="M444" s="4" t="s">
        <v>75</v>
      </c>
      <c r="N444" s="4" t="s">
        <v>76</v>
      </c>
      <c r="O444" s="4" t="s">
        <v>76</v>
      </c>
      <c r="P444" s="4" t="s">
        <v>1040</v>
      </c>
      <c r="Q444" s="4" t="n">
        <v>3595</v>
      </c>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row>
    <row r="445" s="8" customFormat="true" ht="12.75" hidden="false" customHeight="false" outlineLevel="0" collapsed="false">
      <c r="A445" s="4" t="n">
        <v>986</v>
      </c>
      <c r="B445" s="7" t="s">
        <v>71</v>
      </c>
      <c r="C445" s="7" t="s">
        <v>1911</v>
      </c>
      <c r="D445" s="7" t="n">
        <v>23</v>
      </c>
      <c r="E445" s="7" t="s">
        <v>1962</v>
      </c>
      <c r="F445" s="7" t="s">
        <v>1963</v>
      </c>
      <c r="G445" s="4" t="s">
        <v>1838</v>
      </c>
      <c r="H445" s="4" t="s">
        <v>1964</v>
      </c>
      <c r="I445" s="4" t="s">
        <v>28</v>
      </c>
      <c r="J445" s="10" t="n">
        <v>1</v>
      </c>
      <c r="K445" s="4"/>
      <c r="L445" s="4"/>
      <c r="M445" s="4" t="s">
        <v>75</v>
      </c>
      <c r="N445" s="4" t="s">
        <v>76</v>
      </c>
      <c r="O445" s="4" t="s">
        <v>76</v>
      </c>
      <c r="P445" s="4" t="s">
        <v>1040</v>
      </c>
      <c r="Q445" s="4" t="n">
        <v>3596</v>
      </c>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row>
    <row r="446" s="8" customFormat="true" ht="12.75" hidden="false" customHeight="false" outlineLevel="0" collapsed="false">
      <c r="A446" s="4" t="n">
        <v>986</v>
      </c>
      <c r="B446" s="7" t="s">
        <v>71</v>
      </c>
      <c r="C446" s="7" t="s">
        <v>1911</v>
      </c>
      <c r="D446" s="7" t="n">
        <v>30</v>
      </c>
      <c r="E446" s="7" t="s">
        <v>1965</v>
      </c>
      <c r="F446" s="7" t="s">
        <v>1966</v>
      </c>
      <c r="G446" s="4" t="s">
        <v>1838</v>
      </c>
      <c r="H446" s="4" t="s">
        <v>1967</v>
      </c>
      <c r="I446" s="4" t="s">
        <v>28</v>
      </c>
      <c r="J446" s="10" t="n">
        <v>1</v>
      </c>
      <c r="K446" s="4"/>
      <c r="L446" s="4"/>
      <c r="M446" s="4" t="s">
        <v>75</v>
      </c>
      <c r="N446" s="4" t="s">
        <v>76</v>
      </c>
      <c r="O446" s="4" t="s">
        <v>76</v>
      </c>
      <c r="P446" s="4" t="s">
        <v>1040</v>
      </c>
      <c r="Q446" s="4" t="n">
        <v>3597</v>
      </c>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row>
    <row r="447" s="8" customFormat="true" ht="12.75" hidden="false" customHeight="false" outlineLevel="0" collapsed="false">
      <c r="A447" s="4" t="n">
        <v>986</v>
      </c>
      <c r="B447" s="7" t="s">
        <v>71</v>
      </c>
      <c r="C447" s="7" t="s">
        <v>1911</v>
      </c>
      <c r="D447" s="7" t="n">
        <v>14</v>
      </c>
      <c r="E447" s="7" t="s">
        <v>1968</v>
      </c>
      <c r="F447" s="7" t="s">
        <v>1969</v>
      </c>
      <c r="G447" s="4" t="s">
        <v>1838</v>
      </c>
      <c r="H447" s="4" t="s">
        <v>1970</v>
      </c>
      <c r="I447" s="4" t="s">
        <v>28</v>
      </c>
      <c r="J447" s="10" t="n">
        <v>1</v>
      </c>
      <c r="K447" s="4"/>
      <c r="L447" s="4"/>
      <c r="M447" s="4" t="s">
        <v>75</v>
      </c>
      <c r="N447" s="4" t="s">
        <v>76</v>
      </c>
      <c r="O447" s="4" t="s">
        <v>76</v>
      </c>
      <c r="P447" s="4" t="s">
        <v>1040</v>
      </c>
      <c r="Q447" s="4" t="n">
        <v>3598</v>
      </c>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row>
    <row r="448" s="8" customFormat="true" ht="12.75" hidden="false" customHeight="false" outlineLevel="0" collapsed="false">
      <c r="A448" s="4" t="n">
        <v>986</v>
      </c>
      <c r="B448" s="7" t="s">
        <v>71</v>
      </c>
      <c r="C448" s="7" t="s">
        <v>1911</v>
      </c>
      <c r="D448" s="7" t="n">
        <v>19</v>
      </c>
      <c r="E448" s="7" t="s">
        <v>1971</v>
      </c>
      <c r="F448" s="7" t="s">
        <v>1972</v>
      </c>
      <c r="G448" s="4" t="s">
        <v>1838</v>
      </c>
      <c r="H448" s="4" t="s">
        <v>1973</v>
      </c>
      <c r="I448" s="4" t="s">
        <v>28</v>
      </c>
      <c r="J448" s="10" t="n">
        <v>1</v>
      </c>
      <c r="K448" s="4"/>
      <c r="L448" s="4"/>
      <c r="M448" s="4" t="s">
        <v>75</v>
      </c>
      <c r="N448" s="4" t="s">
        <v>76</v>
      </c>
      <c r="O448" s="4" t="s">
        <v>76</v>
      </c>
      <c r="P448" s="4" t="s">
        <v>1040</v>
      </c>
      <c r="Q448" s="4" t="n">
        <v>3599</v>
      </c>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row>
    <row r="449" s="8" customFormat="true" ht="12.75" hidden="false" customHeight="false" outlineLevel="0" collapsed="false">
      <c r="A449" s="4" t="n">
        <v>986</v>
      </c>
      <c r="B449" s="7" t="s">
        <v>71</v>
      </c>
      <c r="C449" s="7" t="s">
        <v>1911</v>
      </c>
      <c r="D449" s="7" t="n">
        <v>26</v>
      </c>
      <c r="E449" s="7" t="s">
        <v>1974</v>
      </c>
      <c r="F449" s="7" t="s">
        <v>1975</v>
      </c>
      <c r="G449" s="4" t="s">
        <v>1838</v>
      </c>
      <c r="H449" s="4" t="s">
        <v>1976</v>
      </c>
      <c r="I449" s="4" t="s">
        <v>28</v>
      </c>
      <c r="J449" s="10" t="n">
        <v>1</v>
      </c>
      <c r="K449" s="4"/>
      <c r="L449" s="4"/>
      <c r="M449" s="4" t="s">
        <v>75</v>
      </c>
      <c r="N449" s="4" t="s">
        <v>76</v>
      </c>
      <c r="O449" s="4" t="s">
        <v>76</v>
      </c>
      <c r="P449" s="4" t="s">
        <v>1040</v>
      </c>
      <c r="Q449" s="4" t="n">
        <v>3600</v>
      </c>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row>
    <row r="450" s="8" customFormat="true" ht="12.75" hidden="false" customHeight="false" outlineLevel="0" collapsed="false">
      <c r="A450" s="4" t="n">
        <v>986</v>
      </c>
      <c r="B450" s="7" t="s">
        <v>71</v>
      </c>
      <c r="C450" s="7" t="s">
        <v>1911</v>
      </c>
      <c r="D450" s="7" t="n">
        <v>29</v>
      </c>
      <c r="E450" s="7" t="s">
        <v>1977</v>
      </c>
      <c r="F450" s="7" t="s">
        <v>1978</v>
      </c>
      <c r="G450" s="4" t="s">
        <v>1838</v>
      </c>
      <c r="H450" s="4" t="s">
        <v>1979</v>
      </c>
      <c r="I450" s="4" t="s">
        <v>28</v>
      </c>
      <c r="J450" s="10" t="n">
        <v>1</v>
      </c>
      <c r="K450" s="4"/>
      <c r="L450" s="4"/>
      <c r="M450" s="4" t="s">
        <v>75</v>
      </c>
      <c r="N450" s="4" t="s">
        <v>76</v>
      </c>
      <c r="O450" s="4" t="s">
        <v>76</v>
      </c>
      <c r="P450" s="4" t="s">
        <v>1040</v>
      </c>
      <c r="Q450" s="4" t="n">
        <v>3601</v>
      </c>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row>
    <row r="451" s="8" customFormat="true" ht="12.75" hidden="false" customHeight="false" outlineLevel="0" collapsed="false">
      <c r="A451" s="4" t="n">
        <v>986</v>
      </c>
      <c r="B451" s="7" t="s">
        <v>71</v>
      </c>
      <c r="C451" s="7" t="s">
        <v>1911</v>
      </c>
      <c r="D451" s="7" t="s">
        <v>1786</v>
      </c>
      <c r="E451" s="7" t="s">
        <v>1980</v>
      </c>
      <c r="F451" s="7" t="s">
        <v>1981</v>
      </c>
      <c r="G451" s="4" t="s">
        <v>1838</v>
      </c>
      <c r="H451" s="4" t="s">
        <v>1982</v>
      </c>
      <c r="I451" s="4" t="s">
        <v>28</v>
      </c>
      <c r="J451" s="10" t="n">
        <v>1</v>
      </c>
      <c r="K451" s="4"/>
      <c r="L451" s="4"/>
      <c r="M451" s="4" t="s">
        <v>75</v>
      </c>
      <c r="N451" s="4" t="s">
        <v>76</v>
      </c>
      <c r="O451" s="4" t="s">
        <v>76</v>
      </c>
      <c r="P451" s="4" t="s">
        <v>1040</v>
      </c>
      <c r="Q451" s="4" t="n">
        <v>3602</v>
      </c>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row>
    <row r="452" s="4" customFormat="true" ht="12.75" hidden="false" customHeight="false" outlineLevel="0" collapsed="false">
      <c r="A452" s="4" t="n">
        <v>986</v>
      </c>
      <c r="B452" s="7" t="s">
        <v>71</v>
      </c>
      <c r="C452" s="7" t="s">
        <v>1911</v>
      </c>
      <c r="D452" s="7" t="s">
        <v>1788</v>
      </c>
      <c r="E452" s="7" t="s">
        <v>1983</v>
      </c>
      <c r="F452" s="7" t="s">
        <v>1984</v>
      </c>
      <c r="G452" s="4" t="s">
        <v>1838</v>
      </c>
      <c r="H452" s="4" t="s">
        <v>1985</v>
      </c>
      <c r="I452" s="4" t="s">
        <v>28</v>
      </c>
      <c r="J452" s="10" t="n">
        <v>1</v>
      </c>
      <c r="M452" s="4" t="s">
        <v>75</v>
      </c>
      <c r="N452" s="4" t="s">
        <v>76</v>
      </c>
      <c r="O452" s="4" t="s">
        <v>76</v>
      </c>
      <c r="P452" s="4" t="s">
        <v>1040</v>
      </c>
      <c r="Q452" s="4" t="n">
        <v>3603</v>
      </c>
    </row>
    <row r="453" s="8" customFormat="true" ht="12.75" hidden="false" customHeight="false" outlineLevel="0" collapsed="false">
      <c r="A453" s="4" t="n">
        <v>986</v>
      </c>
      <c r="B453" s="7" t="s">
        <v>71</v>
      </c>
      <c r="C453" s="7" t="s">
        <v>1911</v>
      </c>
      <c r="D453" s="7" t="s">
        <v>754</v>
      </c>
      <c r="E453" s="7" t="s">
        <v>1986</v>
      </c>
      <c r="F453" s="7" t="s">
        <v>1987</v>
      </c>
      <c r="G453" s="4" t="s">
        <v>1838</v>
      </c>
      <c r="H453" s="4" t="s">
        <v>1988</v>
      </c>
      <c r="I453" s="4" t="s">
        <v>28</v>
      </c>
      <c r="J453" s="10" t="n">
        <v>1</v>
      </c>
      <c r="K453" s="4"/>
      <c r="L453" s="4"/>
      <c r="M453" s="4" t="s">
        <v>75</v>
      </c>
      <c r="N453" s="4" t="s">
        <v>76</v>
      </c>
      <c r="O453" s="4" t="s">
        <v>76</v>
      </c>
      <c r="P453" s="4" t="s">
        <v>1040</v>
      </c>
      <c r="Q453" s="4" t="n">
        <v>3604</v>
      </c>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row>
    <row r="454" s="8" customFormat="true" ht="12.75" hidden="false" customHeight="false" outlineLevel="0" collapsed="false">
      <c r="A454" s="4" t="n">
        <v>986</v>
      </c>
      <c r="B454" s="7" t="s">
        <v>71</v>
      </c>
      <c r="C454" s="7" t="s">
        <v>1911</v>
      </c>
      <c r="D454" s="7" t="s">
        <v>64</v>
      </c>
      <c r="E454" s="7" t="s">
        <v>1989</v>
      </c>
      <c r="F454" s="7" t="s">
        <v>1990</v>
      </c>
      <c r="G454" s="4" t="s">
        <v>1838</v>
      </c>
      <c r="H454" s="4" t="s">
        <v>1991</v>
      </c>
      <c r="I454" s="4" t="s">
        <v>28</v>
      </c>
      <c r="J454" s="10" t="n">
        <v>1</v>
      </c>
      <c r="K454" s="4"/>
      <c r="L454" s="4"/>
      <c r="M454" s="4" t="s">
        <v>75</v>
      </c>
      <c r="N454" s="4" t="s">
        <v>76</v>
      </c>
      <c r="O454" s="4" t="s">
        <v>76</v>
      </c>
      <c r="P454" s="4" t="s">
        <v>1040</v>
      </c>
      <c r="Q454" s="4" t="n">
        <v>3605</v>
      </c>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row>
    <row r="455" s="8" customFormat="true" ht="12.75" hidden="false" customHeight="false" outlineLevel="0" collapsed="false">
      <c r="A455" s="4" t="n">
        <v>986</v>
      </c>
      <c r="B455" s="7" t="s">
        <v>71</v>
      </c>
      <c r="C455" s="7" t="s">
        <v>1911</v>
      </c>
      <c r="D455" s="7" t="n">
        <v>24</v>
      </c>
      <c r="E455" s="7" t="s">
        <v>1992</v>
      </c>
      <c r="F455" s="7" t="s">
        <v>1993</v>
      </c>
      <c r="G455" s="4" t="s">
        <v>1838</v>
      </c>
      <c r="H455" s="4" t="s">
        <v>1994</v>
      </c>
      <c r="I455" s="4" t="s">
        <v>28</v>
      </c>
      <c r="J455" s="10" t="n">
        <v>1</v>
      </c>
      <c r="K455" s="4"/>
      <c r="L455" s="4"/>
      <c r="M455" s="4" t="s">
        <v>75</v>
      </c>
      <c r="N455" s="4" t="s">
        <v>76</v>
      </c>
      <c r="O455" s="4" t="s">
        <v>76</v>
      </c>
      <c r="P455" s="4" t="s">
        <v>1040</v>
      </c>
      <c r="Q455" s="4" t="n">
        <v>3606</v>
      </c>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row>
    <row r="456" s="8" customFormat="true" ht="12.75" hidden="false" customHeight="false" outlineLevel="0" collapsed="false">
      <c r="A456" s="4" t="n">
        <v>986</v>
      </c>
      <c r="B456" s="7" t="s">
        <v>71</v>
      </c>
      <c r="C456" s="7" t="s">
        <v>174</v>
      </c>
      <c r="D456" s="7" t="s">
        <v>685</v>
      </c>
      <c r="E456" s="7" t="s">
        <v>1995</v>
      </c>
      <c r="F456" s="7" t="s">
        <v>1996</v>
      </c>
      <c r="G456" s="4" t="s">
        <v>1838</v>
      </c>
      <c r="H456" s="4" t="s">
        <v>1997</v>
      </c>
      <c r="I456" s="4" t="s">
        <v>28</v>
      </c>
      <c r="J456" s="10" t="n">
        <v>1</v>
      </c>
      <c r="K456" s="4"/>
      <c r="L456" s="4"/>
      <c r="M456" s="4" t="s">
        <v>75</v>
      </c>
      <c r="N456" s="4" t="s">
        <v>76</v>
      </c>
      <c r="O456" s="4" t="s">
        <v>76</v>
      </c>
      <c r="P456" s="4" t="s">
        <v>1040</v>
      </c>
      <c r="Q456" s="4" t="n">
        <v>3607</v>
      </c>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row>
    <row r="457" s="8" customFormat="true" ht="12.75" hidden="false" customHeight="false" outlineLevel="0" collapsed="false">
      <c r="A457" s="4" t="n">
        <v>986</v>
      </c>
      <c r="B457" s="7" t="s">
        <v>71</v>
      </c>
      <c r="C457" s="7" t="s">
        <v>174</v>
      </c>
      <c r="D457" s="7" t="s">
        <v>175</v>
      </c>
      <c r="E457" s="7" t="s">
        <v>1998</v>
      </c>
      <c r="F457" s="7" t="s">
        <v>1999</v>
      </c>
      <c r="G457" s="4" t="s">
        <v>1838</v>
      </c>
      <c r="H457" s="4" t="s">
        <v>2000</v>
      </c>
      <c r="I457" s="4" t="s">
        <v>182</v>
      </c>
      <c r="J457" s="10" t="n">
        <v>1</v>
      </c>
      <c r="K457" s="4"/>
      <c r="L457" s="4"/>
      <c r="M457" s="4" t="s">
        <v>75</v>
      </c>
      <c r="N457" s="4" t="s">
        <v>76</v>
      </c>
      <c r="O457" s="4" t="s">
        <v>76</v>
      </c>
      <c r="P457" s="4" t="s">
        <v>1040</v>
      </c>
      <c r="Q457" s="4" t="n">
        <v>3608</v>
      </c>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row>
    <row r="458" s="8" customFormat="true" ht="12.75" hidden="false" customHeight="false" outlineLevel="0" collapsed="false">
      <c r="A458" s="4" t="n">
        <v>986</v>
      </c>
      <c r="B458" s="7" t="s">
        <v>71</v>
      </c>
      <c r="C458" s="4" t="s">
        <v>1911</v>
      </c>
      <c r="D458" s="7" t="n">
        <v>7</v>
      </c>
      <c r="E458" s="32" t="s">
        <v>2001</v>
      </c>
      <c r="F458" s="7" t="s">
        <v>2002</v>
      </c>
      <c r="G458" s="4" t="s">
        <v>1838</v>
      </c>
      <c r="H458" s="32" t="s">
        <v>2001</v>
      </c>
      <c r="I458" s="4" t="s">
        <v>28</v>
      </c>
      <c r="J458" s="10" t="n">
        <v>1</v>
      </c>
      <c r="K458" s="4"/>
      <c r="L458" s="4"/>
      <c r="M458" s="4" t="s">
        <v>75</v>
      </c>
      <c r="N458" s="4" t="s">
        <v>76</v>
      </c>
      <c r="O458" s="4" t="s">
        <v>76</v>
      </c>
      <c r="P458" s="4" t="s">
        <v>1040</v>
      </c>
      <c r="Q458" s="4" t="n">
        <v>3609</v>
      </c>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row>
    <row r="459" s="8" customFormat="true" ht="12.75" hidden="false" customHeight="false" outlineLevel="0" collapsed="false">
      <c r="A459" s="4" t="n">
        <v>986</v>
      </c>
      <c r="B459" s="7" t="s">
        <v>71</v>
      </c>
      <c r="C459" s="4" t="s">
        <v>1911</v>
      </c>
      <c r="D459" s="7" t="n">
        <v>15</v>
      </c>
      <c r="E459" s="7" t="s">
        <v>2003</v>
      </c>
      <c r="F459" s="7" t="s">
        <v>2004</v>
      </c>
      <c r="G459" s="4" t="s">
        <v>1838</v>
      </c>
      <c r="H459" s="7" t="s">
        <v>2003</v>
      </c>
      <c r="I459" s="4" t="s">
        <v>28</v>
      </c>
      <c r="J459" s="10" t="n">
        <v>1</v>
      </c>
      <c r="K459" s="4"/>
      <c r="L459" s="4"/>
      <c r="M459" s="4" t="s">
        <v>75</v>
      </c>
      <c r="N459" s="4" t="s">
        <v>76</v>
      </c>
      <c r="O459" s="4" t="s">
        <v>76</v>
      </c>
      <c r="P459" s="4" t="s">
        <v>1040</v>
      </c>
      <c r="Q459" s="4" t="n">
        <v>3610</v>
      </c>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row>
    <row r="460" s="8" customFormat="true" ht="12.75" hidden="false" customHeight="false" outlineLevel="0" collapsed="false">
      <c r="A460" s="4" t="n">
        <v>986</v>
      </c>
      <c r="B460" s="7" t="s">
        <v>71</v>
      </c>
      <c r="C460" s="4" t="s">
        <v>1911</v>
      </c>
      <c r="D460" s="7" t="n">
        <v>27</v>
      </c>
      <c r="E460" s="7" t="s">
        <v>2005</v>
      </c>
      <c r="F460" s="7" t="s">
        <v>2006</v>
      </c>
      <c r="G460" s="4" t="s">
        <v>1838</v>
      </c>
      <c r="H460" s="7" t="s">
        <v>2005</v>
      </c>
      <c r="I460" s="4" t="s">
        <v>28</v>
      </c>
      <c r="J460" s="10" t="n">
        <v>1</v>
      </c>
      <c r="K460" s="4"/>
      <c r="L460" s="4"/>
      <c r="M460" s="4" t="s">
        <v>75</v>
      </c>
      <c r="N460" s="4" t="s">
        <v>76</v>
      </c>
      <c r="O460" s="4" t="s">
        <v>76</v>
      </c>
      <c r="P460" s="4" t="s">
        <v>1040</v>
      </c>
      <c r="Q460" s="4" t="n">
        <v>3611</v>
      </c>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row>
    <row r="461" s="8" customFormat="true" ht="12.75" hidden="false" customHeight="false" outlineLevel="0" collapsed="false">
      <c r="A461" s="4" t="n">
        <v>986</v>
      </c>
      <c r="B461" s="7" t="s">
        <v>71</v>
      </c>
      <c r="C461" s="4" t="s">
        <v>1911</v>
      </c>
      <c r="D461" s="7" t="n">
        <v>28</v>
      </c>
      <c r="E461" s="7" t="s">
        <v>2007</v>
      </c>
      <c r="F461" s="7" t="s">
        <v>2008</v>
      </c>
      <c r="G461" s="4" t="s">
        <v>1838</v>
      </c>
      <c r="H461" s="7" t="s">
        <v>2007</v>
      </c>
      <c r="I461" s="4" t="s">
        <v>28</v>
      </c>
      <c r="J461" s="10" t="n">
        <v>1</v>
      </c>
      <c r="K461" s="4"/>
      <c r="L461" s="4"/>
      <c r="M461" s="4" t="s">
        <v>75</v>
      </c>
      <c r="N461" s="4" t="s">
        <v>76</v>
      </c>
      <c r="O461" s="4" t="s">
        <v>76</v>
      </c>
      <c r="P461" s="4" t="s">
        <v>1040</v>
      </c>
      <c r="Q461" s="4" t="n">
        <v>3612</v>
      </c>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row>
    <row r="462" s="8" customFormat="true" ht="12.75" hidden="false" customHeight="false" outlineLevel="0" collapsed="false">
      <c r="A462" s="4" t="n">
        <v>986</v>
      </c>
      <c r="B462" s="7" t="s">
        <v>71</v>
      </c>
      <c r="C462" s="4" t="s">
        <v>1911</v>
      </c>
      <c r="D462" s="7" t="n">
        <v>16</v>
      </c>
      <c r="E462" s="7" t="s">
        <v>2009</v>
      </c>
      <c r="F462" s="7" t="s">
        <v>2010</v>
      </c>
      <c r="G462" s="4" t="s">
        <v>1838</v>
      </c>
      <c r="H462" s="7" t="s">
        <v>2009</v>
      </c>
      <c r="I462" s="4" t="s">
        <v>28</v>
      </c>
      <c r="J462" s="10" t="n">
        <v>1</v>
      </c>
      <c r="K462" s="4"/>
      <c r="L462" s="4"/>
      <c r="M462" s="4" t="s">
        <v>75</v>
      </c>
      <c r="N462" s="4" t="s">
        <v>76</v>
      </c>
      <c r="O462" s="4" t="s">
        <v>76</v>
      </c>
      <c r="P462" s="4" t="s">
        <v>1040</v>
      </c>
      <c r="Q462" s="4" t="n">
        <v>3613</v>
      </c>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row>
    <row r="463" s="4" customFormat="true" ht="12.75" hidden="false" customHeight="false" outlineLevel="0" collapsed="false">
      <c r="A463" s="4" t="n">
        <v>986</v>
      </c>
      <c r="B463" s="7" t="s">
        <v>71</v>
      </c>
      <c r="C463" s="4" t="s">
        <v>1911</v>
      </c>
      <c r="D463" s="7" t="s">
        <v>1108</v>
      </c>
      <c r="E463" s="4" t="s">
        <v>2011</v>
      </c>
      <c r="F463" s="7" t="s">
        <v>2012</v>
      </c>
      <c r="G463" s="4" t="s">
        <v>1838</v>
      </c>
      <c r="H463" s="4" t="s">
        <v>2011</v>
      </c>
      <c r="I463" s="4" t="s">
        <v>1111</v>
      </c>
      <c r="J463" s="5" t="s">
        <v>24</v>
      </c>
      <c r="M463" s="4" t="s">
        <v>75</v>
      </c>
      <c r="N463" s="4" t="s">
        <v>76</v>
      </c>
      <c r="O463" s="4" t="s">
        <v>76</v>
      </c>
      <c r="P463" s="4" t="s">
        <v>1040</v>
      </c>
      <c r="Q463" s="4" t="n">
        <v>3614</v>
      </c>
    </row>
    <row r="464" s="8" customFormat="true" ht="12.75" hidden="false" customHeight="false" outlineLevel="0" collapsed="false">
      <c r="A464" s="4" t="n">
        <v>986</v>
      </c>
      <c r="B464" s="7" t="s">
        <v>71</v>
      </c>
      <c r="C464" s="4" t="s">
        <v>1911</v>
      </c>
      <c r="D464" s="7" t="s">
        <v>2013</v>
      </c>
      <c r="E464" s="4" t="s">
        <v>2014</v>
      </c>
      <c r="F464" s="7" t="s">
        <v>2015</v>
      </c>
      <c r="G464" s="4" t="s">
        <v>1838</v>
      </c>
      <c r="H464" s="4" t="s">
        <v>2014</v>
      </c>
      <c r="I464" s="4" t="s">
        <v>28</v>
      </c>
      <c r="J464" s="5" t="s">
        <v>24</v>
      </c>
      <c r="K464" s="4"/>
      <c r="L464" s="4"/>
      <c r="M464" s="4" t="s">
        <v>75</v>
      </c>
      <c r="N464" s="4" t="s">
        <v>76</v>
      </c>
      <c r="O464" s="4" t="s">
        <v>76</v>
      </c>
      <c r="P464" s="4" t="s">
        <v>1040</v>
      </c>
      <c r="Q464" s="4" t="n">
        <v>3615</v>
      </c>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row>
    <row r="465" s="4" customFormat="true" ht="12.75" hidden="false" customHeight="false" outlineLevel="0" collapsed="false">
      <c r="A465" s="4" t="n">
        <v>986</v>
      </c>
      <c r="B465" s="7" t="s">
        <v>71</v>
      </c>
      <c r="C465" s="4" t="s">
        <v>1911</v>
      </c>
      <c r="D465" s="7" t="s">
        <v>1108</v>
      </c>
      <c r="E465" s="4" t="s">
        <v>2016</v>
      </c>
      <c r="F465" s="7" t="s">
        <v>2017</v>
      </c>
      <c r="G465" s="4" t="s">
        <v>1838</v>
      </c>
      <c r="H465" s="4" t="s">
        <v>2016</v>
      </c>
      <c r="I465" s="4" t="s">
        <v>1923</v>
      </c>
      <c r="J465" s="5" t="s">
        <v>24</v>
      </c>
      <c r="M465" s="4" t="s">
        <v>75</v>
      </c>
      <c r="N465" s="4" t="s">
        <v>76</v>
      </c>
      <c r="O465" s="4" t="s">
        <v>76</v>
      </c>
      <c r="P465" s="4" t="s">
        <v>1040</v>
      </c>
      <c r="Q465" s="4" t="n">
        <v>3616</v>
      </c>
    </row>
    <row r="466" s="4" customFormat="true" ht="12.75" hidden="false" customHeight="false" outlineLevel="0" collapsed="false">
      <c r="A466" s="4" t="n">
        <v>986</v>
      </c>
      <c r="B466" s="7" t="s">
        <v>71</v>
      </c>
      <c r="C466" s="4" t="s">
        <v>1911</v>
      </c>
      <c r="D466" s="7" t="s">
        <v>2018</v>
      </c>
      <c r="E466" s="7" t="s">
        <v>2019</v>
      </c>
      <c r="F466" s="7" t="s">
        <v>2020</v>
      </c>
      <c r="G466" s="4" t="s">
        <v>1838</v>
      </c>
      <c r="H466" s="7" t="s">
        <v>2019</v>
      </c>
      <c r="I466" s="4" t="s">
        <v>28</v>
      </c>
      <c r="J466" s="5" t="s">
        <v>24</v>
      </c>
      <c r="M466" s="4" t="s">
        <v>75</v>
      </c>
      <c r="N466" s="4" t="s">
        <v>76</v>
      </c>
      <c r="O466" s="4" t="s">
        <v>76</v>
      </c>
      <c r="P466" s="4" t="s">
        <v>1040</v>
      </c>
      <c r="Q466" s="4" t="n">
        <v>3617</v>
      </c>
    </row>
    <row r="467" s="8" customFormat="true" ht="12.75" hidden="false" customHeight="false" outlineLevel="0" collapsed="false">
      <c r="A467" s="4" t="n">
        <v>986</v>
      </c>
      <c r="B467" s="7" t="s">
        <v>71</v>
      </c>
      <c r="C467" s="4" t="s">
        <v>1911</v>
      </c>
      <c r="D467" s="7" t="s">
        <v>2021</v>
      </c>
      <c r="E467" s="7" t="s">
        <v>2022</v>
      </c>
      <c r="F467" s="7" t="s">
        <v>2023</v>
      </c>
      <c r="G467" s="4" t="s">
        <v>1838</v>
      </c>
      <c r="H467" s="7" t="s">
        <v>2022</v>
      </c>
      <c r="I467" s="4" t="s">
        <v>28</v>
      </c>
      <c r="J467" s="5" t="s">
        <v>24</v>
      </c>
      <c r="K467" s="4"/>
      <c r="L467" s="4"/>
      <c r="M467" s="4" t="s">
        <v>75</v>
      </c>
      <c r="N467" s="4" t="s">
        <v>76</v>
      </c>
      <c r="O467" s="4" t="s">
        <v>76</v>
      </c>
      <c r="P467" s="4" t="s">
        <v>1040</v>
      </c>
      <c r="Q467" s="4" t="n">
        <v>3618</v>
      </c>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row>
    <row r="468" s="8" customFormat="true" ht="12.75" hidden="false" customHeight="false" outlineLevel="0" collapsed="false">
      <c r="A468" s="4" t="n">
        <v>986</v>
      </c>
      <c r="B468" s="7" t="s">
        <v>71</v>
      </c>
      <c r="C468" s="4" t="s">
        <v>1911</v>
      </c>
      <c r="D468" s="7" t="s">
        <v>2024</v>
      </c>
      <c r="E468" s="7" t="s">
        <v>2025</v>
      </c>
      <c r="F468" s="7" t="s">
        <v>2026</v>
      </c>
      <c r="G468" s="4" t="s">
        <v>1838</v>
      </c>
      <c r="H468" s="7" t="s">
        <v>2025</v>
      </c>
      <c r="I468" s="4" t="s">
        <v>28</v>
      </c>
      <c r="J468" s="5" t="s">
        <v>24</v>
      </c>
      <c r="K468" s="4"/>
      <c r="L468" s="4"/>
      <c r="M468" s="4" t="s">
        <v>75</v>
      </c>
      <c r="N468" s="4" t="s">
        <v>76</v>
      </c>
      <c r="O468" s="4" t="s">
        <v>76</v>
      </c>
      <c r="P468" s="4" t="s">
        <v>1040</v>
      </c>
      <c r="Q468" s="4" t="n">
        <v>3619</v>
      </c>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row>
    <row r="469" s="8" customFormat="true" ht="12.75" hidden="false" customHeight="false" outlineLevel="0" collapsed="false">
      <c r="A469" s="4" t="n">
        <v>986</v>
      </c>
      <c r="B469" s="7" t="s">
        <v>71</v>
      </c>
      <c r="C469" s="4" t="s">
        <v>1911</v>
      </c>
      <c r="D469" s="7" t="s">
        <v>2027</v>
      </c>
      <c r="E469" s="7" t="s">
        <v>2028</v>
      </c>
      <c r="F469" s="7" t="s">
        <v>2029</v>
      </c>
      <c r="G469" s="4" t="s">
        <v>1838</v>
      </c>
      <c r="H469" s="7" t="s">
        <v>2028</v>
      </c>
      <c r="I469" s="4" t="s">
        <v>28</v>
      </c>
      <c r="J469" s="5" t="s">
        <v>24</v>
      </c>
      <c r="K469" s="4"/>
      <c r="L469" s="4"/>
      <c r="M469" s="4" t="s">
        <v>75</v>
      </c>
      <c r="N469" s="4" t="s">
        <v>76</v>
      </c>
      <c r="O469" s="4" t="s">
        <v>76</v>
      </c>
      <c r="P469" s="4" t="s">
        <v>1040</v>
      </c>
      <c r="Q469" s="4" t="n">
        <v>3620</v>
      </c>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row>
    <row r="470" s="8" customFormat="true" ht="12.75" hidden="false" customHeight="false" outlineLevel="0" collapsed="false">
      <c r="A470" s="4" t="n">
        <v>986</v>
      </c>
      <c r="B470" s="7" t="s">
        <v>71</v>
      </c>
      <c r="C470" s="4" t="s">
        <v>1911</v>
      </c>
      <c r="D470" s="7" t="s">
        <v>2030</v>
      </c>
      <c r="E470" s="7" t="s">
        <v>2031</v>
      </c>
      <c r="F470" s="7" t="s">
        <v>2032</v>
      </c>
      <c r="G470" s="4" t="s">
        <v>1838</v>
      </c>
      <c r="H470" s="7" t="s">
        <v>2031</v>
      </c>
      <c r="I470" s="4" t="s">
        <v>87</v>
      </c>
      <c r="J470" s="5" t="s">
        <v>24</v>
      </c>
      <c r="K470" s="4"/>
      <c r="L470" s="4"/>
      <c r="M470" s="4" t="s">
        <v>75</v>
      </c>
      <c r="N470" s="4" t="s">
        <v>76</v>
      </c>
      <c r="O470" s="4" t="s">
        <v>76</v>
      </c>
      <c r="P470" s="4" t="s">
        <v>1040</v>
      </c>
      <c r="Q470" s="4" t="n">
        <v>3621</v>
      </c>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row>
    <row r="471" s="4" customFormat="true" ht="12.75" hidden="false" customHeight="false" outlineLevel="0" collapsed="false">
      <c r="A471" s="4" t="n">
        <v>986</v>
      </c>
      <c r="B471" s="7" t="s">
        <v>71</v>
      </c>
      <c r="C471" s="4" t="s">
        <v>1911</v>
      </c>
      <c r="D471" s="7" t="s">
        <v>2033</v>
      </c>
      <c r="E471" s="7" t="s">
        <v>2034</v>
      </c>
      <c r="F471" s="7" t="s">
        <v>2035</v>
      </c>
      <c r="G471" s="4" t="s">
        <v>1838</v>
      </c>
      <c r="H471" s="7" t="s">
        <v>2034</v>
      </c>
      <c r="I471" s="4" t="s">
        <v>87</v>
      </c>
      <c r="J471" s="5" t="s">
        <v>24</v>
      </c>
      <c r="M471" s="4" t="s">
        <v>75</v>
      </c>
      <c r="N471" s="4" t="s">
        <v>76</v>
      </c>
      <c r="O471" s="4" t="s">
        <v>76</v>
      </c>
      <c r="P471" s="4" t="s">
        <v>1040</v>
      </c>
      <c r="Q471" s="4" t="n">
        <v>3622</v>
      </c>
    </row>
    <row r="472" s="8" customFormat="true" ht="12.75" hidden="false" customHeight="false" outlineLevel="0" collapsed="false">
      <c r="A472" s="4" t="n">
        <v>986</v>
      </c>
      <c r="B472" s="7" t="s">
        <v>71</v>
      </c>
      <c r="C472" s="4" t="s">
        <v>1911</v>
      </c>
      <c r="D472" s="7" t="s">
        <v>2036</v>
      </c>
      <c r="E472" s="7" t="s">
        <v>2037</v>
      </c>
      <c r="F472" s="7" t="s">
        <v>2038</v>
      </c>
      <c r="G472" s="4" t="s">
        <v>1838</v>
      </c>
      <c r="H472" s="7" t="s">
        <v>2037</v>
      </c>
      <c r="I472" s="4" t="s">
        <v>1249</v>
      </c>
      <c r="J472" s="5" t="s">
        <v>24</v>
      </c>
      <c r="K472" s="4"/>
      <c r="L472" s="4"/>
      <c r="M472" s="4" t="s">
        <v>75</v>
      </c>
      <c r="N472" s="4" t="s">
        <v>76</v>
      </c>
      <c r="O472" s="4" t="s">
        <v>76</v>
      </c>
      <c r="P472" s="4" t="s">
        <v>1040</v>
      </c>
      <c r="Q472" s="4" t="n">
        <v>3623</v>
      </c>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row>
    <row r="473" s="8" customFormat="true" ht="12.75" hidden="false" customHeight="false" outlineLevel="0" collapsed="false">
      <c r="A473" s="4" t="n">
        <v>986</v>
      </c>
      <c r="B473" s="7" t="s">
        <v>71</v>
      </c>
      <c r="C473" s="4" t="s">
        <v>1911</v>
      </c>
      <c r="D473" s="7" t="s">
        <v>2039</v>
      </c>
      <c r="E473" s="7" t="s">
        <v>2040</v>
      </c>
      <c r="F473" s="7" t="s">
        <v>2041</v>
      </c>
      <c r="G473" s="4" t="s">
        <v>1838</v>
      </c>
      <c r="H473" s="7" t="s">
        <v>2040</v>
      </c>
      <c r="I473" s="4" t="s">
        <v>1249</v>
      </c>
      <c r="J473" s="5" t="s">
        <v>24</v>
      </c>
      <c r="K473" s="4"/>
      <c r="L473" s="4"/>
      <c r="M473" s="4" t="s">
        <v>75</v>
      </c>
      <c r="N473" s="4" t="s">
        <v>76</v>
      </c>
      <c r="O473" s="4" t="s">
        <v>76</v>
      </c>
      <c r="P473" s="4" t="s">
        <v>1040</v>
      </c>
      <c r="Q473" s="4" t="n">
        <v>3624</v>
      </c>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row>
    <row r="474" s="8" customFormat="true" ht="12.75" hidden="false" customHeight="false" outlineLevel="0" collapsed="false">
      <c r="A474" s="4" t="n">
        <v>986</v>
      </c>
      <c r="B474" s="7" t="s">
        <v>71</v>
      </c>
      <c r="C474" s="4" t="s">
        <v>1911</v>
      </c>
      <c r="D474" s="7" t="s">
        <v>1127</v>
      </c>
      <c r="E474" s="7" t="s">
        <v>2042</v>
      </c>
      <c r="F474" s="7" t="s">
        <v>2043</v>
      </c>
      <c r="G474" s="4" t="s">
        <v>1838</v>
      </c>
      <c r="H474" s="7" t="s">
        <v>2042</v>
      </c>
      <c r="I474" s="4" t="s">
        <v>28</v>
      </c>
      <c r="J474" s="10" t="n">
        <v>1</v>
      </c>
      <c r="K474" s="4"/>
      <c r="L474" s="4"/>
      <c r="M474" s="4" t="s">
        <v>75</v>
      </c>
      <c r="N474" s="4" t="s">
        <v>76</v>
      </c>
      <c r="O474" s="4" t="s">
        <v>76</v>
      </c>
      <c r="P474" s="4" t="s">
        <v>1040</v>
      </c>
      <c r="Q474" s="4" t="n">
        <v>3625</v>
      </c>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row>
    <row r="475" s="8" customFormat="true" ht="12.75" hidden="false" customHeight="false" outlineLevel="0" collapsed="false">
      <c r="A475" s="4" t="n">
        <v>986</v>
      </c>
      <c r="B475" s="7" t="s">
        <v>71</v>
      </c>
      <c r="C475" s="4" t="s">
        <v>1911</v>
      </c>
      <c r="D475" s="7" t="s">
        <v>1130</v>
      </c>
      <c r="E475" s="7" t="s">
        <v>2044</v>
      </c>
      <c r="F475" s="7" t="s">
        <v>2045</v>
      </c>
      <c r="G475" s="4" t="s">
        <v>1838</v>
      </c>
      <c r="H475" s="7" t="s">
        <v>2044</v>
      </c>
      <c r="I475" s="4" t="s">
        <v>28</v>
      </c>
      <c r="J475" s="10" t="n">
        <v>1</v>
      </c>
      <c r="K475" s="4"/>
      <c r="L475" s="4"/>
      <c r="M475" s="4" t="s">
        <v>75</v>
      </c>
      <c r="N475" s="4" t="s">
        <v>76</v>
      </c>
      <c r="O475" s="4" t="s">
        <v>76</v>
      </c>
      <c r="P475" s="4" t="s">
        <v>1040</v>
      </c>
      <c r="Q475" s="4" t="n">
        <v>3626</v>
      </c>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row>
    <row r="476" s="8" customFormat="true" ht="12.75" hidden="false" customHeight="false" outlineLevel="0" collapsed="false">
      <c r="A476" s="4" t="n">
        <v>986</v>
      </c>
      <c r="B476" s="7" t="s">
        <v>71</v>
      </c>
      <c r="C476" s="4" t="s">
        <v>1911</v>
      </c>
      <c r="D476" s="7" t="n">
        <v>25</v>
      </c>
      <c r="E476" s="7" t="s">
        <v>2046</v>
      </c>
      <c r="F476" s="7" t="s">
        <v>2047</v>
      </c>
      <c r="G476" s="4" t="s">
        <v>1838</v>
      </c>
      <c r="H476" s="7" t="s">
        <v>2046</v>
      </c>
      <c r="I476" s="4" t="s">
        <v>28</v>
      </c>
      <c r="J476" s="10" t="n">
        <v>1</v>
      </c>
      <c r="K476" s="4"/>
      <c r="L476" s="4"/>
      <c r="M476" s="4" t="s">
        <v>75</v>
      </c>
      <c r="N476" s="4" t="s">
        <v>76</v>
      </c>
      <c r="O476" s="4" t="s">
        <v>76</v>
      </c>
      <c r="P476" s="4" t="s">
        <v>1040</v>
      </c>
      <c r="Q476" s="4" t="n">
        <v>3627</v>
      </c>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row>
    <row r="477" s="4" customFormat="true" ht="12.75" hidden="false" customHeight="false" outlineLevel="0" collapsed="false">
      <c r="A477" s="4" t="n">
        <v>986</v>
      </c>
      <c r="B477" s="7" t="s">
        <v>71</v>
      </c>
      <c r="C477" s="4" t="s">
        <v>1911</v>
      </c>
      <c r="D477" s="7" t="n">
        <v>22</v>
      </c>
      <c r="E477" s="7" t="s">
        <v>2048</v>
      </c>
      <c r="F477" s="7" t="s">
        <v>2049</v>
      </c>
      <c r="G477" s="4" t="s">
        <v>1838</v>
      </c>
      <c r="H477" s="7" t="s">
        <v>2048</v>
      </c>
      <c r="I477" s="4" t="s">
        <v>28</v>
      </c>
      <c r="J477" s="10" t="n">
        <v>1</v>
      </c>
      <c r="M477" s="4" t="s">
        <v>75</v>
      </c>
      <c r="N477" s="4" t="s">
        <v>76</v>
      </c>
      <c r="O477" s="4" t="s">
        <v>76</v>
      </c>
      <c r="P477" s="4" t="s">
        <v>1040</v>
      </c>
      <c r="Q477" s="4" t="n">
        <v>3628</v>
      </c>
    </row>
    <row r="478" s="8" customFormat="true" ht="12.75" hidden="false" customHeight="false" outlineLevel="0" collapsed="false">
      <c r="A478" s="4" t="n">
        <v>986</v>
      </c>
      <c r="B478" s="4" t="s">
        <v>71</v>
      </c>
      <c r="C478" s="4" t="s">
        <v>1845</v>
      </c>
      <c r="D478" s="15" t="n">
        <v>5</v>
      </c>
      <c r="E478" s="4" t="s">
        <v>2050</v>
      </c>
      <c r="F478" s="15" t="s">
        <v>2051</v>
      </c>
      <c r="G478" s="4" t="s">
        <v>1838</v>
      </c>
      <c r="H478" s="4" t="s">
        <v>2052</v>
      </c>
      <c r="I478" s="4" t="s">
        <v>28</v>
      </c>
      <c r="J478" s="5" t="s">
        <v>24</v>
      </c>
      <c r="K478" s="4"/>
      <c r="L478" s="4"/>
      <c r="M478" s="4" t="s">
        <v>75</v>
      </c>
      <c r="N478" s="4" t="s">
        <v>76</v>
      </c>
      <c r="O478" s="4" t="s">
        <v>76</v>
      </c>
      <c r="P478" s="4" t="s">
        <v>1040</v>
      </c>
      <c r="Q478" s="4" t="n">
        <v>3629</v>
      </c>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row>
    <row r="479" s="8" customFormat="true" ht="12.75" hidden="false" customHeight="false" outlineLevel="0" collapsed="false">
      <c r="A479" s="4" t="n">
        <v>986</v>
      </c>
      <c r="B479" s="4" t="s">
        <v>71</v>
      </c>
      <c r="C479" s="4" t="s">
        <v>1859</v>
      </c>
      <c r="D479" s="15" t="n">
        <v>5</v>
      </c>
      <c r="E479" s="4" t="s">
        <v>2050</v>
      </c>
      <c r="F479" s="15" t="s">
        <v>2051</v>
      </c>
      <c r="G479" s="4" t="s">
        <v>1838</v>
      </c>
      <c r="H479" s="4" t="s">
        <v>2052</v>
      </c>
      <c r="I479" s="4" t="s">
        <v>28</v>
      </c>
      <c r="J479" s="5" t="s">
        <v>24</v>
      </c>
      <c r="K479" s="4"/>
      <c r="L479" s="4"/>
      <c r="M479" s="4" t="n">
        <v>3186</v>
      </c>
      <c r="N479" s="4"/>
      <c r="O479" s="4"/>
      <c r="P479" s="4" t="s">
        <v>1040</v>
      </c>
      <c r="Q479" s="4" t="n">
        <v>3630</v>
      </c>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row>
    <row r="480" s="8" customFormat="true" ht="12.75" hidden="false" customHeight="false" outlineLevel="0" collapsed="false">
      <c r="A480" s="4" t="n">
        <v>986</v>
      </c>
      <c r="B480" s="4" t="s">
        <v>71</v>
      </c>
      <c r="C480" s="4" t="s">
        <v>1845</v>
      </c>
      <c r="D480" s="15" t="n">
        <v>13</v>
      </c>
      <c r="E480" s="4" t="s">
        <v>2053</v>
      </c>
      <c r="F480" s="15" t="s">
        <v>2054</v>
      </c>
      <c r="G480" s="4" t="s">
        <v>1838</v>
      </c>
      <c r="H480" s="4" t="s">
        <v>2053</v>
      </c>
      <c r="I480" s="4" t="s">
        <v>87</v>
      </c>
      <c r="J480" s="5" t="s">
        <v>24</v>
      </c>
      <c r="K480" s="4"/>
      <c r="L480" s="4"/>
      <c r="M480" s="4" t="s">
        <v>75</v>
      </c>
      <c r="N480" s="4" t="s">
        <v>76</v>
      </c>
      <c r="O480" s="4" t="s">
        <v>76</v>
      </c>
      <c r="P480" s="4" t="s">
        <v>1040</v>
      </c>
      <c r="Q480" s="4" t="n">
        <v>3631</v>
      </c>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row>
    <row r="481" s="8" customFormat="true" ht="12.75" hidden="false" customHeight="false" outlineLevel="0" collapsed="false">
      <c r="A481" s="4" t="n">
        <v>986</v>
      </c>
      <c r="B481" s="4" t="s">
        <v>71</v>
      </c>
      <c r="C481" s="4" t="s">
        <v>1859</v>
      </c>
      <c r="D481" s="15" t="n">
        <v>13</v>
      </c>
      <c r="E481" s="4" t="s">
        <v>2053</v>
      </c>
      <c r="F481" s="15" t="s">
        <v>2054</v>
      </c>
      <c r="G481" s="4" t="s">
        <v>1838</v>
      </c>
      <c r="H481" s="4" t="s">
        <v>2053</v>
      </c>
      <c r="I481" s="4" t="s">
        <v>87</v>
      </c>
      <c r="J481" s="5" t="s">
        <v>24</v>
      </c>
      <c r="K481" s="4"/>
      <c r="L481" s="4"/>
      <c r="M481" s="4" t="n">
        <v>3187</v>
      </c>
      <c r="N481" s="4"/>
      <c r="O481" s="4"/>
      <c r="P481" s="4" t="s">
        <v>1040</v>
      </c>
      <c r="Q481" s="4" t="n">
        <v>3632</v>
      </c>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row>
    <row r="482" s="4" customFormat="true" ht="12.75" hidden="false" customHeight="false" outlineLevel="0" collapsed="false">
      <c r="A482" s="4" t="n">
        <v>986</v>
      </c>
      <c r="B482" s="4" t="s">
        <v>71</v>
      </c>
      <c r="C482" s="4" t="s">
        <v>1845</v>
      </c>
      <c r="D482" s="4" t="s">
        <v>2055</v>
      </c>
      <c r="E482" s="4" t="s">
        <v>2056</v>
      </c>
      <c r="F482" s="4" t="s">
        <v>2057</v>
      </c>
      <c r="G482" s="4" t="s">
        <v>1838</v>
      </c>
      <c r="H482" s="4" t="s">
        <v>2056</v>
      </c>
      <c r="I482" s="4" t="s">
        <v>1398</v>
      </c>
      <c r="J482" s="5" t="s">
        <v>24</v>
      </c>
      <c r="M482" s="4" t="s">
        <v>75</v>
      </c>
      <c r="N482" s="4" t="s">
        <v>76</v>
      </c>
      <c r="O482" s="4" t="s">
        <v>75</v>
      </c>
      <c r="P482" s="4" t="s">
        <v>1040</v>
      </c>
      <c r="Q482" s="4" t="n">
        <v>3633</v>
      </c>
    </row>
    <row r="483" s="4" customFormat="true" ht="12.75" hidden="false" customHeight="false" outlineLevel="0" collapsed="false">
      <c r="A483" s="4" t="n">
        <v>986</v>
      </c>
      <c r="B483" s="4" t="s">
        <v>71</v>
      </c>
      <c r="C483" s="4" t="s">
        <v>1859</v>
      </c>
      <c r="D483" s="4" t="s">
        <v>2055</v>
      </c>
      <c r="E483" s="4" t="s">
        <v>2056</v>
      </c>
      <c r="F483" s="4" t="s">
        <v>2057</v>
      </c>
      <c r="G483" s="4" t="s">
        <v>1838</v>
      </c>
      <c r="H483" s="4" t="s">
        <v>2056</v>
      </c>
      <c r="I483" s="4" t="s">
        <v>1398</v>
      </c>
      <c r="J483" s="5" t="s">
        <v>24</v>
      </c>
      <c r="M483" s="4" t="n">
        <v>3188</v>
      </c>
      <c r="P483" s="4" t="s">
        <v>1040</v>
      </c>
      <c r="Q483" s="4" t="n">
        <v>3634</v>
      </c>
    </row>
    <row r="484" s="8" customFormat="true" ht="12.75" hidden="false" customHeight="false" outlineLevel="0" collapsed="false">
      <c r="A484" s="4" t="n">
        <v>986</v>
      </c>
      <c r="B484" s="4" t="s">
        <v>71</v>
      </c>
      <c r="C484" s="4" t="s">
        <v>1845</v>
      </c>
      <c r="D484" s="4" t="s">
        <v>2058</v>
      </c>
      <c r="E484" s="4" t="s">
        <v>2059</v>
      </c>
      <c r="F484" s="4" t="s">
        <v>2060</v>
      </c>
      <c r="G484" s="4" t="s">
        <v>1838</v>
      </c>
      <c r="H484" s="4" t="s">
        <v>2059</v>
      </c>
      <c r="I484" s="4" t="s">
        <v>1398</v>
      </c>
      <c r="J484" s="5" t="s">
        <v>24</v>
      </c>
      <c r="K484" s="4"/>
      <c r="L484" s="4"/>
      <c r="M484" s="4" t="s">
        <v>75</v>
      </c>
      <c r="N484" s="4" t="s">
        <v>76</v>
      </c>
      <c r="O484" s="4" t="s">
        <v>75</v>
      </c>
      <c r="P484" s="4" t="s">
        <v>1040</v>
      </c>
      <c r="Q484" s="4" t="n">
        <v>3635</v>
      </c>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row>
    <row r="485" s="4" customFormat="true" ht="12.75" hidden="false" customHeight="false" outlineLevel="0" collapsed="false">
      <c r="A485" s="4" t="n">
        <v>986</v>
      </c>
      <c r="B485" s="4" t="s">
        <v>71</v>
      </c>
      <c r="C485" s="4" t="s">
        <v>1859</v>
      </c>
      <c r="D485" s="4" t="s">
        <v>2061</v>
      </c>
      <c r="E485" s="4" t="s">
        <v>2059</v>
      </c>
      <c r="F485" s="4" t="s">
        <v>2060</v>
      </c>
      <c r="G485" s="4" t="s">
        <v>1838</v>
      </c>
      <c r="H485" s="4" t="s">
        <v>2059</v>
      </c>
      <c r="I485" s="4" t="s">
        <v>1398</v>
      </c>
      <c r="J485" s="5" t="s">
        <v>24</v>
      </c>
      <c r="M485" s="4" t="n">
        <v>3189</v>
      </c>
      <c r="P485" s="4" t="s">
        <v>1040</v>
      </c>
      <c r="Q485" s="4" t="n">
        <v>3636</v>
      </c>
    </row>
    <row r="486" s="8" customFormat="true" ht="12.75" hidden="false" customHeight="false" outlineLevel="0" collapsed="false">
      <c r="A486" s="4" t="n">
        <v>986</v>
      </c>
      <c r="B486" s="4" t="s">
        <v>71</v>
      </c>
      <c r="C486" s="4" t="s">
        <v>1845</v>
      </c>
      <c r="D486" s="4" t="s">
        <v>2062</v>
      </c>
      <c r="E486" s="4" t="s">
        <v>2063</v>
      </c>
      <c r="F486" s="4" t="s">
        <v>2064</v>
      </c>
      <c r="G486" s="4" t="s">
        <v>1838</v>
      </c>
      <c r="H486" s="4" t="s">
        <v>2063</v>
      </c>
      <c r="I486" s="4" t="s">
        <v>1398</v>
      </c>
      <c r="J486" s="5" t="s">
        <v>24</v>
      </c>
      <c r="K486" s="4"/>
      <c r="L486" s="4"/>
      <c r="M486" s="4" t="s">
        <v>75</v>
      </c>
      <c r="N486" s="4" t="s">
        <v>76</v>
      </c>
      <c r="O486" s="4" t="s">
        <v>75</v>
      </c>
      <c r="P486" s="4" t="s">
        <v>1040</v>
      </c>
      <c r="Q486" s="4" t="n">
        <v>3637</v>
      </c>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row>
    <row r="487" s="8" customFormat="true" ht="12.75" hidden="false" customHeight="false" outlineLevel="0" collapsed="false">
      <c r="A487" s="4" t="n">
        <v>986</v>
      </c>
      <c r="B487" s="4" t="s">
        <v>71</v>
      </c>
      <c r="C487" s="4" t="s">
        <v>1859</v>
      </c>
      <c r="D487" s="4" t="s">
        <v>2062</v>
      </c>
      <c r="E487" s="4" t="s">
        <v>2063</v>
      </c>
      <c r="F487" s="4" t="s">
        <v>2064</v>
      </c>
      <c r="G487" s="4" t="s">
        <v>1838</v>
      </c>
      <c r="H487" s="4" t="s">
        <v>2063</v>
      </c>
      <c r="I487" s="4" t="s">
        <v>1398</v>
      </c>
      <c r="J487" s="5" t="s">
        <v>24</v>
      </c>
      <c r="K487" s="4"/>
      <c r="L487" s="4"/>
      <c r="M487" s="4" t="n">
        <v>3190</v>
      </c>
      <c r="N487" s="4"/>
      <c r="O487" s="4"/>
      <c r="P487" s="4" t="s">
        <v>1040</v>
      </c>
      <c r="Q487" s="4" t="n">
        <v>3638</v>
      </c>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row>
    <row r="488" s="8" customFormat="true" ht="12.75" hidden="false" customHeight="false" outlineLevel="0" collapsed="false">
      <c r="A488" s="4" t="n">
        <v>986</v>
      </c>
      <c r="B488" s="4" t="s">
        <v>71</v>
      </c>
      <c r="C488" s="4" t="s">
        <v>1845</v>
      </c>
      <c r="D488" s="4" t="s">
        <v>2065</v>
      </c>
      <c r="E488" s="4" t="s">
        <v>2066</v>
      </c>
      <c r="F488" s="4" t="s">
        <v>2067</v>
      </c>
      <c r="G488" s="4" t="s">
        <v>1838</v>
      </c>
      <c r="H488" s="4" t="s">
        <v>2066</v>
      </c>
      <c r="I488" s="4" t="s">
        <v>1398</v>
      </c>
      <c r="J488" s="5" t="s">
        <v>24</v>
      </c>
      <c r="K488" s="4"/>
      <c r="L488" s="4"/>
      <c r="M488" s="4" t="s">
        <v>75</v>
      </c>
      <c r="N488" s="4" t="s">
        <v>76</v>
      </c>
      <c r="O488" s="4" t="s">
        <v>75</v>
      </c>
      <c r="P488" s="4" t="s">
        <v>1040</v>
      </c>
      <c r="Q488" s="4" t="n">
        <v>3639</v>
      </c>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row>
    <row r="489" s="8" customFormat="true" ht="12.75" hidden="false" customHeight="false" outlineLevel="0" collapsed="false">
      <c r="A489" s="4" t="n">
        <v>986</v>
      </c>
      <c r="B489" s="4" t="s">
        <v>71</v>
      </c>
      <c r="C489" s="4" t="s">
        <v>1859</v>
      </c>
      <c r="D489" s="4" t="s">
        <v>2065</v>
      </c>
      <c r="E489" s="4" t="s">
        <v>2066</v>
      </c>
      <c r="F489" s="4" t="s">
        <v>2067</v>
      </c>
      <c r="G489" s="4" t="s">
        <v>1838</v>
      </c>
      <c r="H489" s="4" t="s">
        <v>2066</v>
      </c>
      <c r="I489" s="4" t="s">
        <v>1398</v>
      </c>
      <c r="J489" s="5" t="s">
        <v>24</v>
      </c>
      <c r="K489" s="4"/>
      <c r="L489" s="4"/>
      <c r="M489" s="4" t="n">
        <v>3191</v>
      </c>
      <c r="N489" s="4"/>
      <c r="O489" s="4"/>
      <c r="P489" s="4" t="s">
        <v>1040</v>
      </c>
      <c r="Q489" s="4" t="n">
        <v>3640</v>
      </c>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row>
    <row r="490" s="8" customFormat="true" ht="12.75" hidden="false" customHeight="false" outlineLevel="0" collapsed="false">
      <c r="A490" s="4" t="n">
        <v>986</v>
      </c>
      <c r="B490" s="4" t="s">
        <v>71</v>
      </c>
      <c r="C490" s="4" t="s">
        <v>1845</v>
      </c>
      <c r="D490" s="15" t="s">
        <v>1108</v>
      </c>
      <c r="E490" s="4" t="s">
        <v>2068</v>
      </c>
      <c r="F490" s="15" t="s">
        <v>2069</v>
      </c>
      <c r="G490" s="4" t="s">
        <v>1838</v>
      </c>
      <c r="H490" s="4" t="s">
        <v>2068</v>
      </c>
      <c r="I490" s="4" t="s">
        <v>1064</v>
      </c>
      <c r="J490" s="5" t="s">
        <v>24</v>
      </c>
      <c r="K490" s="4"/>
      <c r="L490" s="4"/>
      <c r="M490" s="4" t="s">
        <v>75</v>
      </c>
      <c r="N490" s="4" t="s">
        <v>76</v>
      </c>
      <c r="O490" s="4" t="s">
        <v>76</v>
      </c>
      <c r="P490" s="4" t="s">
        <v>1040</v>
      </c>
      <c r="Q490" s="4" t="n">
        <v>3641</v>
      </c>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row>
    <row r="491" s="8" customFormat="true" ht="12.75" hidden="false" customHeight="false" outlineLevel="0" collapsed="false">
      <c r="A491" s="4" t="n">
        <v>986</v>
      </c>
      <c r="B491" s="4" t="s">
        <v>71</v>
      </c>
      <c r="C491" s="4" t="s">
        <v>1859</v>
      </c>
      <c r="D491" s="15" t="s">
        <v>1108</v>
      </c>
      <c r="E491" s="4" t="s">
        <v>2068</v>
      </c>
      <c r="F491" s="15" t="s">
        <v>2069</v>
      </c>
      <c r="G491" s="4" t="s">
        <v>1838</v>
      </c>
      <c r="H491" s="4" t="s">
        <v>2068</v>
      </c>
      <c r="I491" s="4" t="s">
        <v>1064</v>
      </c>
      <c r="J491" s="5" t="s">
        <v>24</v>
      </c>
      <c r="K491" s="4"/>
      <c r="L491" s="4"/>
      <c r="M491" s="4" t="n">
        <v>3192</v>
      </c>
      <c r="N491" s="4"/>
      <c r="O491" s="4"/>
      <c r="P491" s="4" t="s">
        <v>1040</v>
      </c>
      <c r="Q491" s="4" t="n">
        <v>3642</v>
      </c>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row>
    <row r="492" s="8" customFormat="true" ht="12.75" hidden="false" customHeight="false" outlineLevel="0" collapsed="false">
      <c r="A492" s="4" t="n">
        <v>986</v>
      </c>
      <c r="B492" s="4" t="s">
        <v>71</v>
      </c>
      <c r="C492" s="4" t="s">
        <v>1845</v>
      </c>
      <c r="D492" s="15" t="s">
        <v>2070</v>
      </c>
      <c r="E492" s="4" t="s">
        <v>2071</v>
      </c>
      <c r="F492" s="15" t="s">
        <v>2072</v>
      </c>
      <c r="G492" s="4" t="s">
        <v>1838</v>
      </c>
      <c r="H492" s="4" t="s">
        <v>2071</v>
      </c>
      <c r="I492" s="4" t="s">
        <v>1064</v>
      </c>
      <c r="J492" s="5" t="s">
        <v>24</v>
      </c>
      <c r="K492" s="4"/>
      <c r="L492" s="4"/>
      <c r="M492" s="4" t="s">
        <v>75</v>
      </c>
      <c r="N492" s="4" t="s">
        <v>76</v>
      </c>
      <c r="O492" s="4" t="s">
        <v>76</v>
      </c>
      <c r="P492" s="4" t="s">
        <v>1040</v>
      </c>
      <c r="Q492" s="4" t="n">
        <v>3643</v>
      </c>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row>
    <row r="493" s="4" customFormat="true" ht="12.75" hidden="false" customHeight="false" outlineLevel="0" collapsed="false">
      <c r="A493" s="4" t="n">
        <v>986</v>
      </c>
      <c r="B493" s="4" t="s">
        <v>71</v>
      </c>
      <c r="C493" s="4" t="s">
        <v>1859</v>
      </c>
      <c r="D493" s="15" t="s">
        <v>2070</v>
      </c>
      <c r="E493" s="4" t="s">
        <v>2071</v>
      </c>
      <c r="F493" s="15" t="s">
        <v>2072</v>
      </c>
      <c r="G493" s="4" t="s">
        <v>1838</v>
      </c>
      <c r="H493" s="4" t="s">
        <v>2071</v>
      </c>
      <c r="I493" s="4" t="s">
        <v>1064</v>
      </c>
      <c r="J493" s="5" t="s">
        <v>24</v>
      </c>
      <c r="M493" s="4" t="n">
        <v>3193</v>
      </c>
      <c r="P493" s="4" t="s">
        <v>1040</v>
      </c>
      <c r="Q493" s="4" t="n">
        <v>3644</v>
      </c>
    </row>
    <row r="494" s="4" customFormat="true" ht="12.75" hidden="false" customHeight="false" outlineLevel="0" collapsed="false">
      <c r="A494" s="4" t="n">
        <v>986</v>
      </c>
      <c r="B494" s="4" t="s">
        <v>71</v>
      </c>
      <c r="C494" s="4" t="s">
        <v>1845</v>
      </c>
      <c r="D494" s="4" t="n">
        <v>3</v>
      </c>
      <c r="E494" s="4" t="s">
        <v>2073</v>
      </c>
      <c r="F494" s="4" t="s">
        <v>2074</v>
      </c>
      <c r="G494" s="4" t="s">
        <v>1838</v>
      </c>
      <c r="H494" s="4" t="s">
        <v>2073</v>
      </c>
      <c r="I494" s="4" t="s">
        <v>105</v>
      </c>
      <c r="J494" s="5" t="s">
        <v>24</v>
      </c>
      <c r="M494" s="4" t="s">
        <v>75</v>
      </c>
      <c r="N494" s="4" t="s">
        <v>76</v>
      </c>
      <c r="O494" s="4" t="s">
        <v>76</v>
      </c>
      <c r="P494" s="4" t="s">
        <v>1040</v>
      </c>
      <c r="Q494" s="4" t="n">
        <v>3645</v>
      </c>
    </row>
    <row r="495" s="8" customFormat="true" ht="12.75" hidden="false" customHeight="false" outlineLevel="0" collapsed="false">
      <c r="A495" s="4" t="n">
        <v>986</v>
      </c>
      <c r="B495" s="4" t="s">
        <v>71</v>
      </c>
      <c r="C495" s="4" t="s">
        <v>1859</v>
      </c>
      <c r="D495" s="4" t="n">
        <v>3</v>
      </c>
      <c r="E495" s="4" t="s">
        <v>2073</v>
      </c>
      <c r="F495" s="4" t="s">
        <v>2074</v>
      </c>
      <c r="G495" s="4" t="s">
        <v>1838</v>
      </c>
      <c r="H495" s="4" t="s">
        <v>2073</v>
      </c>
      <c r="I495" s="4" t="s">
        <v>105</v>
      </c>
      <c r="J495" s="5" t="s">
        <v>24</v>
      </c>
      <c r="K495" s="4"/>
      <c r="L495" s="4"/>
      <c r="M495" s="4" t="n">
        <v>3194</v>
      </c>
      <c r="N495" s="4"/>
      <c r="O495" s="4"/>
      <c r="P495" s="4" t="s">
        <v>1040</v>
      </c>
      <c r="Q495" s="4" t="n">
        <v>3646</v>
      </c>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row>
    <row r="496" s="8" customFormat="true" ht="12.75" hidden="false" customHeight="false" outlineLevel="0" collapsed="false">
      <c r="A496" s="4" t="n">
        <v>986</v>
      </c>
      <c r="B496" s="4" t="s">
        <v>71</v>
      </c>
      <c r="C496" s="4" t="s">
        <v>1845</v>
      </c>
      <c r="D496" s="4" t="n">
        <v>6</v>
      </c>
      <c r="E496" s="4" t="s">
        <v>2075</v>
      </c>
      <c r="F496" s="4" t="s">
        <v>2076</v>
      </c>
      <c r="G496" s="4" t="s">
        <v>1838</v>
      </c>
      <c r="H496" s="4" t="s">
        <v>2075</v>
      </c>
      <c r="I496" s="4" t="s">
        <v>105</v>
      </c>
      <c r="J496" s="5" t="s">
        <v>24</v>
      </c>
      <c r="K496" s="4"/>
      <c r="L496" s="4"/>
      <c r="M496" s="4" t="s">
        <v>75</v>
      </c>
      <c r="N496" s="4" t="s">
        <v>76</v>
      </c>
      <c r="O496" s="4" t="s">
        <v>76</v>
      </c>
      <c r="P496" s="4" t="s">
        <v>1040</v>
      </c>
      <c r="Q496" s="4" t="n">
        <v>3647</v>
      </c>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row>
    <row r="497" s="8" customFormat="true" ht="12.75" hidden="false" customHeight="false" outlineLevel="0" collapsed="false">
      <c r="A497" s="4" t="n">
        <v>986</v>
      </c>
      <c r="B497" s="4" t="s">
        <v>71</v>
      </c>
      <c r="C497" s="4" t="s">
        <v>1859</v>
      </c>
      <c r="D497" s="4" t="n">
        <v>6</v>
      </c>
      <c r="E497" s="4" t="s">
        <v>2075</v>
      </c>
      <c r="F497" s="4" t="s">
        <v>2076</v>
      </c>
      <c r="G497" s="4" t="s">
        <v>1838</v>
      </c>
      <c r="H497" s="4" t="s">
        <v>2075</v>
      </c>
      <c r="I497" s="4" t="s">
        <v>105</v>
      </c>
      <c r="J497" s="5" t="s">
        <v>24</v>
      </c>
      <c r="K497" s="4"/>
      <c r="L497" s="4"/>
      <c r="M497" s="4" t="n">
        <v>3195</v>
      </c>
      <c r="N497" s="4"/>
      <c r="O497" s="4"/>
      <c r="P497" s="4" t="s">
        <v>1040</v>
      </c>
      <c r="Q497" s="4" t="n">
        <v>3648</v>
      </c>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row>
    <row r="498" s="8" customFormat="true" ht="12.75" hidden="false" customHeight="false" outlineLevel="0" collapsed="false">
      <c r="A498" s="4" t="n">
        <v>986</v>
      </c>
      <c r="B498" s="4" t="s">
        <v>71</v>
      </c>
      <c r="C498" s="4" t="s">
        <v>1845</v>
      </c>
      <c r="D498" s="4" t="n">
        <v>33</v>
      </c>
      <c r="E498" s="4" t="s">
        <v>2077</v>
      </c>
      <c r="F498" s="4" t="s">
        <v>2078</v>
      </c>
      <c r="G498" s="4" t="s">
        <v>1838</v>
      </c>
      <c r="H498" s="4" t="s">
        <v>2077</v>
      </c>
      <c r="I498" s="4" t="s">
        <v>105</v>
      </c>
      <c r="J498" s="5" t="s">
        <v>24</v>
      </c>
      <c r="K498" s="4"/>
      <c r="L498" s="4"/>
      <c r="M498" s="4" t="s">
        <v>75</v>
      </c>
      <c r="N498" s="4" t="s">
        <v>76</v>
      </c>
      <c r="O498" s="4" t="s">
        <v>76</v>
      </c>
      <c r="P498" s="4" t="s">
        <v>1040</v>
      </c>
      <c r="Q498" s="4" t="n">
        <v>3649</v>
      </c>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row>
    <row r="499" s="8" customFormat="true" ht="12.75" hidden="false" customHeight="false" outlineLevel="0" collapsed="false">
      <c r="A499" s="4" t="n">
        <v>986</v>
      </c>
      <c r="B499" s="4" t="s">
        <v>71</v>
      </c>
      <c r="C499" s="4" t="s">
        <v>1859</v>
      </c>
      <c r="D499" s="4" t="n">
        <v>27</v>
      </c>
      <c r="E499" s="4" t="s">
        <v>2077</v>
      </c>
      <c r="F499" s="4" t="s">
        <v>2078</v>
      </c>
      <c r="G499" s="4" t="s">
        <v>1838</v>
      </c>
      <c r="H499" s="4" t="s">
        <v>2077</v>
      </c>
      <c r="I499" s="4" t="s">
        <v>105</v>
      </c>
      <c r="J499" s="5" t="s">
        <v>24</v>
      </c>
      <c r="K499" s="4"/>
      <c r="L499" s="4"/>
      <c r="M499" s="4" t="n">
        <v>3196</v>
      </c>
      <c r="N499" s="4"/>
      <c r="O499" s="4"/>
      <c r="P499" s="4" t="s">
        <v>1040</v>
      </c>
      <c r="Q499" s="4" t="n">
        <v>3650</v>
      </c>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row>
    <row r="500" s="4" customFormat="true" ht="12.75" hidden="false" customHeight="false" outlineLevel="0" collapsed="false">
      <c r="A500" s="4" t="n">
        <v>986</v>
      </c>
      <c r="B500" s="4" t="s">
        <v>71</v>
      </c>
      <c r="C500" s="4" t="s">
        <v>1845</v>
      </c>
      <c r="D500" s="4" t="n">
        <v>36</v>
      </c>
      <c r="E500" s="4" t="s">
        <v>2079</v>
      </c>
      <c r="F500" s="4" t="s">
        <v>2080</v>
      </c>
      <c r="G500" s="4" t="s">
        <v>1838</v>
      </c>
      <c r="H500" s="4" t="s">
        <v>2079</v>
      </c>
      <c r="I500" s="4" t="s">
        <v>105</v>
      </c>
      <c r="J500" s="5" t="s">
        <v>24</v>
      </c>
      <c r="M500" s="4" t="s">
        <v>75</v>
      </c>
      <c r="N500" s="4" t="s">
        <v>76</v>
      </c>
      <c r="O500" s="4" t="s">
        <v>76</v>
      </c>
      <c r="P500" s="4" t="s">
        <v>1040</v>
      </c>
      <c r="Q500" s="4" t="n">
        <v>3651</v>
      </c>
    </row>
    <row r="501" s="4" customFormat="true" ht="12.75" hidden="false" customHeight="false" outlineLevel="0" collapsed="false">
      <c r="A501" s="4" t="n">
        <v>986</v>
      </c>
      <c r="B501" s="4" t="s">
        <v>71</v>
      </c>
      <c r="C501" s="4" t="s">
        <v>1859</v>
      </c>
      <c r="D501" s="4" t="n">
        <v>30</v>
      </c>
      <c r="E501" s="4" t="s">
        <v>2079</v>
      </c>
      <c r="F501" s="4" t="s">
        <v>2080</v>
      </c>
      <c r="G501" s="4" t="s">
        <v>1838</v>
      </c>
      <c r="H501" s="4" t="s">
        <v>2079</v>
      </c>
      <c r="I501" s="4" t="s">
        <v>105</v>
      </c>
      <c r="J501" s="5" t="s">
        <v>24</v>
      </c>
      <c r="M501" s="4" t="n">
        <v>3197</v>
      </c>
      <c r="P501" s="4" t="s">
        <v>1040</v>
      </c>
      <c r="Q501" s="4" t="n">
        <v>3652</v>
      </c>
    </row>
    <row r="502" s="4" customFormat="true" ht="12.75" hidden="false" customHeight="false" outlineLevel="0" collapsed="false">
      <c r="A502" s="4" t="n">
        <v>986</v>
      </c>
      <c r="B502" s="4" t="s">
        <v>71</v>
      </c>
      <c r="C502" s="4" t="s">
        <v>1845</v>
      </c>
      <c r="D502" s="4" t="n">
        <v>9</v>
      </c>
      <c r="E502" s="4" t="s">
        <v>2081</v>
      </c>
      <c r="F502" s="4" t="s">
        <v>2082</v>
      </c>
      <c r="G502" s="4" t="s">
        <v>1838</v>
      </c>
      <c r="H502" s="4" t="s">
        <v>2081</v>
      </c>
      <c r="I502" s="4" t="s">
        <v>28</v>
      </c>
      <c r="J502" s="5" t="s">
        <v>24</v>
      </c>
      <c r="M502" s="4" t="s">
        <v>75</v>
      </c>
      <c r="N502" s="4" t="s">
        <v>76</v>
      </c>
      <c r="O502" s="4" t="s">
        <v>76</v>
      </c>
      <c r="P502" s="4" t="s">
        <v>1040</v>
      </c>
      <c r="Q502" s="4" t="n">
        <v>3653</v>
      </c>
    </row>
    <row r="503" s="4" customFormat="true" ht="12.75" hidden="false" customHeight="false" outlineLevel="0" collapsed="false">
      <c r="A503" s="4" t="n">
        <v>986</v>
      </c>
      <c r="B503" s="4" t="s">
        <v>71</v>
      </c>
      <c r="C503" s="4" t="s">
        <v>1859</v>
      </c>
      <c r="D503" s="4" t="n">
        <v>9</v>
      </c>
      <c r="E503" s="4" t="s">
        <v>2081</v>
      </c>
      <c r="F503" s="4" t="s">
        <v>2082</v>
      </c>
      <c r="G503" s="4" t="s">
        <v>1838</v>
      </c>
      <c r="H503" s="4" t="s">
        <v>2081</v>
      </c>
      <c r="I503" s="4" t="s">
        <v>28</v>
      </c>
      <c r="J503" s="5" t="s">
        <v>24</v>
      </c>
      <c r="M503" s="4" t="n">
        <v>3198</v>
      </c>
      <c r="P503" s="4" t="s">
        <v>1040</v>
      </c>
      <c r="Q503" s="4" t="n">
        <v>3654</v>
      </c>
    </row>
    <row r="504" s="4" customFormat="true" ht="12.75" hidden="false" customHeight="false" outlineLevel="0" collapsed="false">
      <c r="A504" s="4" t="n">
        <v>986</v>
      </c>
      <c r="B504" s="4" t="s">
        <v>71</v>
      </c>
      <c r="C504" s="4" t="s">
        <v>1845</v>
      </c>
      <c r="D504" s="15" t="n">
        <v>34</v>
      </c>
      <c r="E504" s="4" t="s">
        <v>2083</v>
      </c>
      <c r="F504" s="15" t="s">
        <v>2084</v>
      </c>
      <c r="G504" s="4" t="s">
        <v>1838</v>
      </c>
      <c r="H504" s="4" t="s">
        <v>2083</v>
      </c>
      <c r="I504" s="4" t="s">
        <v>28</v>
      </c>
      <c r="J504" s="5" t="s">
        <v>24</v>
      </c>
      <c r="M504" s="4" t="s">
        <v>75</v>
      </c>
      <c r="N504" s="4" t="s">
        <v>76</v>
      </c>
      <c r="O504" s="4" t="s">
        <v>76</v>
      </c>
      <c r="P504" s="4" t="s">
        <v>1040</v>
      </c>
      <c r="Q504" s="4" t="n">
        <v>3655</v>
      </c>
    </row>
    <row r="505" s="4" customFormat="true" ht="12.75" hidden="false" customHeight="false" outlineLevel="0" collapsed="false">
      <c r="A505" s="4" t="n">
        <v>986</v>
      </c>
      <c r="B505" s="4" t="s">
        <v>71</v>
      </c>
      <c r="C505" s="4" t="s">
        <v>1859</v>
      </c>
      <c r="D505" s="15" t="n">
        <v>28</v>
      </c>
      <c r="E505" s="4" t="s">
        <v>2083</v>
      </c>
      <c r="F505" s="15" t="s">
        <v>2084</v>
      </c>
      <c r="G505" s="4" t="s">
        <v>1838</v>
      </c>
      <c r="H505" s="4" t="s">
        <v>2083</v>
      </c>
      <c r="I505" s="4" t="s">
        <v>28</v>
      </c>
      <c r="J505" s="5" t="s">
        <v>24</v>
      </c>
      <c r="M505" s="4" t="n">
        <v>3199</v>
      </c>
      <c r="P505" s="4" t="s">
        <v>1040</v>
      </c>
      <c r="Q505" s="4" t="n">
        <v>3656</v>
      </c>
    </row>
    <row r="506" s="8" customFormat="true" ht="12.75" hidden="false" customHeight="false" outlineLevel="0" collapsed="false">
      <c r="A506" s="4" t="n">
        <v>986</v>
      </c>
      <c r="B506" s="4" t="s">
        <v>71</v>
      </c>
      <c r="C506" s="4" t="s">
        <v>1845</v>
      </c>
      <c r="D506" s="4" t="s">
        <v>2085</v>
      </c>
      <c r="E506" s="4" t="s">
        <v>2086</v>
      </c>
      <c r="F506" s="4" t="s">
        <v>2087</v>
      </c>
      <c r="G506" s="4" t="s">
        <v>1838</v>
      </c>
      <c r="H506" s="4" t="s">
        <v>2086</v>
      </c>
      <c r="I506" s="4" t="s">
        <v>1398</v>
      </c>
      <c r="J506" s="5" t="s">
        <v>24</v>
      </c>
      <c r="K506" s="4"/>
      <c r="L506" s="4"/>
      <c r="M506" s="4" t="s">
        <v>75</v>
      </c>
      <c r="N506" s="4" t="s">
        <v>76</v>
      </c>
      <c r="O506" s="4" t="s">
        <v>75</v>
      </c>
      <c r="P506" s="4" t="s">
        <v>1040</v>
      </c>
      <c r="Q506" s="4" t="n">
        <v>3657</v>
      </c>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row>
    <row r="507" s="8" customFormat="true" ht="12.75" hidden="false" customHeight="false" outlineLevel="0" collapsed="false">
      <c r="A507" s="4" t="n">
        <v>986</v>
      </c>
      <c r="B507" s="4" t="s">
        <v>71</v>
      </c>
      <c r="C507" s="4" t="s">
        <v>1845</v>
      </c>
      <c r="D507" s="4" t="s">
        <v>2085</v>
      </c>
      <c r="E507" s="4" t="s">
        <v>2088</v>
      </c>
      <c r="F507" s="4" t="s">
        <v>1902</v>
      </c>
      <c r="G507" s="4" t="s">
        <v>1838</v>
      </c>
      <c r="H507" s="4" t="s">
        <v>2089</v>
      </c>
      <c r="I507" s="4" t="s">
        <v>2090</v>
      </c>
      <c r="J507" s="5" t="s">
        <v>24</v>
      </c>
      <c r="K507" s="4"/>
      <c r="L507" s="4"/>
      <c r="M507" s="4" t="s">
        <v>75</v>
      </c>
      <c r="N507" s="4" t="s">
        <v>76</v>
      </c>
      <c r="O507" s="4" t="s">
        <v>75</v>
      </c>
      <c r="P507" s="4" t="s">
        <v>1040</v>
      </c>
      <c r="Q507" s="4" t="n">
        <v>3658</v>
      </c>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row>
    <row r="508" s="8" customFormat="true" ht="12.75" hidden="false" customHeight="false" outlineLevel="0" collapsed="false">
      <c r="A508" s="4" t="n">
        <v>986</v>
      </c>
      <c r="B508" s="4" t="s">
        <v>71</v>
      </c>
      <c r="C508" s="4" t="s">
        <v>1859</v>
      </c>
      <c r="D508" s="4" t="s">
        <v>2085</v>
      </c>
      <c r="E508" s="4" t="s">
        <v>2088</v>
      </c>
      <c r="F508" s="4" t="s">
        <v>1902</v>
      </c>
      <c r="G508" s="4" t="s">
        <v>1838</v>
      </c>
      <c r="H508" s="4" t="s">
        <v>2089</v>
      </c>
      <c r="I508" s="4" t="s">
        <v>2090</v>
      </c>
      <c r="J508" s="5" t="s">
        <v>24</v>
      </c>
      <c r="K508" s="4"/>
      <c r="L508" s="4"/>
      <c r="M508" s="4" t="n">
        <v>3201</v>
      </c>
      <c r="N508" s="4"/>
      <c r="O508" s="4"/>
      <c r="P508" s="4" t="s">
        <v>1040</v>
      </c>
      <c r="Q508" s="4" t="n">
        <v>3659</v>
      </c>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row>
    <row r="509" s="8" customFormat="true" ht="12.75" hidden="false" customHeight="false" outlineLevel="0" collapsed="false">
      <c r="A509" s="4" t="n">
        <v>986</v>
      </c>
      <c r="B509" s="4" t="s">
        <v>71</v>
      </c>
      <c r="C509" s="4" t="s">
        <v>1845</v>
      </c>
      <c r="D509" s="4" t="s">
        <v>2085</v>
      </c>
      <c r="E509" s="4" t="s">
        <v>2091</v>
      </c>
      <c r="F509" s="4" t="s">
        <v>2092</v>
      </c>
      <c r="G509" s="4" t="s">
        <v>1838</v>
      </c>
      <c r="H509" s="4" t="s">
        <v>2093</v>
      </c>
      <c r="I509" s="4" t="s">
        <v>1398</v>
      </c>
      <c r="J509" s="5" t="s">
        <v>24</v>
      </c>
      <c r="K509" s="4"/>
      <c r="L509" s="4"/>
      <c r="M509" s="4" t="s">
        <v>75</v>
      </c>
      <c r="N509" s="4" t="s">
        <v>76</v>
      </c>
      <c r="O509" s="4" t="s">
        <v>75</v>
      </c>
      <c r="P509" s="4" t="s">
        <v>1040</v>
      </c>
      <c r="Q509" s="4" t="n">
        <v>3660</v>
      </c>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row>
    <row r="510" s="4" customFormat="true" ht="12.75" hidden="false" customHeight="false" outlineLevel="0" collapsed="false">
      <c r="A510" s="4" t="n">
        <v>986</v>
      </c>
      <c r="B510" s="7" t="s">
        <v>71</v>
      </c>
      <c r="C510" s="4" t="s">
        <v>1845</v>
      </c>
      <c r="D510" s="4" t="n">
        <v>15</v>
      </c>
      <c r="E510" s="4" t="s">
        <v>2094</v>
      </c>
      <c r="F510" s="4" t="s">
        <v>2095</v>
      </c>
      <c r="G510" s="4" t="s">
        <v>1838</v>
      </c>
      <c r="H510" s="4" t="s">
        <v>2094</v>
      </c>
      <c r="I510" s="4" t="s">
        <v>28</v>
      </c>
      <c r="J510" s="5" t="n">
        <v>1</v>
      </c>
      <c r="M510" s="4" t="s">
        <v>75</v>
      </c>
      <c r="N510" s="4" t="s">
        <v>76</v>
      </c>
      <c r="O510" s="4" t="s">
        <v>76</v>
      </c>
      <c r="P510" s="4" t="s">
        <v>1040</v>
      </c>
      <c r="Q510" s="4" t="n">
        <v>3661</v>
      </c>
    </row>
    <row r="511" s="4" customFormat="true" ht="12.75" hidden="false" customHeight="false" outlineLevel="0" collapsed="false">
      <c r="A511" s="4" t="n">
        <v>986</v>
      </c>
      <c r="B511" s="7" t="s">
        <v>71</v>
      </c>
      <c r="C511" s="4" t="s">
        <v>1859</v>
      </c>
      <c r="D511" s="4" t="n">
        <v>15</v>
      </c>
      <c r="E511" s="4" t="s">
        <v>2094</v>
      </c>
      <c r="F511" s="4" t="s">
        <v>2095</v>
      </c>
      <c r="G511" s="4" t="s">
        <v>1838</v>
      </c>
      <c r="H511" s="4" t="s">
        <v>2094</v>
      </c>
      <c r="I511" s="4" t="s">
        <v>28</v>
      </c>
      <c r="J511" s="5" t="n">
        <v>1</v>
      </c>
      <c r="M511" s="4" t="n">
        <v>3203</v>
      </c>
      <c r="P511" s="4" t="s">
        <v>1040</v>
      </c>
      <c r="Q511" s="4" t="n">
        <v>3662</v>
      </c>
    </row>
    <row r="512" s="8" customFormat="true" ht="12.75" hidden="false" customHeight="false" outlineLevel="0" collapsed="false">
      <c r="A512" s="4" t="n">
        <v>986</v>
      </c>
      <c r="B512" s="4" t="s">
        <v>71</v>
      </c>
      <c r="C512" s="4" t="s">
        <v>1845</v>
      </c>
      <c r="D512" s="15" t="n">
        <v>31</v>
      </c>
      <c r="E512" s="4" t="s">
        <v>2096</v>
      </c>
      <c r="F512" s="15" t="s">
        <v>2097</v>
      </c>
      <c r="G512" s="4" t="s">
        <v>1838</v>
      </c>
      <c r="H512" s="4" t="s">
        <v>2096</v>
      </c>
      <c r="I512" s="4" t="s">
        <v>28</v>
      </c>
      <c r="J512" s="5" t="s">
        <v>24</v>
      </c>
      <c r="K512" s="4"/>
      <c r="L512" s="4"/>
      <c r="M512" s="4" t="s">
        <v>75</v>
      </c>
      <c r="N512" s="4" t="s">
        <v>76</v>
      </c>
      <c r="O512" s="4" t="s">
        <v>76</v>
      </c>
      <c r="P512" s="4" t="s">
        <v>1040</v>
      </c>
      <c r="Q512" s="4" t="n">
        <v>3663</v>
      </c>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row>
    <row r="513" s="4" customFormat="true" ht="12.75" hidden="false" customHeight="false" outlineLevel="0" collapsed="false">
      <c r="A513" s="4" t="n">
        <v>986</v>
      </c>
      <c r="B513" s="4" t="s">
        <v>71</v>
      </c>
      <c r="C513" s="4" t="s">
        <v>1859</v>
      </c>
      <c r="D513" s="15" t="n">
        <v>25</v>
      </c>
      <c r="E513" s="4" t="s">
        <v>2096</v>
      </c>
      <c r="F513" s="15" t="s">
        <v>2097</v>
      </c>
      <c r="G513" s="4" t="s">
        <v>1838</v>
      </c>
      <c r="H513" s="4" t="s">
        <v>2096</v>
      </c>
      <c r="I513" s="4" t="s">
        <v>28</v>
      </c>
      <c r="J513" s="5" t="s">
        <v>24</v>
      </c>
      <c r="M513" s="4" t="n">
        <v>3204</v>
      </c>
      <c r="P513" s="4" t="s">
        <v>1040</v>
      </c>
      <c r="Q513" s="4" t="n">
        <v>3664</v>
      </c>
    </row>
    <row r="514" s="8" customFormat="true" ht="12.75" hidden="false" customHeight="false" outlineLevel="0" collapsed="false">
      <c r="A514" s="4" t="n">
        <v>986</v>
      </c>
      <c r="B514" s="4" t="s">
        <v>71</v>
      </c>
      <c r="C514" s="4" t="s">
        <v>1845</v>
      </c>
      <c r="D514" s="15" t="n">
        <v>32</v>
      </c>
      <c r="E514" s="4" t="s">
        <v>2098</v>
      </c>
      <c r="F514" s="15" t="s">
        <v>2099</v>
      </c>
      <c r="G514" s="4" t="s">
        <v>1838</v>
      </c>
      <c r="H514" s="4" t="s">
        <v>2098</v>
      </c>
      <c r="I514" s="4" t="s">
        <v>28</v>
      </c>
      <c r="J514" s="5" t="s">
        <v>24</v>
      </c>
      <c r="K514" s="4"/>
      <c r="L514" s="4"/>
      <c r="M514" s="4" t="s">
        <v>75</v>
      </c>
      <c r="N514" s="4" t="s">
        <v>76</v>
      </c>
      <c r="O514" s="4" t="s">
        <v>76</v>
      </c>
      <c r="P514" s="4" t="s">
        <v>1040</v>
      </c>
      <c r="Q514" s="4" t="n">
        <v>3665</v>
      </c>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row>
    <row r="515" s="8" customFormat="true" ht="12.75" hidden="false" customHeight="false" outlineLevel="0" collapsed="false">
      <c r="A515" s="4" t="n">
        <v>986</v>
      </c>
      <c r="B515" s="4" t="s">
        <v>71</v>
      </c>
      <c r="C515" s="4" t="s">
        <v>1859</v>
      </c>
      <c r="D515" s="15" t="n">
        <v>26</v>
      </c>
      <c r="E515" s="4" t="s">
        <v>2098</v>
      </c>
      <c r="F515" s="15" t="s">
        <v>2099</v>
      </c>
      <c r="G515" s="4" t="s">
        <v>1838</v>
      </c>
      <c r="H515" s="4" t="s">
        <v>2098</v>
      </c>
      <c r="I515" s="4" t="s">
        <v>28</v>
      </c>
      <c r="J515" s="5" t="s">
        <v>24</v>
      </c>
      <c r="K515" s="4"/>
      <c r="L515" s="4"/>
      <c r="M515" s="4" t="n">
        <v>3205</v>
      </c>
      <c r="N515" s="4"/>
      <c r="O515" s="4"/>
      <c r="P515" s="4" t="s">
        <v>1040</v>
      </c>
      <c r="Q515" s="4" t="n">
        <v>3666</v>
      </c>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row>
    <row r="516" s="8" customFormat="true" ht="12.75" hidden="false" customHeight="false" outlineLevel="0" collapsed="false">
      <c r="A516" s="4" t="n">
        <v>986</v>
      </c>
      <c r="B516" s="4" t="s">
        <v>71</v>
      </c>
      <c r="C516" s="4" t="s">
        <v>1845</v>
      </c>
      <c r="D516" s="15" t="n">
        <v>7</v>
      </c>
      <c r="E516" s="4" t="s">
        <v>2100</v>
      </c>
      <c r="F516" s="15" t="s">
        <v>2101</v>
      </c>
      <c r="G516" s="4" t="s">
        <v>1838</v>
      </c>
      <c r="H516" s="4" t="s">
        <v>2100</v>
      </c>
      <c r="I516" s="4" t="s">
        <v>28</v>
      </c>
      <c r="J516" s="5" t="s">
        <v>24</v>
      </c>
      <c r="K516" s="4"/>
      <c r="L516" s="4"/>
      <c r="M516" s="4" t="s">
        <v>75</v>
      </c>
      <c r="N516" s="4" t="s">
        <v>76</v>
      </c>
      <c r="O516" s="4" t="s">
        <v>76</v>
      </c>
      <c r="P516" s="4" t="s">
        <v>1040</v>
      </c>
      <c r="Q516" s="4" t="n">
        <v>3667</v>
      </c>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row>
    <row r="517" s="4" customFormat="true" ht="12.75" hidden="false" customHeight="false" outlineLevel="0" collapsed="false">
      <c r="A517" s="4" t="n">
        <v>986</v>
      </c>
      <c r="B517" s="4" t="s">
        <v>71</v>
      </c>
      <c r="C517" s="4" t="s">
        <v>1859</v>
      </c>
      <c r="D517" s="15" t="n">
        <v>7</v>
      </c>
      <c r="E517" s="4" t="s">
        <v>2100</v>
      </c>
      <c r="F517" s="15" t="s">
        <v>2101</v>
      </c>
      <c r="G517" s="4" t="s">
        <v>1838</v>
      </c>
      <c r="H517" s="4" t="s">
        <v>2100</v>
      </c>
      <c r="I517" s="4" t="s">
        <v>28</v>
      </c>
      <c r="J517" s="5" t="s">
        <v>24</v>
      </c>
      <c r="M517" s="4" t="n">
        <v>3206</v>
      </c>
      <c r="P517" s="4" t="s">
        <v>1040</v>
      </c>
      <c r="Q517" s="4" t="n">
        <v>3668</v>
      </c>
    </row>
    <row r="518" s="4" customFormat="true" ht="12.75" hidden="false" customHeight="false" outlineLevel="0" collapsed="false">
      <c r="A518" s="4" t="n">
        <v>986</v>
      </c>
      <c r="B518" s="4" t="s">
        <v>71</v>
      </c>
      <c r="C518" s="4" t="s">
        <v>1845</v>
      </c>
      <c r="D518" s="15" t="n">
        <v>35</v>
      </c>
      <c r="E518" s="4" t="s">
        <v>2102</v>
      </c>
      <c r="F518" s="15" t="s">
        <v>2103</v>
      </c>
      <c r="G518" s="4" t="s">
        <v>1838</v>
      </c>
      <c r="H518" s="4" t="s">
        <v>2102</v>
      </c>
      <c r="I518" s="4" t="s">
        <v>28</v>
      </c>
      <c r="J518" s="5" t="s">
        <v>24</v>
      </c>
      <c r="M518" s="4" t="s">
        <v>75</v>
      </c>
      <c r="N518" s="4" t="s">
        <v>76</v>
      </c>
      <c r="O518" s="4" t="s">
        <v>76</v>
      </c>
      <c r="P518" s="4" t="s">
        <v>1040</v>
      </c>
      <c r="Q518" s="4" t="n">
        <v>3669</v>
      </c>
    </row>
    <row r="519" s="4" customFormat="true" ht="12.75" hidden="false" customHeight="false" outlineLevel="0" collapsed="false">
      <c r="A519" s="4" t="n">
        <v>986</v>
      </c>
      <c r="B519" s="4" t="s">
        <v>71</v>
      </c>
      <c r="C519" s="4" t="s">
        <v>1859</v>
      </c>
      <c r="D519" s="15" t="n">
        <v>29</v>
      </c>
      <c r="E519" s="4" t="s">
        <v>2102</v>
      </c>
      <c r="F519" s="15" t="s">
        <v>2103</v>
      </c>
      <c r="G519" s="4" t="s">
        <v>1838</v>
      </c>
      <c r="H519" s="4" t="s">
        <v>2102</v>
      </c>
      <c r="I519" s="4" t="s">
        <v>28</v>
      </c>
      <c r="J519" s="5" t="s">
        <v>24</v>
      </c>
      <c r="M519" s="4" t="n">
        <v>3207</v>
      </c>
      <c r="P519" s="4" t="s">
        <v>1040</v>
      </c>
      <c r="Q519" s="4" t="n">
        <v>3670</v>
      </c>
    </row>
    <row r="520" s="8" customFormat="true" ht="12.75" hidden="false" customHeight="false" outlineLevel="0" collapsed="false">
      <c r="A520" s="4" t="n">
        <v>986</v>
      </c>
      <c r="B520" s="4" t="s">
        <v>71</v>
      </c>
      <c r="C520" s="4" t="s">
        <v>1845</v>
      </c>
      <c r="D520" s="15" t="n">
        <v>4</v>
      </c>
      <c r="E520" s="4" t="s">
        <v>2104</v>
      </c>
      <c r="F520" s="15" t="s">
        <v>2105</v>
      </c>
      <c r="G520" s="4" t="s">
        <v>1838</v>
      </c>
      <c r="H520" s="4" t="s">
        <v>2106</v>
      </c>
      <c r="I520" s="4" t="s">
        <v>28</v>
      </c>
      <c r="J520" s="5" t="s">
        <v>24</v>
      </c>
      <c r="K520" s="4"/>
      <c r="L520" s="4"/>
      <c r="M520" s="4" t="s">
        <v>75</v>
      </c>
      <c r="N520" s="4" t="s">
        <v>76</v>
      </c>
      <c r="O520" s="4" t="s">
        <v>76</v>
      </c>
      <c r="P520" s="4" t="s">
        <v>1040</v>
      </c>
      <c r="Q520" s="4" t="n">
        <v>3671</v>
      </c>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row>
    <row r="521" s="8" customFormat="true" ht="12.75" hidden="false" customHeight="false" outlineLevel="0" collapsed="false">
      <c r="A521" s="4" t="n">
        <v>986</v>
      </c>
      <c r="B521" s="4" t="s">
        <v>71</v>
      </c>
      <c r="C521" s="4" t="s">
        <v>1859</v>
      </c>
      <c r="D521" s="15" t="n">
        <v>4</v>
      </c>
      <c r="E521" s="4" t="s">
        <v>2104</v>
      </c>
      <c r="F521" s="15" t="s">
        <v>2105</v>
      </c>
      <c r="G521" s="4" t="s">
        <v>1838</v>
      </c>
      <c r="H521" s="4" t="s">
        <v>2106</v>
      </c>
      <c r="I521" s="4" t="s">
        <v>28</v>
      </c>
      <c r="J521" s="5" t="s">
        <v>24</v>
      </c>
      <c r="K521" s="4"/>
      <c r="L521" s="4"/>
      <c r="M521" s="4" t="n">
        <v>3208</v>
      </c>
      <c r="N521" s="4"/>
      <c r="O521" s="4"/>
      <c r="P521" s="4" t="s">
        <v>1040</v>
      </c>
      <c r="Q521" s="4" t="n">
        <v>3672</v>
      </c>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row>
    <row r="522" s="4" customFormat="true" ht="12.75" hidden="false" customHeight="false" outlineLevel="0" collapsed="false">
      <c r="A522" s="4" t="n">
        <v>986</v>
      </c>
      <c r="B522" s="4" t="s">
        <v>71</v>
      </c>
      <c r="C522" s="4" t="s">
        <v>1845</v>
      </c>
      <c r="D522" s="15" t="n">
        <v>8</v>
      </c>
      <c r="E522" s="4" t="s">
        <v>2107</v>
      </c>
      <c r="F522" s="15" t="s">
        <v>2108</v>
      </c>
      <c r="G522" s="4" t="s">
        <v>1838</v>
      </c>
      <c r="H522" s="4" t="s">
        <v>2107</v>
      </c>
      <c r="I522" s="4" t="s">
        <v>28</v>
      </c>
      <c r="J522" s="5" t="s">
        <v>24</v>
      </c>
      <c r="M522" s="4" t="s">
        <v>75</v>
      </c>
      <c r="N522" s="4" t="s">
        <v>76</v>
      </c>
      <c r="O522" s="4" t="s">
        <v>76</v>
      </c>
      <c r="P522" s="4" t="s">
        <v>1040</v>
      </c>
      <c r="Q522" s="4" t="n">
        <v>3673</v>
      </c>
    </row>
    <row r="523" s="8" customFormat="true" ht="12.75" hidden="false" customHeight="false" outlineLevel="0" collapsed="false">
      <c r="A523" s="4" t="n">
        <v>986</v>
      </c>
      <c r="B523" s="4" t="s">
        <v>71</v>
      </c>
      <c r="C523" s="4" t="s">
        <v>1859</v>
      </c>
      <c r="D523" s="15" t="n">
        <v>8</v>
      </c>
      <c r="E523" s="4" t="s">
        <v>2107</v>
      </c>
      <c r="F523" s="15" t="s">
        <v>2108</v>
      </c>
      <c r="G523" s="4" t="s">
        <v>1838</v>
      </c>
      <c r="H523" s="4" t="s">
        <v>2107</v>
      </c>
      <c r="I523" s="4" t="s">
        <v>28</v>
      </c>
      <c r="J523" s="5" t="s">
        <v>24</v>
      </c>
      <c r="K523" s="4"/>
      <c r="L523" s="4"/>
      <c r="M523" s="4" t="n">
        <v>3209</v>
      </c>
      <c r="N523" s="4"/>
      <c r="O523" s="4"/>
      <c r="P523" s="4" t="s">
        <v>1040</v>
      </c>
      <c r="Q523" s="4" t="n">
        <v>3674</v>
      </c>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row>
    <row r="524" s="8" customFormat="true" ht="12.75" hidden="false" customHeight="false" outlineLevel="0" collapsed="false">
      <c r="A524" s="4" t="n">
        <v>986</v>
      </c>
      <c r="B524" s="4" t="s">
        <v>71</v>
      </c>
      <c r="C524" s="4" t="s">
        <v>1845</v>
      </c>
      <c r="D524" s="15" t="n">
        <v>1</v>
      </c>
      <c r="E524" s="4" t="s">
        <v>2109</v>
      </c>
      <c r="F524" s="15" t="s">
        <v>2110</v>
      </c>
      <c r="G524" s="4" t="s">
        <v>1838</v>
      </c>
      <c r="H524" s="4" t="s">
        <v>2109</v>
      </c>
      <c r="I524" s="4" t="s">
        <v>28</v>
      </c>
      <c r="J524" s="5" t="s">
        <v>24</v>
      </c>
      <c r="K524" s="4"/>
      <c r="L524" s="4"/>
      <c r="M524" s="4" t="s">
        <v>75</v>
      </c>
      <c r="N524" s="4" t="s">
        <v>76</v>
      </c>
      <c r="O524" s="4" t="s">
        <v>76</v>
      </c>
      <c r="P524" s="4" t="s">
        <v>1040</v>
      </c>
      <c r="Q524" s="4" t="n">
        <v>3675</v>
      </c>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row>
    <row r="525" s="8" customFormat="true" ht="12.75" hidden="false" customHeight="false" outlineLevel="0" collapsed="false">
      <c r="A525" s="4" t="n">
        <v>986</v>
      </c>
      <c r="B525" s="4" t="s">
        <v>71</v>
      </c>
      <c r="C525" s="4" t="s">
        <v>1859</v>
      </c>
      <c r="D525" s="15" t="n">
        <v>1</v>
      </c>
      <c r="E525" s="4" t="s">
        <v>2109</v>
      </c>
      <c r="F525" s="15" t="s">
        <v>2110</v>
      </c>
      <c r="G525" s="4" t="s">
        <v>1838</v>
      </c>
      <c r="H525" s="4" t="s">
        <v>2109</v>
      </c>
      <c r="I525" s="4" t="s">
        <v>28</v>
      </c>
      <c r="J525" s="5" t="s">
        <v>24</v>
      </c>
      <c r="K525" s="4"/>
      <c r="L525" s="4"/>
      <c r="M525" s="4" t="n">
        <v>3210</v>
      </c>
      <c r="N525" s="4"/>
      <c r="O525" s="4"/>
      <c r="P525" s="4" t="s">
        <v>1040</v>
      </c>
      <c r="Q525" s="4" t="n">
        <v>3676</v>
      </c>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row>
    <row r="526" s="8" customFormat="true" ht="12.75" hidden="false" customHeight="false" outlineLevel="0" collapsed="false">
      <c r="A526" s="4" t="n">
        <v>986</v>
      </c>
      <c r="B526" s="4" t="s">
        <v>71</v>
      </c>
      <c r="C526" s="4" t="s">
        <v>1845</v>
      </c>
      <c r="D526" s="15" t="n">
        <v>2</v>
      </c>
      <c r="E526" s="4" t="s">
        <v>2111</v>
      </c>
      <c r="F526" s="15" t="s">
        <v>2112</v>
      </c>
      <c r="G526" s="4" t="s">
        <v>1838</v>
      </c>
      <c r="H526" s="4" t="s">
        <v>2111</v>
      </c>
      <c r="I526" s="4" t="s">
        <v>28</v>
      </c>
      <c r="J526" s="5" t="s">
        <v>24</v>
      </c>
      <c r="K526" s="4"/>
      <c r="L526" s="4"/>
      <c r="M526" s="4" t="s">
        <v>75</v>
      </c>
      <c r="N526" s="4" t="s">
        <v>76</v>
      </c>
      <c r="O526" s="4" t="s">
        <v>76</v>
      </c>
      <c r="P526" s="4" t="s">
        <v>1040</v>
      </c>
      <c r="Q526" s="4" t="n">
        <v>3677</v>
      </c>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row>
    <row r="527" s="8" customFormat="true" ht="12.75" hidden="false" customHeight="false" outlineLevel="0" collapsed="false">
      <c r="A527" s="4" t="n">
        <v>986</v>
      </c>
      <c r="B527" s="4" t="s">
        <v>71</v>
      </c>
      <c r="C527" s="4" t="s">
        <v>1859</v>
      </c>
      <c r="D527" s="15" t="n">
        <v>2</v>
      </c>
      <c r="E527" s="4" t="s">
        <v>2111</v>
      </c>
      <c r="F527" s="15" t="s">
        <v>2112</v>
      </c>
      <c r="G527" s="4" t="s">
        <v>1838</v>
      </c>
      <c r="H527" s="4" t="s">
        <v>2111</v>
      </c>
      <c r="I527" s="4" t="s">
        <v>28</v>
      </c>
      <c r="J527" s="5" t="s">
        <v>24</v>
      </c>
      <c r="K527" s="4"/>
      <c r="L527" s="4"/>
      <c r="M527" s="4" t="n">
        <v>3211</v>
      </c>
      <c r="N527" s="4"/>
      <c r="O527" s="4"/>
      <c r="P527" s="4" t="s">
        <v>1040</v>
      </c>
      <c r="Q527" s="4" t="n">
        <v>3678</v>
      </c>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row>
    <row r="528" s="8" customFormat="true" ht="12.75" hidden="false" customHeight="false" outlineLevel="0" collapsed="false">
      <c r="A528" s="4" t="n">
        <v>986</v>
      </c>
      <c r="B528" s="7" t="s">
        <v>71</v>
      </c>
      <c r="C528" s="7" t="s">
        <v>2113</v>
      </c>
      <c r="D528" s="7" t="n">
        <v>28</v>
      </c>
      <c r="E528" s="4" t="s">
        <v>2114</v>
      </c>
      <c r="F528" s="7" t="s">
        <v>2115</v>
      </c>
      <c r="G528" s="7" t="s">
        <v>1838</v>
      </c>
      <c r="H528" s="4" t="s">
        <v>2114</v>
      </c>
      <c r="I528" s="4" t="s">
        <v>28</v>
      </c>
      <c r="J528" s="5" t="s">
        <v>24</v>
      </c>
      <c r="K528" s="4"/>
      <c r="L528" s="4"/>
      <c r="M528" s="7" t="s">
        <v>75</v>
      </c>
      <c r="N528" s="4" t="s">
        <v>76</v>
      </c>
      <c r="O528" s="4" t="s">
        <v>76</v>
      </c>
      <c r="P528" s="4" t="s">
        <v>1040</v>
      </c>
      <c r="Q528" s="4" t="n">
        <v>3679</v>
      </c>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row>
    <row r="529" s="4" customFormat="true" ht="12.75" hidden="false" customHeight="false" outlineLevel="0" collapsed="false">
      <c r="A529" s="4" t="n">
        <v>986</v>
      </c>
      <c r="B529" s="7" t="s">
        <v>71</v>
      </c>
      <c r="C529" s="7" t="s">
        <v>2113</v>
      </c>
      <c r="D529" s="7" t="n">
        <v>23</v>
      </c>
      <c r="E529" s="4" t="s">
        <v>2116</v>
      </c>
      <c r="F529" s="7" t="s">
        <v>2117</v>
      </c>
      <c r="G529" s="7" t="s">
        <v>1838</v>
      </c>
      <c r="H529" s="4" t="s">
        <v>2116</v>
      </c>
      <c r="I529" s="4" t="s">
        <v>28</v>
      </c>
      <c r="J529" s="5" t="s">
        <v>24</v>
      </c>
      <c r="M529" s="7" t="s">
        <v>75</v>
      </c>
      <c r="N529" s="4" t="s">
        <v>76</v>
      </c>
      <c r="O529" s="4" t="s">
        <v>76</v>
      </c>
      <c r="P529" s="4" t="s">
        <v>1040</v>
      </c>
      <c r="Q529" s="4" t="n">
        <v>3680</v>
      </c>
    </row>
    <row r="530" s="4" customFormat="true" ht="12.75" hidden="false" customHeight="false" outlineLevel="0" collapsed="false">
      <c r="A530" s="4" t="n">
        <v>986</v>
      </c>
      <c r="B530" s="7" t="s">
        <v>71</v>
      </c>
      <c r="C530" s="7" t="s">
        <v>2113</v>
      </c>
      <c r="D530" s="7" t="s">
        <v>2118</v>
      </c>
      <c r="E530" s="4" t="s">
        <v>2119</v>
      </c>
      <c r="F530" s="7" t="s">
        <v>2120</v>
      </c>
      <c r="G530" s="7" t="s">
        <v>1838</v>
      </c>
      <c r="H530" s="4" t="s">
        <v>2119</v>
      </c>
      <c r="I530" s="4" t="s">
        <v>2121</v>
      </c>
      <c r="J530" s="5" t="s">
        <v>24</v>
      </c>
      <c r="M530" s="7" t="s">
        <v>76</v>
      </c>
      <c r="N530" s="4" t="s">
        <v>75</v>
      </c>
      <c r="O530" s="4" t="s">
        <v>75</v>
      </c>
      <c r="P530" s="4" t="s">
        <v>1040</v>
      </c>
      <c r="Q530" s="4" t="n">
        <v>3681</v>
      </c>
    </row>
    <row r="531" s="4" customFormat="true" ht="12.75" hidden="false" customHeight="false" outlineLevel="0" collapsed="false">
      <c r="A531" s="4" t="n">
        <v>986</v>
      </c>
      <c r="B531" s="7" t="s">
        <v>71</v>
      </c>
      <c r="C531" s="4" t="s">
        <v>1891</v>
      </c>
      <c r="D531" s="4" t="n">
        <v>5</v>
      </c>
      <c r="E531" s="4" t="s">
        <v>2122</v>
      </c>
      <c r="F531" s="7" t="s">
        <v>2123</v>
      </c>
      <c r="G531" s="7" t="s">
        <v>1838</v>
      </c>
      <c r="H531" s="4" t="s">
        <v>2122</v>
      </c>
      <c r="I531" s="4" t="s">
        <v>28</v>
      </c>
      <c r="J531" s="5" t="s">
        <v>24</v>
      </c>
      <c r="M531" s="4" t="s">
        <v>75</v>
      </c>
      <c r="N531" s="4" t="s">
        <v>76</v>
      </c>
      <c r="O531" s="4" t="s">
        <v>76</v>
      </c>
      <c r="P531" s="4" t="s">
        <v>1040</v>
      </c>
      <c r="Q531" s="4" t="n">
        <v>3682</v>
      </c>
    </row>
    <row r="532" s="8" customFormat="true" ht="12.75" hidden="false" customHeight="false" outlineLevel="0" collapsed="false">
      <c r="A532" s="4" t="n">
        <v>986</v>
      </c>
      <c r="B532" s="7" t="s">
        <v>71</v>
      </c>
      <c r="C532" s="7" t="s">
        <v>2113</v>
      </c>
      <c r="D532" s="7" t="n">
        <v>5</v>
      </c>
      <c r="E532" s="4" t="s">
        <v>2122</v>
      </c>
      <c r="F532" s="7" t="s">
        <v>2123</v>
      </c>
      <c r="G532" s="7" t="s">
        <v>1838</v>
      </c>
      <c r="H532" s="4" t="s">
        <v>2122</v>
      </c>
      <c r="I532" s="4" t="s">
        <v>28</v>
      </c>
      <c r="J532" s="5" t="s">
        <v>24</v>
      </c>
      <c r="K532" s="4"/>
      <c r="L532" s="4"/>
      <c r="M532" s="7" t="s">
        <v>76</v>
      </c>
      <c r="N532" s="4" t="s">
        <v>75</v>
      </c>
      <c r="O532" s="4" t="s">
        <v>76</v>
      </c>
      <c r="P532" s="4" t="s">
        <v>1040</v>
      </c>
      <c r="Q532" s="4" t="n">
        <v>3683</v>
      </c>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row>
    <row r="533" s="8" customFormat="true" ht="12.75" hidden="false" customHeight="false" outlineLevel="0" collapsed="false">
      <c r="A533" s="4" t="n">
        <v>986</v>
      </c>
      <c r="B533" s="7" t="s">
        <v>71</v>
      </c>
      <c r="C533" s="4" t="s">
        <v>88</v>
      </c>
      <c r="D533" s="4" t="n">
        <v>133</v>
      </c>
      <c r="E533" s="7" t="s">
        <v>2124</v>
      </c>
      <c r="F533" s="7" t="s">
        <v>2125</v>
      </c>
      <c r="G533" s="7" t="s">
        <v>1838</v>
      </c>
      <c r="H533" s="7" t="s">
        <v>2124</v>
      </c>
      <c r="I533" s="4" t="s">
        <v>28</v>
      </c>
      <c r="J533" s="10" t="n">
        <v>1</v>
      </c>
      <c r="K533" s="4"/>
      <c r="L533" s="4"/>
      <c r="M533" s="4" t="s">
        <v>76</v>
      </c>
      <c r="N533" s="4" t="s">
        <v>75</v>
      </c>
      <c r="O533" s="4" t="s">
        <v>76</v>
      </c>
      <c r="P533" s="4" t="s">
        <v>1040</v>
      </c>
      <c r="Q533" s="4" t="n">
        <v>3684</v>
      </c>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row>
    <row r="534" s="4" customFormat="true" ht="12.75" hidden="false" customHeight="false" outlineLevel="0" collapsed="false">
      <c r="A534" s="4" t="n">
        <v>986</v>
      </c>
      <c r="B534" s="7" t="s">
        <v>71</v>
      </c>
      <c r="C534" s="7" t="s">
        <v>2113</v>
      </c>
      <c r="D534" s="7" t="s">
        <v>2126</v>
      </c>
      <c r="E534" s="4" t="s">
        <v>2127</v>
      </c>
      <c r="F534" s="7" t="s">
        <v>2128</v>
      </c>
      <c r="G534" s="7" t="s">
        <v>1838</v>
      </c>
      <c r="H534" s="4" t="s">
        <v>2127</v>
      </c>
      <c r="I534" s="4" t="s">
        <v>2129</v>
      </c>
      <c r="J534" s="5" t="s">
        <v>24</v>
      </c>
      <c r="M534" s="7" t="s">
        <v>76</v>
      </c>
      <c r="N534" s="4" t="s">
        <v>75</v>
      </c>
      <c r="O534" s="4" t="s">
        <v>75</v>
      </c>
      <c r="P534" s="4" t="s">
        <v>1040</v>
      </c>
      <c r="Q534" s="4" t="n">
        <v>3685</v>
      </c>
    </row>
    <row r="535" s="8" customFormat="true" ht="12.75" hidden="false" customHeight="false" outlineLevel="0" collapsed="false">
      <c r="A535" s="4"/>
      <c r="B535" s="4" t="s">
        <v>295</v>
      </c>
      <c r="C535" s="4" t="s">
        <v>296</v>
      </c>
      <c r="D535" s="4" t="s">
        <v>2130</v>
      </c>
      <c r="E535" s="4" t="s">
        <v>2131</v>
      </c>
      <c r="F535" s="4" t="s">
        <v>2132</v>
      </c>
      <c r="G535" s="4" t="s">
        <v>1838</v>
      </c>
      <c r="H535" s="4" t="s">
        <v>2133</v>
      </c>
      <c r="I535" s="4" t="s">
        <v>28</v>
      </c>
      <c r="J535" s="5" t="n">
        <v>1</v>
      </c>
      <c r="K535" s="4"/>
      <c r="L535" s="4"/>
      <c r="M535" s="4"/>
      <c r="N535" s="4"/>
      <c r="O535" s="4"/>
      <c r="P535" s="4" t="s">
        <v>1040</v>
      </c>
      <c r="Q535" s="4" t="n">
        <v>3686</v>
      </c>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row>
    <row r="536" s="8" customFormat="true" ht="12.75" hidden="false" customHeight="false" outlineLevel="0" collapsed="false">
      <c r="A536" s="4" t="n">
        <v>986</v>
      </c>
      <c r="B536" s="7" t="s">
        <v>71</v>
      </c>
      <c r="C536" s="7" t="s">
        <v>88</v>
      </c>
      <c r="D536" s="4" t="n">
        <v>131</v>
      </c>
      <c r="E536" s="4" t="s">
        <v>2133</v>
      </c>
      <c r="F536" s="7" t="s">
        <v>2134</v>
      </c>
      <c r="G536" s="7" t="s">
        <v>1838</v>
      </c>
      <c r="H536" s="4" t="s">
        <v>2133</v>
      </c>
      <c r="I536" s="7" t="s">
        <v>28</v>
      </c>
      <c r="J536" s="10" t="n">
        <v>1</v>
      </c>
      <c r="K536" s="4"/>
      <c r="L536" s="4"/>
      <c r="M536" s="7" t="s">
        <v>75</v>
      </c>
      <c r="N536" s="4" t="s">
        <v>76</v>
      </c>
      <c r="O536" s="4" t="s">
        <v>76</v>
      </c>
      <c r="P536" s="4" t="s">
        <v>1040</v>
      </c>
      <c r="Q536" s="4" t="n">
        <v>3687</v>
      </c>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row>
    <row r="537" s="4" customFormat="true" ht="12.75" hidden="false" customHeight="false" outlineLevel="0" collapsed="false">
      <c r="A537" s="4" t="n">
        <v>986</v>
      </c>
      <c r="B537" s="7" t="s">
        <v>71</v>
      </c>
      <c r="C537" s="7" t="s">
        <v>2113</v>
      </c>
      <c r="D537" s="7" t="n">
        <v>21</v>
      </c>
      <c r="E537" s="4" t="s">
        <v>2135</v>
      </c>
      <c r="F537" s="7" t="s">
        <v>2136</v>
      </c>
      <c r="G537" s="7" t="s">
        <v>1838</v>
      </c>
      <c r="H537" s="4" t="s">
        <v>2135</v>
      </c>
      <c r="I537" s="4" t="s">
        <v>28</v>
      </c>
      <c r="J537" s="5" t="s">
        <v>24</v>
      </c>
      <c r="M537" s="7" t="s">
        <v>75</v>
      </c>
      <c r="N537" s="4" t="s">
        <v>76</v>
      </c>
      <c r="O537" s="4" t="s">
        <v>76</v>
      </c>
      <c r="P537" s="4" t="s">
        <v>1040</v>
      </c>
      <c r="Q537" s="4" t="n">
        <v>3688</v>
      </c>
    </row>
    <row r="538" s="19" customFormat="true" ht="12.75" hidden="false" customHeight="false" outlineLevel="0" collapsed="false">
      <c r="A538" s="4" t="n">
        <v>986</v>
      </c>
      <c r="B538" s="7" t="s">
        <v>71</v>
      </c>
      <c r="C538" s="7" t="s">
        <v>1891</v>
      </c>
      <c r="D538" s="7" t="n">
        <v>20</v>
      </c>
      <c r="E538" s="7" t="s">
        <v>2137</v>
      </c>
      <c r="F538" s="7" t="s">
        <v>2136</v>
      </c>
      <c r="G538" s="7" t="s">
        <v>1838</v>
      </c>
      <c r="H538" s="4" t="s">
        <v>2135</v>
      </c>
      <c r="I538" s="4" t="s">
        <v>28</v>
      </c>
      <c r="J538" s="5" t="s">
        <v>24</v>
      </c>
      <c r="K538" s="4"/>
      <c r="L538" s="4"/>
      <c r="M538" s="4" t="s">
        <v>75</v>
      </c>
      <c r="N538" s="4" t="s">
        <v>76</v>
      </c>
      <c r="O538" s="4" t="s">
        <v>76</v>
      </c>
      <c r="P538" s="4" t="s">
        <v>1040</v>
      </c>
      <c r="Q538" s="4" t="n">
        <v>3689</v>
      </c>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row>
    <row r="539" s="4" customFormat="true" ht="12.75" hidden="false" customHeight="false" outlineLevel="0" collapsed="false">
      <c r="A539" s="4" t="n">
        <v>986</v>
      </c>
      <c r="B539" s="7" t="s">
        <v>71</v>
      </c>
      <c r="C539" s="7" t="s">
        <v>1891</v>
      </c>
      <c r="D539" s="7" t="n">
        <v>26</v>
      </c>
      <c r="E539" s="7" t="s">
        <v>2138</v>
      </c>
      <c r="F539" s="7" t="s">
        <v>2115</v>
      </c>
      <c r="G539" s="7" t="s">
        <v>1838</v>
      </c>
      <c r="H539" s="4" t="s">
        <v>2139</v>
      </c>
      <c r="I539" s="4" t="s">
        <v>28</v>
      </c>
      <c r="J539" s="5" t="s">
        <v>24</v>
      </c>
      <c r="M539" s="4" t="s">
        <v>75</v>
      </c>
      <c r="N539" s="4" t="s">
        <v>76</v>
      </c>
      <c r="O539" s="4" t="s">
        <v>76</v>
      </c>
      <c r="P539" s="4" t="s">
        <v>1040</v>
      </c>
      <c r="Q539" s="4" t="n">
        <v>3690</v>
      </c>
    </row>
    <row r="540" s="8" customFormat="true" ht="12.75" hidden="false" customHeight="false" outlineLevel="0" collapsed="false">
      <c r="A540" s="4" t="n">
        <v>986</v>
      </c>
      <c r="B540" s="7" t="s">
        <v>71</v>
      </c>
      <c r="C540" s="7" t="s">
        <v>2113</v>
      </c>
      <c r="D540" s="7" t="n">
        <v>22</v>
      </c>
      <c r="E540" s="4" t="s">
        <v>2140</v>
      </c>
      <c r="F540" s="7" t="s">
        <v>2141</v>
      </c>
      <c r="G540" s="7" t="s">
        <v>1838</v>
      </c>
      <c r="H540" s="4" t="s">
        <v>2140</v>
      </c>
      <c r="I540" s="4" t="s">
        <v>28</v>
      </c>
      <c r="J540" s="5" t="s">
        <v>24</v>
      </c>
      <c r="K540" s="4"/>
      <c r="L540" s="4"/>
      <c r="M540" s="7" t="s">
        <v>75</v>
      </c>
      <c r="N540" s="4" t="s">
        <v>76</v>
      </c>
      <c r="O540" s="4" t="s">
        <v>76</v>
      </c>
      <c r="P540" s="4" t="s">
        <v>1040</v>
      </c>
      <c r="Q540" s="4" t="n">
        <v>3691</v>
      </c>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row>
    <row r="541" s="4" customFormat="true" ht="12.75" hidden="false" customHeight="false" outlineLevel="0" collapsed="false">
      <c r="A541" s="4" t="n">
        <v>986</v>
      </c>
      <c r="B541" s="7" t="s">
        <v>71</v>
      </c>
      <c r="C541" s="7" t="s">
        <v>1891</v>
      </c>
      <c r="D541" s="7" t="n">
        <v>21</v>
      </c>
      <c r="E541" s="7" t="s">
        <v>2142</v>
      </c>
      <c r="F541" s="7" t="s">
        <v>2141</v>
      </c>
      <c r="G541" s="7" t="s">
        <v>1838</v>
      </c>
      <c r="H541" s="4" t="s">
        <v>2140</v>
      </c>
      <c r="I541" s="4" t="s">
        <v>28</v>
      </c>
      <c r="J541" s="5" t="s">
        <v>24</v>
      </c>
      <c r="M541" s="4" t="s">
        <v>75</v>
      </c>
      <c r="N541" s="4" t="s">
        <v>76</v>
      </c>
      <c r="O541" s="4" t="s">
        <v>76</v>
      </c>
      <c r="P541" s="4" t="s">
        <v>1040</v>
      </c>
      <c r="Q541" s="4" t="n">
        <v>3692</v>
      </c>
    </row>
    <row r="542" s="4" customFormat="true" ht="12.75" hidden="false" customHeight="false" outlineLevel="0" collapsed="false">
      <c r="A542" s="4" t="n">
        <v>986</v>
      </c>
      <c r="B542" s="7" t="s">
        <v>71</v>
      </c>
      <c r="C542" s="7" t="s">
        <v>1891</v>
      </c>
      <c r="D542" s="7" t="n">
        <v>23</v>
      </c>
      <c r="E542" s="7" t="s">
        <v>2143</v>
      </c>
      <c r="F542" s="7" t="s">
        <v>2144</v>
      </c>
      <c r="G542" s="7" t="s">
        <v>1838</v>
      </c>
      <c r="H542" s="4" t="s">
        <v>2145</v>
      </c>
      <c r="I542" s="4" t="s">
        <v>28</v>
      </c>
      <c r="J542" s="5" t="s">
        <v>24</v>
      </c>
      <c r="M542" s="4" t="s">
        <v>75</v>
      </c>
      <c r="N542" s="4" t="s">
        <v>76</v>
      </c>
      <c r="O542" s="4" t="s">
        <v>76</v>
      </c>
      <c r="P542" s="4" t="s">
        <v>1040</v>
      </c>
      <c r="Q542" s="4" t="n">
        <v>3693</v>
      </c>
    </row>
    <row r="543" s="8" customFormat="true" ht="12.75" hidden="false" customHeight="false" outlineLevel="0" collapsed="false">
      <c r="A543" s="4" t="n">
        <v>986</v>
      </c>
      <c r="B543" s="7" t="s">
        <v>71</v>
      </c>
      <c r="C543" s="7" t="s">
        <v>1891</v>
      </c>
      <c r="D543" s="7" t="n">
        <v>22</v>
      </c>
      <c r="E543" s="7" t="s">
        <v>2146</v>
      </c>
      <c r="F543" s="7" t="s">
        <v>2117</v>
      </c>
      <c r="G543" s="7" t="s">
        <v>1838</v>
      </c>
      <c r="H543" s="4" t="s">
        <v>2147</v>
      </c>
      <c r="I543" s="4" t="s">
        <v>28</v>
      </c>
      <c r="J543" s="5" t="s">
        <v>24</v>
      </c>
      <c r="K543" s="4"/>
      <c r="L543" s="4"/>
      <c r="M543" s="4" t="s">
        <v>75</v>
      </c>
      <c r="N543" s="4" t="s">
        <v>76</v>
      </c>
      <c r="O543" s="4" t="s">
        <v>76</v>
      </c>
      <c r="P543" s="4" t="s">
        <v>1040</v>
      </c>
      <c r="Q543" s="4" t="n">
        <v>3694</v>
      </c>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row>
    <row r="544" s="4" customFormat="true" ht="12.75" hidden="false" customHeight="false" outlineLevel="0" collapsed="false">
      <c r="A544" s="4" t="n">
        <v>986</v>
      </c>
      <c r="B544" s="7" t="s">
        <v>71</v>
      </c>
      <c r="C544" s="7" t="s">
        <v>1891</v>
      </c>
      <c r="D544" s="7" t="n">
        <v>25</v>
      </c>
      <c r="E544" s="7" t="s">
        <v>2148</v>
      </c>
      <c r="F544" s="7" t="s">
        <v>2149</v>
      </c>
      <c r="G544" s="7" t="s">
        <v>1838</v>
      </c>
      <c r="H544" s="4" t="s">
        <v>2150</v>
      </c>
      <c r="I544" s="4" t="s">
        <v>28</v>
      </c>
      <c r="J544" s="5" t="s">
        <v>24</v>
      </c>
      <c r="M544" s="4" t="s">
        <v>75</v>
      </c>
      <c r="N544" s="4" t="s">
        <v>76</v>
      </c>
      <c r="O544" s="4" t="s">
        <v>76</v>
      </c>
      <c r="P544" s="4" t="s">
        <v>1040</v>
      </c>
      <c r="Q544" s="4" t="n">
        <v>3695</v>
      </c>
    </row>
    <row r="545" s="4" customFormat="true" ht="12.75" hidden="false" customHeight="false" outlineLevel="0" collapsed="false">
      <c r="A545" s="11" t="n">
        <v>224</v>
      </c>
      <c r="B545" s="4" t="s">
        <v>866</v>
      </c>
      <c r="C545" s="4" t="s">
        <v>867</v>
      </c>
      <c r="D545" s="17" t="n">
        <v>1</v>
      </c>
      <c r="E545" s="4" t="s">
        <v>2151</v>
      </c>
      <c r="F545" s="4" t="s">
        <v>2152</v>
      </c>
      <c r="G545" s="4" t="s">
        <v>1838</v>
      </c>
      <c r="H545" s="4" t="s">
        <v>2153</v>
      </c>
      <c r="I545" s="4" t="s">
        <v>28</v>
      </c>
      <c r="J545" s="5" t="n">
        <v>1</v>
      </c>
      <c r="M545" s="4" t="s">
        <v>75</v>
      </c>
      <c r="P545" s="4" t="s">
        <v>1040</v>
      </c>
      <c r="Q545" s="4" t="n">
        <v>3696</v>
      </c>
    </row>
    <row r="546" s="4" customFormat="true" ht="12.75" hidden="false" customHeight="false" outlineLevel="0" collapsed="false">
      <c r="A546" s="4" t="n">
        <v>986</v>
      </c>
      <c r="B546" s="7" t="s">
        <v>71</v>
      </c>
      <c r="C546" s="4" t="s">
        <v>1891</v>
      </c>
      <c r="D546" s="4" t="n">
        <v>10</v>
      </c>
      <c r="E546" s="4" t="s">
        <v>2154</v>
      </c>
      <c r="F546" s="7" t="s">
        <v>2155</v>
      </c>
      <c r="G546" s="7" t="s">
        <v>1838</v>
      </c>
      <c r="H546" s="4" t="s">
        <v>2154</v>
      </c>
      <c r="I546" s="4" t="s">
        <v>28</v>
      </c>
      <c r="J546" s="5" t="s">
        <v>24</v>
      </c>
      <c r="M546" s="4" t="s">
        <v>75</v>
      </c>
      <c r="N546" s="4" t="s">
        <v>76</v>
      </c>
      <c r="O546" s="4" t="s">
        <v>76</v>
      </c>
      <c r="P546" s="4" t="s">
        <v>1040</v>
      </c>
      <c r="Q546" s="4" t="n">
        <v>3697</v>
      </c>
    </row>
    <row r="547" s="8" customFormat="true" ht="12.75" hidden="false" customHeight="false" outlineLevel="0" collapsed="false">
      <c r="A547" s="4" t="n">
        <v>986</v>
      </c>
      <c r="B547" s="7" t="s">
        <v>71</v>
      </c>
      <c r="C547" s="7" t="s">
        <v>2113</v>
      </c>
      <c r="D547" s="7" t="n">
        <v>13</v>
      </c>
      <c r="E547" s="4" t="s">
        <v>2154</v>
      </c>
      <c r="F547" s="7" t="s">
        <v>2155</v>
      </c>
      <c r="G547" s="7" t="s">
        <v>1838</v>
      </c>
      <c r="H547" s="4" t="s">
        <v>2154</v>
      </c>
      <c r="I547" s="4" t="s">
        <v>28</v>
      </c>
      <c r="J547" s="5" t="s">
        <v>24</v>
      </c>
      <c r="K547" s="4"/>
      <c r="L547" s="4"/>
      <c r="M547" s="7" t="s">
        <v>76</v>
      </c>
      <c r="N547" s="4" t="s">
        <v>75</v>
      </c>
      <c r="O547" s="4" t="s">
        <v>76</v>
      </c>
      <c r="P547" s="4" t="s">
        <v>1040</v>
      </c>
      <c r="Q547" s="4" t="n">
        <v>3698</v>
      </c>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row>
    <row r="548" s="19" customFormat="true" ht="12.75" hidden="false" customHeight="false" outlineLevel="0" collapsed="false">
      <c r="A548" s="4" t="n">
        <v>986</v>
      </c>
      <c r="B548" s="7" t="s">
        <v>71</v>
      </c>
      <c r="C548" s="4" t="s">
        <v>1891</v>
      </c>
      <c r="D548" s="4" t="n">
        <v>9</v>
      </c>
      <c r="E548" s="4" t="s">
        <v>2156</v>
      </c>
      <c r="F548" s="7" t="s">
        <v>2157</v>
      </c>
      <c r="G548" s="7" t="s">
        <v>1838</v>
      </c>
      <c r="H548" s="4" t="s">
        <v>2156</v>
      </c>
      <c r="I548" s="4" t="s">
        <v>28</v>
      </c>
      <c r="J548" s="5" t="s">
        <v>24</v>
      </c>
      <c r="K548" s="4"/>
      <c r="L548" s="4"/>
      <c r="M548" s="4" t="s">
        <v>75</v>
      </c>
      <c r="N548" s="4" t="s">
        <v>76</v>
      </c>
      <c r="O548" s="4" t="s">
        <v>76</v>
      </c>
      <c r="P548" s="4" t="s">
        <v>1040</v>
      </c>
      <c r="Q548" s="4" t="n">
        <v>3699</v>
      </c>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row>
    <row r="549" s="8" customFormat="true" ht="12.75" hidden="false" customHeight="false" outlineLevel="0" collapsed="false">
      <c r="A549" s="4" t="n">
        <v>986</v>
      </c>
      <c r="B549" s="7" t="s">
        <v>71</v>
      </c>
      <c r="C549" s="7" t="s">
        <v>2113</v>
      </c>
      <c r="D549" s="7" t="n">
        <v>12</v>
      </c>
      <c r="E549" s="4" t="s">
        <v>2156</v>
      </c>
      <c r="F549" s="7" t="s">
        <v>2157</v>
      </c>
      <c r="G549" s="7" t="s">
        <v>1838</v>
      </c>
      <c r="H549" s="4" t="s">
        <v>2156</v>
      </c>
      <c r="I549" s="4" t="s">
        <v>28</v>
      </c>
      <c r="J549" s="5" t="s">
        <v>24</v>
      </c>
      <c r="K549" s="4"/>
      <c r="L549" s="4"/>
      <c r="M549" s="7" t="s">
        <v>76</v>
      </c>
      <c r="N549" s="4" t="s">
        <v>75</v>
      </c>
      <c r="O549" s="4" t="s">
        <v>76</v>
      </c>
      <c r="P549" s="4" t="s">
        <v>1040</v>
      </c>
      <c r="Q549" s="4" t="n">
        <v>3700</v>
      </c>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row>
    <row r="550" s="8" customFormat="true" ht="12.75" hidden="false" customHeight="false" outlineLevel="0" collapsed="false">
      <c r="A550" s="4" t="n">
        <v>986</v>
      </c>
      <c r="B550" s="7" t="s">
        <v>71</v>
      </c>
      <c r="C550" s="7" t="s">
        <v>1891</v>
      </c>
      <c r="D550" s="7" t="s">
        <v>2158</v>
      </c>
      <c r="E550" s="4" t="s">
        <v>2159</v>
      </c>
      <c r="F550" s="7" t="s">
        <v>2160</v>
      </c>
      <c r="G550" s="7" t="s">
        <v>1838</v>
      </c>
      <c r="H550" s="4" t="s">
        <v>2159</v>
      </c>
      <c r="I550" s="4" t="s">
        <v>28</v>
      </c>
      <c r="J550" s="5" t="s">
        <v>24</v>
      </c>
      <c r="K550" s="4"/>
      <c r="L550" s="4"/>
      <c r="M550" s="4" t="s">
        <v>75</v>
      </c>
      <c r="N550" s="4" t="s">
        <v>76</v>
      </c>
      <c r="O550" s="4" t="s">
        <v>76</v>
      </c>
      <c r="P550" s="4" t="s">
        <v>1040</v>
      </c>
      <c r="Q550" s="4" t="n">
        <v>3701</v>
      </c>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row>
    <row r="551" s="8" customFormat="true" ht="12.75" hidden="false" customHeight="false" outlineLevel="0" collapsed="false">
      <c r="A551" s="4" t="n">
        <v>986</v>
      </c>
      <c r="B551" s="7" t="s">
        <v>71</v>
      </c>
      <c r="C551" s="4" t="s">
        <v>1891</v>
      </c>
      <c r="D551" s="7" t="s">
        <v>2161</v>
      </c>
      <c r="E551" s="4" t="s">
        <v>2162</v>
      </c>
      <c r="F551" s="7" t="s">
        <v>2163</v>
      </c>
      <c r="G551" s="7" t="s">
        <v>1838</v>
      </c>
      <c r="H551" s="4" t="s">
        <v>2162</v>
      </c>
      <c r="I551" s="4" t="s">
        <v>2129</v>
      </c>
      <c r="J551" s="5" t="s">
        <v>24</v>
      </c>
      <c r="K551" s="4"/>
      <c r="L551" s="4"/>
      <c r="M551" s="4" t="s">
        <v>75</v>
      </c>
      <c r="N551" s="4" t="s">
        <v>76</v>
      </c>
      <c r="O551" s="4" t="s">
        <v>75</v>
      </c>
      <c r="P551" s="4" t="s">
        <v>1040</v>
      </c>
      <c r="Q551" s="4" t="n">
        <v>3702</v>
      </c>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row>
    <row r="552" s="4" customFormat="true" ht="12.75" hidden="false" customHeight="false" outlineLevel="0" collapsed="false">
      <c r="A552" s="4" t="n">
        <v>986</v>
      </c>
      <c r="B552" s="7" t="s">
        <v>71</v>
      </c>
      <c r="C552" s="7" t="s">
        <v>2113</v>
      </c>
      <c r="D552" s="7" t="n">
        <v>3</v>
      </c>
      <c r="E552" s="4" t="s">
        <v>2164</v>
      </c>
      <c r="F552" s="7" t="s">
        <v>2165</v>
      </c>
      <c r="G552" s="7" t="s">
        <v>1838</v>
      </c>
      <c r="H552" s="4" t="s">
        <v>2164</v>
      </c>
      <c r="I552" s="4" t="s">
        <v>28</v>
      </c>
      <c r="J552" s="5" t="s">
        <v>24</v>
      </c>
      <c r="M552" s="7" t="s">
        <v>75</v>
      </c>
      <c r="N552" s="4" t="s">
        <v>76</v>
      </c>
      <c r="O552" s="4" t="s">
        <v>76</v>
      </c>
      <c r="P552" s="4" t="s">
        <v>1040</v>
      </c>
      <c r="Q552" s="4" t="n">
        <v>3703</v>
      </c>
    </row>
    <row r="553" s="4" customFormat="true" ht="12.75" hidden="false" customHeight="false" outlineLevel="0" collapsed="false">
      <c r="A553" s="4" t="n">
        <v>986</v>
      </c>
      <c r="B553" s="7" t="s">
        <v>71</v>
      </c>
      <c r="C553" s="7" t="s">
        <v>1891</v>
      </c>
      <c r="D553" s="7" t="s">
        <v>2166</v>
      </c>
      <c r="E553" s="7" t="s">
        <v>2167</v>
      </c>
      <c r="F553" s="7" t="s">
        <v>2160</v>
      </c>
      <c r="G553" s="7" t="s">
        <v>1838</v>
      </c>
      <c r="H553" s="4" t="s">
        <v>2164</v>
      </c>
      <c r="I553" s="4" t="s">
        <v>28</v>
      </c>
      <c r="J553" s="5" t="s">
        <v>24</v>
      </c>
      <c r="M553" s="4" t="s">
        <v>75</v>
      </c>
      <c r="N553" s="4" t="s">
        <v>76</v>
      </c>
      <c r="O553" s="4" t="s">
        <v>76</v>
      </c>
      <c r="P553" s="4" t="s">
        <v>1040</v>
      </c>
      <c r="Q553" s="4" t="n">
        <v>3704</v>
      </c>
    </row>
    <row r="554" s="8" customFormat="true" ht="12.75" hidden="false" customHeight="false" outlineLevel="0" collapsed="false">
      <c r="A554" s="4" t="n">
        <v>986</v>
      </c>
      <c r="B554" s="7" t="s">
        <v>71</v>
      </c>
      <c r="C554" s="7" t="s">
        <v>2113</v>
      </c>
      <c r="D554" s="7" t="s">
        <v>2161</v>
      </c>
      <c r="E554" s="4" t="s">
        <v>2168</v>
      </c>
      <c r="F554" s="7" t="s">
        <v>2163</v>
      </c>
      <c r="G554" s="7" t="s">
        <v>1838</v>
      </c>
      <c r="H554" s="4" t="s">
        <v>2168</v>
      </c>
      <c r="I554" s="4" t="s">
        <v>2129</v>
      </c>
      <c r="J554" s="5" t="s">
        <v>24</v>
      </c>
      <c r="K554" s="4"/>
      <c r="L554" s="4"/>
      <c r="M554" s="7" t="s">
        <v>76</v>
      </c>
      <c r="N554" s="4" t="s">
        <v>75</v>
      </c>
      <c r="O554" s="4" t="s">
        <v>75</v>
      </c>
      <c r="P554" s="4" t="s">
        <v>1040</v>
      </c>
      <c r="Q554" s="4" t="n">
        <v>3705</v>
      </c>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row>
    <row r="555" s="8" customFormat="true" ht="12.75" hidden="false" customHeight="false" outlineLevel="0" collapsed="false">
      <c r="A555" s="4" t="n">
        <v>986</v>
      </c>
      <c r="B555" s="7" t="s">
        <v>71</v>
      </c>
      <c r="C555" s="4" t="s">
        <v>1891</v>
      </c>
      <c r="D555" s="7" t="s">
        <v>2169</v>
      </c>
      <c r="E555" s="4" t="s">
        <v>2170</v>
      </c>
      <c r="F555" s="7" t="s">
        <v>2171</v>
      </c>
      <c r="G555" s="7" t="s">
        <v>1838</v>
      </c>
      <c r="H555" s="4" t="s">
        <v>2170</v>
      </c>
      <c r="I555" s="4" t="s">
        <v>2121</v>
      </c>
      <c r="J555" s="5" t="s">
        <v>24</v>
      </c>
      <c r="K555" s="4"/>
      <c r="L555" s="4"/>
      <c r="M555" s="4" t="s">
        <v>75</v>
      </c>
      <c r="N555" s="4" t="s">
        <v>76</v>
      </c>
      <c r="O555" s="4" t="s">
        <v>75</v>
      </c>
      <c r="P555" s="4" t="s">
        <v>1040</v>
      </c>
      <c r="Q555" s="4" t="n">
        <v>3706</v>
      </c>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row>
    <row r="556" s="8" customFormat="true" ht="12.75" hidden="false" customHeight="false" outlineLevel="0" collapsed="false">
      <c r="A556" s="4" t="n">
        <v>986</v>
      </c>
      <c r="B556" s="7" t="s">
        <v>71</v>
      </c>
      <c r="C556" s="7" t="s">
        <v>2113</v>
      </c>
      <c r="D556" s="7" t="s">
        <v>2172</v>
      </c>
      <c r="E556" s="4" t="s">
        <v>2170</v>
      </c>
      <c r="F556" s="7" t="s">
        <v>2171</v>
      </c>
      <c r="G556" s="7" t="s">
        <v>1838</v>
      </c>
      <c r="H556" s="4" t="s">
        <v>2170</v>
      </c>
      <c r="I556" s="4" t="s">
        <v>2121</v>
      </c>
      <c r="J556" s="5" t="s">
        <v>24</v>
      </c>
      <c r="K556" s="4"/>
      <c r="L556" s="4"/>
      <c r="M556" s="7" t="s">
        <v>76</v>
      </c>
      <c r="N556" s="4" t="s">
        <v>75</v>
      </c>
      <c r="O556" s="4" t="s">
        <v>75</v>
      </c>
      <c r="P556" s="4" t="s">
        <v>1040</v>
      </c>
      <c r="Q556" s="4" t="n">
        <v>3707</v>
      </c>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row>
    <row r="557" s="4" customFormat="true" ht="12.75" hidden="false" customHeight="false" outlineLevel="0" collapsed="false">
      <c r="A557" s="4" t="n">
        <v>986</v>
      </c>
      <c r="B557" s="7" t="s">
        <v>71</v>
      </c>
      <c r="C557" s="7" t="s">
        <v>1891</v>
      </c>
      <c r="D557" s="7" t="s">
        <v>2173</v>
      </c>
      <c r="E557" s="4" t="s">
        <v>2174</v>
      </c>
      <c r="F557" s="7" t="s">
        <v>2175</v>
      </c>
      <c r="G557" s="7" t="s">
        <v>1838</v>
      </c>
      <c r="H557" s="4" t="s">
        <v>2174</v>
      </c>
      <c r="I557" s="4" t="s">
        <v>28</v>
      </c>
      <c r="J557" s="5" t="s">
        <v>24</v>
      </c>
      <c r="M557" s="4" t="s">
        <v>75</v>
      </c>
      <c r="N557" s="4" t="s">
        <v>76</v>
      </c>
      <c r="O557" s="4" t="s">
        <v>76</v>
      </c>
      <c r="P557" s="4" t="s">
        <v>1040</v>
      </c>
      <c r="Q557" s="4" t="n">
        <v>3708</v>
      </c>
    </row>
    <row r="558" s="8" customFormat="true" ht="12.75" hidden="false" customHeight="false" outlineLevel="0" collapsed="false">
      <c r="A558" s="4" t="n">
        <v>986</v>
      </c>
      <c r="B558" s="7" t="s">
        <v>71</v>
      </c>
      <c r="C558" s="4" t="s">
        <v>1891</v>
      </c>
      <c r="D558" s="7" t="s">
        <v>2126</v>
      </c>
      <c r="E558" s="4" t="s">
        <v>2176</v>
      </c>
      <c r="F558" s="7" t="s">
        <v>2128</v>
      </c>
      <c r="G558" s="7" t="s">
        <v>1838</v>
      </c>
      <c r="H558" s="4" t="s">
        <v>2176</v>
      </c>
      <c r="I558" s="4" t="s">
        <v>2129</v>
      </c>
      <c r="J558" s="5" t="s">
        <v>24</v>
      </c>
      <c r="K558" s="4"/>
      <c r="L558" s="4"/>
      <c r="M558" s="4" t="s">
        <v>75</v>
      </c>
      <c r="N558" s="4" t="s">
        <v>76</v>
      </c>
      <c r="O558" s="4" t="s">
        <v>75</v>
      </c>
      <c r="P558" s="4" t="s">
        <v>1040</v>
      </c>
      <c r="Q558" s="4" t="n">
        <v>3709</v>
      </c>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row>
    <row r="559" s="8" customFormat="true" ht="12.75" hidden="false" customHeight="false" outlineLevel="0" collapsed="false">
      <c r="A559" s="4" t="n">
        <v>986</v>
      </c>
      <c r="B559" s="7" t="s">
        <v>71</v>
      </c>
      <c r="C559" s="7" t="s">
        <v>2113</v>
      </c>
      <c r="D559" s="7" t="n">
        <v>7</v>
      </c>
      <c r="E559" s="4" t="s">
        <v>2177</v>
      </c>
      <c r="F559" s="7" t="s">
        <v>2160</v>
      </c>
      <c r="G559" s="7" t="s">
        <v>1838</v>
      </c>
      <c r="H559" s="4" t="s">
        <v>2177</v>
      </c>
      <c r="I559" s="4" t="s">
        <v>28</v>
      </c>
      <c r="J559" s="5" t="s">
        <v>24</v>
      </c>
      <c r="K559" s="4"/>
      <c r="L559" s="4"/>
      <c r="M559" s="7" t="s">
        <v>75</v>
      </c>
      <c r="N559" s="4" t="s">
        <v>76</v>
      </c>
      <c r="O559" s="4" t="s">
        <v>76</v>
      </c>
      <c r="P559" s="4" t="s">
        <v>1040</v>
      </c>
      <c r="Q559" s="4" t="n">
        <v>3710</v>
      </c>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row>
    <row r="560" s="4" customFormat="true" ht="12.75" hidden="false" customHeight="false" outlineLevel="0" collapsed="false">
      <c r="A560" s="4" t="n">
        <v>986</v>
      </c>
      <c r="B560" s="7" t="s">
        <v>71</v>
      </c>
      <c r="C560" s="7" t="s">
        <v>1891</v>
      </c>
      <c r="D560" s="7" t="s">
        <v>719</v>
      </c>
      <c r="E560" s="7" t="s">
        <v>2178</v>
      </c>
      <c r="F560" s="7" t="s">
        <v>2175</v>
      </c>
      <c r="G560" s="7" t="s">
        <v>1838</v>
      </c>
      <c r="H560" s="4" t="s">
        <v>2177</v>
      </c>
      <c r="I560" s="4" t="s">
        <v>28</v>
      </c>
      <c r="J560" s="5" t="s">
        <v>24</v>
      </c>
      <c r="M560" s="4" t="s">
        <v>75</v>
      </c>
      <c r="N560" s="4" t="s">
        <v>76</v>
      </c>
      <c r="O560" s="4" t="s">
        <v>76</v>
      </c>
      <c r="P560" s="4" t="s">
        <v>1040</v>
      </c>
      <c r="Q560" s="4" t="n">
        <v>3711</v>
      </c>
    </row>
    <row r="561" s="8" customFormat="true" ht="12.75" hidden="false" customHeight="false" outlineLevel="0" collapsed="false">
      <c r="A561" s="4" t="n">
        <v>986</v>
      </c>
      <c r="B561" s="7" t="s">
        <v>71</v>
      </c>
      <c r="C561" s="4" t="s">
        <v>1891</v>
      </c>
      <c r="D561" s="4" t="n">
        <v>8</v>
      </c>
      <c r="E561" s="4" t="s">
        <v>2179</v>
      </c>
      <c r="F561" s="7" t="s">
        <v>2123</v>
      </c>
      <c r="G561" s="7" t="s">
        <v>1838</v>
      </c>
      <c r="H561" s="4" t="s">
        <v>2179</v>
      </c>
      <c r="I561" s="4" t="s">
        <v>28</v>
      </c>
      <c r="J561" s="5" t="s">
        <v>24</v>
      </c>
      <c r="K561" s="4"/>
      <c r="L561" s="4"/>
      <c r="M561" s="4" t="s">
        <v>75</v>
      </c>
      <c r="N561" s="4" t="s">
        <v>76</v>
      </c>
      <c r="O561" s="4" t="s">
        <v>76</v>
      </c>
      <c r="P561" s="4" t="s">
        <v>1040</v>
      </c>
      <c r="Q561" s="4" t="n">
        <v>3712</v>
      </c>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row>
    <row r="562" s="8" customFormat="true" ht="12.75" hidden="false" customHeight="false" outlineLevel="0" collapsed="false">
      <c r="A562" s="4" t="n">
        <v>986</v>
      </c>
      <c r="B562" s="7" t="s">
        <v>71</v>
      </c>
      <c r="C562" s="7" t="s">
        <v>2113</v>
      </c>
      <c r="D562" s="7" t="n">
        <v>8</v>
      </c>
      <c r="E562" s="4" t="s">
        <v>2179</v>
      </c>
      <c r="F562" s="7" t="s">
        <v>2123</v>
      </c>
      <c r="G562" s="7" t="s">
        <v>1838</v>
      </c>
      <c r="H562" s="4" t="s">
        <v>2179</v>
      </c>
      <c r="I562" s="4" t="s">
        <v>28</v>
      </c>
      <c r="J562" s="5" t="s">
        <v>24</v>
      </c>
      <c r="K562" s="4"/>
      <c r="L562" s="4"/>
      <c r="M562" s="7" t="s">
        <v>76</v>
      </c>
      <c r="N562" s="4" t="s">
        <v>75</v>
      </c>
      <c r="O562" s="4" t="s">
        <v>76</v>
      </c>
      <c r="P562" s="4" t="s">
        <v>1040</v>
      </c>
      <c r="Q562" s="4" t="n">
        <v>3713</v>
      </c>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row>
    <row r="563" s="8" customFormat="true" ht="12.75" hidden="false" customHeight="false" outlineLevel="0" collapsed="false">
      <c r="A563" s="4" t="n">
        <v>986</v>
      </c>
      <c r="B563" s="7" t="s">
        <v>71</v>
      </c>
      <c r="C563" s="7" t="s">
        <v>2113</v>
      </c>
      <c r="D563" s="7" t="n">
        <v>25</v>
      </c>
      <c r="E563" s="4" t="s">
        <v>2180</v>
      </c>
      <c r="F563" s="7" t="s">
        <v>2181</v>
      </c>
      <c r="G563" s="7" t="s">
        <v>1838</v>
      </c>
      <c r="H563" s="4" t="s">
        <v>2180</v>
      </c>
      <c r="I563" s="4" t="s">
        <v>28</v>
      </c>
      <c r="J563" s="5" t="s">
        <v>24</v>
      </c>
      <c r="K563" s="4"/>
      <c r="L563" s="4"/>
      <c r="M563" s="7" t="s">
        <v>75</v>
      </c>
      <c r="N563" s="4" t="s">
        <v>76</v>
      </c>
      <c r="O563" s="4" t="s">
        <v>76</v>
      </c>
      <c r="P563" s="4" t="s">
        <v>1040</v>
      </c>
      <c r="Q563" s="4" t="n">
        <v>3714</v>
      </c>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row>
    <row r="564" s="8" customFormat="true" ht="12.75" hidden="false" customHeight="false" outlineLevel="0" collapsed="false">
      <c r="A564" s="4" t="n">
        <v>986</v>
      </c>
      <c r="B564" s="7" t="s">
        <v>71</v>
      </c>
      <c r="C564" s="7" t="s">
        <v>1891</v>
      </c>
      <c r="D564" s="7" t="n">
        <v>24</v>
      </c>
      <c r="E564" s="7" t="s">
        <v>2182</v>
      </c>
      <c r="F564" s="7" t="s">
        <v>2181</v>
      </c>
      <c r="G564" s="7" t="s">
        <v>1838</v>
      </c>
      <c r="H564" s="4" t="s">
        <v>2183</v>
      </c>
      <c r="I564" s="4" t="s">
        <v>28</v>
      </c>
      <c r="J564" s="5" t="s">
        <v>24</v>
      </c>
      <c r="K564" s="4"/>
      <c r="L564" s="4"/>
      <c r="M564" s="4" t="s">
        <v>75</v>
      </c>
      <c r="N564" s="4" t="s">
        <v>76</v>
      </c>
      <c r="O564" s="4" t="s">
        <v>76</v>
      </c>
      <c r="P564" s="4" t="s">
        <v>1040</v>
      </c>
      <c r="Q564" s="4" t="n">
        <v>3715</v>
      </c>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row>
    <row r="565" s="8" customFormat="true" ht="12.75" hidden="false" customHeight="false" outlineLevel="0" collapsed="false">
      <c r="A565" s="4" t="n">
        <v>986</v>
      </c>
      <c r="B565" s="7" t="s">
        <v>71</v>
      </c>
      <c r="C565" s="7" t="s">
        <v>2113</v>
      </c>
      <c r="D565" s="7" t="n">
        <v>26</v>
      </c>
      <c r="E565" s="4" t="s">
        <v>2184</v>
      </c>
      <c r="F565" s="7" t="s">
        <v>2185</v>
      </c>
      <c r="G565" s="7" t="s">
        <v>1838</v>
      </c>
      <c r="H565" s="4" t="s">
        <v>2184</v>
      </c>
      <c r="I565" s="4" t="s">
        <v>28</v>
      </c>
      <c r="J565" s="5" t="s">
        <v>24</v>
      </c>
      <c r="K565" s="4"/>
      <c r="L565" s="4"/>
      <c r="M565" s="7" t="s">
        <v>76</v>
      </c>
      <c r="N565" s="4" t="s">
        <v>75</v>
      </c>
      <c r="O565" s="4" t="s">
        <v>76</v>
      </c>
      <c r="P565" s="4" t="s">
        <v>1040</v>
      </c>
      <c r="Q565" s="4" t="n">
        <v>3716</v>
      </c>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row>
    <row r="566" s="4" customFormat="true" ht="12.75" hidden="false" customHeight="false" outlineLevel="0" collapsed="false">
      <c r="A566" s="4" t="n">
        <v>986</v>
      </c>
      <c r="B566" s="7" t="s">
        <v>71</v>
      </c>
      <c r="C566" s="7" t="s">
        <v>2113</v>
      </c>
      <c r="D566" s="7" t="s">
        <v>2186</v>
      </c>
      <c r="E566" s="4" t="s">
        <v>2187</v>
      </c>
      <c r="F566" s="7" t="s">
        <v>2188</v>
      </c>
      <c r="G566" s="7" t="s">
        <v>1838</v>
      </c>
      <c r="H566" s="4" t="s">
        <v>2189</v>
      </c>
      <c r="I566" s="4" t="s">
        <v>2121</v>
      </c>
      <c r="J566" s="5" t="s">
        <v>24</v>
      </c>
      <c r="M566" s="7" t="s">
        <v>76</v>
      </c>
      <c r="N566" s="4" t="s">
        <v>75</v>
      </c>
      <c r="O566" s="4" t="s">
        <v>75</v>
      </c>
      <c r="P566" s="4" t="s">
        <v>1040</v>
      </c>
      <c r="Q566" s="4" t="n">
        <v>3717</v>
      </c>
    </row>
    <row r="567" s="8" customFormat="true" ht="12.75" hidden="false" customHeight="false" outlineLevel="0" collapsed="false">
      <c r="A567" s="4" t="n">
        <v>986</v>
      </c>
      <c r="B567" s="7" t="s">
        <v>71</v>
      </c>
      <c r="C567" s="7" t="s">
        <v>2113</v>
      </c>
      <c r="D567" s="7" t="s">
        <v>2190</v>
      </c>
      <c r="E567" s="4" t="s">
        <v>2191</v>
      </c>
      <c r="F567" s="7" t="s">
        <v>2192</v>
      </c>
      <c r="G567" s="7" t="s">
        <v>1838</v>
      </c>
      <c r="H567" s="4" t="s">
        <v>2191</v>
      </c>
      <c r="I567" s="4" t="s">
        <v>159</v>
      </c>
      <c r="J567" s="5" t="s">
        <v>24</v>
      </c>
      <c r="K567" s="4"/>
      <c r="L567" s="4"/>
      <c r="M567" s="7" t="s">
        <v>76</v>
      </c>
      <c r="N567" s="4" t="s">
        <v>75</v>
      </c>
      <c r="O567" s="4" t="s">
        <v>75</v>
      </c>
      <c r="P567" s="4" t="s">
        <v>1040</v>
      </c>
      <c r="Q567" s="4" t="n">
        <v>3718</v>
      </c>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row>
    <row r="568" s="4" customFormat="true" ht="12.75" hidden="false" customHeight="false" outlineLevel="0" collapsed="false">
      <c r="A568" s="4" t="n">
        <v>986</v>
      </c>
      <c r="B568" s="7" t="s">
        <v>71</v>
      </c>
      <c r="C568" s="4" t="s">
        <v>1891</v>
      </c>
      <c r="D568" s="7" t="s">
        <v>2169</v>
      </c>
      <c r="E568" s="4" t="s">
        <v>2193</v>
      </c>
      <c r="F568" s="7" t="s">
        <v>2194</v>
      </c>
      <c r="G568" s="7" t="s">
        <v>1838</v>
      </c>
      <c r="H568" s="4" t="s">
        <v>2193</v>
      </c>
      <c r="I568" s="4" t="s">
        <v>2121</v>
      </c>
      <c r="J568" s="5" t="s">
        <v>24</v>
      </c>
      <c r="M568" s="4" t="s">
        <v>75</v>
      </c>
      <c r="N568" s="4" t="s">
        <v>76</v>
      </c>
      <c r="O568" s="4" t="s">
        <v>75</v>
      </c>
      <c r="P568" s="4" t="s">
        <v>1040</v>
      </c>
      <c r="Q568" s="4" t="n">
        <v>3719</v>
      </c>
    </row>
    <row r="569" s="4" customFormat="true" ht="12.75" hidden="false" customHeight="false" outlineLevel="0" collapsed="false">
      <c r="A569" s="4" t="n">
        <v>986</v>
      </c>
      <c r="B569" s="7" t="s">
        <v>71</v>
      </c>
      <c r="C569" s="7" t="s">
        <v>2113</v>
      </c>
      <c r="D569" s="7" t="s">
        <v>2195</v>
      </c>
      <c r="E569" s="4" t="s">
        <v>2193</v>
      </c>
      <c r="F569" s="7" t="s">
        <v>2194</v>
      </c>
      <c r="G569" s="7" t="s">
        <v>1838</v>
      </c>
      <c r="H569" s="4" t="s">
        <v>2193</v>
      </c>
      <c r="I569" s="4" t="s">
        <v>2121</v>
      </c>
      <c r="J569" s="5" t="s">
        <v>24</v>
      </c>
      <c r="M569" s="7" t="s">
        <v>76</v>
      </c>
      <c r="N569" s="4" t="s">
        <v>75</v>
      </c>
      <c r="O569" s="4" t="s">
        <v>75</v>
      </c>
      <c r="P569" s="4" t="s">
        <v>1040</v>
      </c>
      <c r="Q569" s="4" t="n">
        <v>3720</v>
      </c>
    </row>
    <row r="570" s="4" customFormat="true" ht="12.75" hidden="false" customHeight="false" outlineLevel="0" collapsed="false">
      <c r="A570" s="4" t="n">
        <v>986</v>
      </c>
      <c r="B570" s="7" t="s">
        <v>71</v>
      </c>
      <c r="C570" s="4" t="s">
        <v>1891</v>
      </c>
      <c r="D570" s="4" t="n">
        <v>4</v>
      </c>
      <c r="E570" s="4" t="s">
        <v>2196</v>
      </c>
      <c r="F570" s="7" t="s">
        <v>2197</v>
      </c>
      <c r="G570" s="7" t="s">
        <v>1838</v>
      </c>
      <c r="H570" s="4" t="s">
        <v>2196</v>
      </c>
      <c r="I570" s="4" t="s">
        <v>28</v>
      </c>
      <c r="J570" s="5" t="s">
        <v>24</v>
      </c>
      <c r="M570" s="4" t="s">
        <v>75</v>
      </c>
      <c r="N570" s="4" t="s">
        <v>76</v>
      </c>
      <c r="O570" s="4" t="s">
        <v>76</v>
      </c>
      <c r="P570" s="4" t="s">
        <v>1040</v>
      </c>
      <c r="Q570" s="4" t="n">
        <v>3721</v>
      </c>
    </row>
    <row r="571" s="4" customFormat="true" ht="12.75" hidden="false" customHeight="false" outlineLevel="0" collapsed="false">
      <c r="A571" s="4" t="n">
        <v>986</v>
      </c>
      <c r="B571" s="7" t="s">
        <v>71</v>
      </c>
      <c r="C571" s="7" t="s">
        <v>2113</v>
      </c>
      <c r="D571" s="7" t="n">
        <v>4</v>
      </c>
      <c r="E571" s="4" t="s">
        <v>2196</v>
      </c>
      <c r="F571" s="7" t="s">
        <v>2197</v>
      </c>
      <c r="G571" s="7" t="s">
        <v>1838</v>
      </c>
      <c r="H571" s="4" t="s">
        <v>2196</v>
      </c>
      <c r="I571" s="4" t="s">
        <v>28</v>
      </c>
      <c r="J571" s="5" t="s">
        <v>24</v>
      </c>
      <c r="M571" s="7" t="s">
        <v>76</v>
      </c>
      <c r="N571" s="4" t="s">
        <v>75</v>
      </c>
      <c r="O571" s="4" t="s">
        <v>76</v>
      </c>
      <c r="P571" s="4" t="s">
        <v>1040</v>
      </c>
      <c r="Q571" s="4" t="n">
        <v>3722</v>
      </c>
    </row>
    <row r="572" s="8" customFormat="true" ht="12.75" hidden="false" customHeight="false" outlineLevel="0" collapsed="false">
      <c r="A572" s="4" t="n">
        <v>986</v>
      </c>
      <c r="B572" s="7" t="s">
        <v>71</v>
      </c>
      <c r="C572" s="4" t="s">
        <v>1891</v>
      </c>
      <c r="D572" s="4" t="n">
        <v>1</v>
      </c>
      <c r="E572" s="4" t="s">
        <v>2198</v>
      </c>
      <c r="F572" s="7" t="s">
        <v>2197</v>
      </c>
      <c r="G572" s="7" t="s">
        <v>1838</v>
      </c>
      <c r="H572" s="4" t="s">
        <v>2198</v>
      </c>
      <c r="I572" s="4" t="s">
        <v>28</v>
      </c>
      <c r="J572" s="5" t="s">
        <v>24</v>
      </c>
      <c r="K572" s="4"/>
      <c r="L572" s="4"/>
      <c r="M572" s="4" t="s">
        <v>75</v>
      </c>
      <c r="N572" s="4" t="s">
        <v>76</v>
      </c>
      <c r="O572" s="4" t="s">
        <v>76</v>
      </c>
      <c r="P572" s="4" t="s">
        <v>1040</v>
      </c>
      <c r="Q572" s="4" t="n">
        <v>3723</v>
      </c>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row>
    <row r="573" s="4" customFormat="true" ht="12.75" hidden="false" customHeight="false" outlineLevel="0" collapsed="false">
      <c r="A573" s="4" t="n">
        <v>986</v>
      </c>
      <c r="B573" s="7" t="s">
        <v>71</v>
      </c>
      <c r="C573" s="7" t="s">
        <v>2113</v>
      </c>
      <c r="D573" s="7" t="n">
        <v>1</v>
      </c>
      <c r="E573" s="4" t="s">
        <v>2198</v>
      </c>
      <c r="F573" s="7" t="s">
        <v>2197</v>
      </c>
      <c r="G573" s="7" t="s">
        <v>1838</v>
      </c>
      <c r="H573" s="4" t="s">
        <v>2198</v>
      </c>
      <c r="I573" s="4" t="s">
        <v>28</v>
      </c>
      <c r="J573" s="5" t="s">
        <v>24</v>
      </c>
      <c r="M573" s="7" t="s">
        <v>76</v>
      </c>
      <c r="N573" s="4" t="s">
        <v>75</v>
      </c>
      <c r="O573" s="4" t="s">
        <v>76</v>
      </c>
      <c r="P573" s="4" t="s">
        <v>1040</v>
      </c>
      <c r="Q573" s="4" t="n">
        <v>3724</v>
      </c>
    </row>
    <row r="574" s="8" customFormat="true" ht="12.75" hidden="false" customHeight="false" outlineLevel="0" collapsed="false">
      <c r="A574" s="4" t="n">
        <v>986</v>
      </c>
      <c r="B574" s="7" t="s">
        <v>71</v>
      </c>
      <c r="C574" s="4" t="s">
        <v>88</v>
      </c>
      <c r="D574" s="4" t="n">
        <v>130</v>
      </c>
      <c r="E574" s="7" t="s">
        <v>2198</v>
      </c>
      <c r="F574" s="7" t="s">
        <v>2199</v>
      </c>
      <c r="G574" s="7" t="s">
        <v>1838</v>
      </c>
      <c r="H574" s="7" t="s">
        <v>2200</v>
      </c>
      <c r="I574" s="4" t="s">
        <v>28</v>
      </c>
      <c r="J574" s="10" t="n">
        <v>1</v>
      </c>
      <c r="K574" s="4"/>
      <c r="L574" s="4"/>
      <c r="M574" s="7" t="s">
        <v>75</v>
      </c>
      <c r="N574" s="4" t="s">
        <v>76</v>
      </c>
      <c r="O574" s="4" t="s">
        <v>76</v>
      </c>
      <c r="P574" s="4" t="s">
        <v>1040</v>
      </c>
      <c r="Q574" s="4" t="n">
        <v>3725</v>
      </c>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row>
    <row r="575" s="29" customFormat="true" ht="12.75" hidden="false" customHeight="false" outlineLevel="0" collapsed="false">
      <c r="A575" s="4" t="n">
        <v>986</v>
      </c>
      <c r="B575" s="7" t="s">
        <v>71</v>
      </c>
      <c r="C575" s="4" t="s">
        <v>1891</v>
      </c>
      <c r="D575" s="7" t="s">
        <v>2201</v>
      </c>
      <c r="E575" s="4" t="s">
        <v>2202</v>
      </c>
      <c r="F575" s="7" t="s">
        <v>2203</v>
      </c>
      <c r="G575" s="7" t="s">
        <v>1838</v>
      </c>
      <c r="H575" s="4" t="s">
        <v>2202</v>
      </c>
      <c r="I575" s="4" t="s">
        <v>1448</v>
      </c>
      <c r="J575" s="5" t="s">
        <v>24</v>
      </c>
      <c r="K575" s="4"/>
      <c r="L575" s="4"/>
      <c r="M575" s="4" t="s">
        <v>75</v>
      </c>
      <c r="N575" s="4" t="s">
        <v>76</v>
      </c>
      <c r="O575" s="4" t="s">
        <v>75</v>
      </c>
      <c r="P575" s="4" t="s">
        <v>1040</v>
      </c>
      <c r="Q575" s="4" t="n">
        <v>3726</v>
      </c>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row>
    <row r="576" s="8" customFormat="true" ht="12.75" hidden="false" customHeight="false" outlineLevel="0" collapsed="false">
      <c r="A576" s="4" t="n">
        <v>986</v>
      </c>
      <c r="B576" s="7" t="s">
        <v>71</v>
      </c>
      <c r="C576" s="7" t="s">
        <v>2113</v>
      </c>
      <c r="D576" s="7" t="n">
        <v>24</v>
      </c>
      <c r="E576" s="4" t="s">
        <v>2204</v>
      </c>
      <c r="F576" s="7" t="s">
        <v>2144</v>
      </c>
      <c r="G576" s="7" t="s">
        <v>1838</v>
      </c>
      <c r="H576" s="4" t="s">
        <v>2204</v>
      </c>
      <c r="I576" s="4" t="s">
        <v>28</v>
      </c>
      <c r="J576" s="5" t="s">
        <v>24</v>
      </c>
      <c r="K576" s="4"/>
      <c r="L576" s="4"/>
      <c r="M576" s="7" t="s">
        <v>75</v>
      </c>
      <c r="N576" s="4" t="s">
        <v>76</v>
      </c>
      <c r="O576" s="4" t="s">
        <v>76</v>
      </c>
      <c r="P576" s="4" t="s">
        <v>1040</v>
      </c>
      <c r="Q576" s="4" t="n">
        <v>3727</v>
      </c>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row>
    <row r="577" s="8" customFormat="true" ht="12.75" hidden="false" customHeight="false" outlineLevel="0" collapsed="false">
      <c r="A577" s="4" t="n">
        <v>986</v>
      </c>
      <c r="B577" s="7" t="s">
        <v>71</v>
      </c>
      <c r="C577" s="7" t="s">
        <v>2113</v>
      </c>
      <c r="D577" s="7" t="s">
        <v>2205</v>
      </c>
      <c r="E577" s="4" t="s">
        <v>2206</v>
      </c>
      <c r="F577" s="7" t="s">
        <v>2203</v>
      </c>
      <c r="G577" s="7" t="s">
        <v>1838</v>
      </c>
      <c r="H577" s="4" t="s">
        <v>2206</v>
      </c>
      <c r="I577" s="4" t="s">
        <v>1448</v>
      </c>
      <c r="J577" s="5" t="s">
        <v>24</v>
      </c>
      <c r="K577" s="4"/>
      <c r="L577" s="4"/>
      <c r="M577" s="7" t="s">
        <v>76</v>
      </c>
      <c r="N577" s="4" t="s">
        <v>75</v>
      </c>
      <c r="O577" s="4" t="s">
        <v>75</v>
      </c>
      <c r="P577" s="4" t="s">
        <v>1040</v>
      </c>
      <c r="Q577" s="4" t="n">
        <v>3728</v>
      </c>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row>
    <row r="578" s="8" customFormat="true" ht="12.75" hidden="false" customHeight="false" outlineLevel="0" collapsed="false">
      <c r="A578" s="4" t="n">
        <v>986</v>
      </c>
      <c r="B578" s="7" t="s">
        <v>71</v>
      </c>
      <c r="C578" s="7" t="s">
        <v>2113</v>
      </c>
      <c r="D578" s="7" t="s">
        <v>2207</v>
      </c>
      <c r="E578" s="4" t="s">
        <v>2208</v>
      </c>
      <c r="F578" s="7" t="s">
        <v>2209</v>
      </c>
      <c r="G578" s="7" t="s">
        <v>1838</v>
      </c>
      <c r="H578" s="4" t="s">
        <v>2208</v>
      </c>
      <c r="I578" s="4" t="s">
        <v>2121</v>
      </c>
      <c r="J578" s="5" t="s">
        <v>24</v>
      </c>
      <c r="K578" s="4"/>
      <c r="L578" s="4"/>
      <c r="M578" s="7" t="s">
        <v>76</v>
      </c>
      <c r="N578" s="4" t="s">
        <v>75</v>
      </c>
      <c r="O578" s="4" t="s">
        <v>75</v>
      </c>
      <c r="P578" s="4" t="s">
        <v>1040</v>
      </c>
      <c r="Q578" s="4" t="n">
        <v>3729</v>
      </c>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row>
    <row r="579" s="8" customFormat="true" ht="12.75" hidden="false" customHeight="false" outlineLevel="0" collapsed="false">
      <c r="A579" s="4" t="n">
        <v>986</v>
      </c>
      <c r="B579" s="7" t="s">
        <v>71</v>
      </c>
      <c r="C579" s="7" t="s">
        <v>2113</v>
      </c>
      <c r="D579" s="7" t="s">
        <v>2210</v>
      </c>
      <c r="E579" s="4" t="s">
        <v>2211</v>
      </c>
      <c r="F579" s="7" t="s">
        <v>1466</v>
      </c>
      <c r="G579" s="7" t="s">
        <v>1838</v>
      </c>
      <c r="H579" s="4" t="s">
        <v>2211</v>
      </c>
      <c r="I579" s="7" t="s">
        <v>125</v>
      </c>
      <c r="J579" s="5" t="s">
        <v>24</v>
      </c>
      <c r="K579" s="4"/>
      <c r="L579" s="4"/>
      <c r="M579" s="7" t="s">
        <v>76</v>
      </c>
      <c r="N579" s="4" t="s">
        <v>75</v>
      </c>
      <c r="O579" s="4" t="s">
        <v>75</v>
      </c>
      <c r="P579" s="4" t="s">
        <v>1040</v>
      </c>
      <c r="Q579" s="4" t="n">
        <v>3730</v>
      </c>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row>
    <row r="580" s="8" customFormat="true" ht="12.75" hidden="false" customHeight="false" outlineLevel="0" collapsed="false">
      <c r="A580" s="4" t="n">
        <v>986</v>
      </c>
      <c r="B580" s="7" t="s">
        <v>71</v>
      </c>
      <c r="C580" s="7" t="s">
        <v>2113</v>
      </c>
      <c r="D580" s="7" t="n">
        <v>19</v>
      </c>
      <c r="E580" s="4" t="s">
        <v>2212</v>
      </c>
      <c r="F580" s="7" t="s">
        <v>2213</v>
      </c>
      <c r="G580" s="7" t="s">
        <v>1838</v>
      </c>
      <c r="H580" s="4" t="s">
        <v>2212</v>
      </c>
      <c r="I580" s="4" t="s">
        <v>28</v>
      </c>
      <c r="J580" s="5" t="s">
        <v>24</v>
      </c>
      <c r="K580" s="4"/>
      <c r="L580" s="4"/>
      <c r="M580" s="7" t="s">
        <v>76</v>
      </c>
      <c r="N580" s="4" t="s">
        <v>75</v>
      </c>
      <c r="O580" s="4" t="s">
        <v>76</v>
      </c>
      <c r="P580" s="4" t="s">
        <v>1040</v>
      </c>
      <c r="Q580" s="4" t="n">
        <v>3731</v>
      </c>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row>
    <row r="581" s="8" customFormat="true" ht="12.75" hidden="false" customHeight="false" outlineLevel="0" collapsed="false">
      <c r="A581" s="4" t="n">
        <v>986</v>
      </c>
      <c r="B581" s="7" t="s">
        <v>71</v>
      </c>
      <c r="C581" s="4" t="s">
        <v>1891</v>
      </c>
      <c r="D581" s="7" t="s">
        <v>2169</v>
      </c>
      <c r="E581" s="4" t="s">
        <v>2214</v>
      </c>
      <c r="F581" s="7" t="s">
        <v>2215</v>
      </c>
      <c r="G581" s="7" t="s">
        <v>1838</v>
      </c>
      <c r="H581" s="4" t="s">
        <v>2214</v>
      </c>
      <c r="I581" s="4" t="s">
        <v>2121</v>
      </c>
      <c r="J581" s="5" t="s">
        <v>24</v>
      </c>
      <c r="K581" s="4"/>
      <c r="L581" s="4"/>
      <c r="M581" s="4" t="s">
        <v>75</v>
      </c>
      <c r="N581" s="4" t="s">
        <v>76</v>
      </c>
      <c r="O581" s="4" t="s">
        <v>76</v>
      </c>
      <c r="P581" s="4" t="s">
        <v>1040</v>
      </c>
      <c r="Q581" s="4" t="n">
        <v>3732</v>
      </c>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row>
    <row r="582" s="8" customFormat="true" ht="12.75" hidden="false" customHeight="false" outlineLevel="0" collapsed="false">
      <c r="A582" s="4" t="n">
        <v>986</v>
      </c>
      <c r="B582" s="7" t="s">
        <v>71</v>
      </c>
      <c r="C582" s="7" t="s">
        <v>2113</v>
      </c>
      <c r="D582" s="7" t="s">
        <v>2216</v>
      </c>
      <c r="E582" s="4" t="s">
        <v>2214</v>
      </c>
      <c r="F582" s="7" t="s">
        <v>2215</v>
      </c>
      <c r="G582" s="7" t="s">
        <v>1838</v>
      </c>
      <c r="H582" s="4" t="s">
        <v>2214</v>
      </c>
      <c r="I582" s="4" t="s">
        <v>2121</v>
      </c>
      <c r="J582" s="5" t="s">
        <v>24</v>
      </c>
      <c r="K582" s="4"/>
      <c r="L582" s="4"/>
      <c r="M582" s="7" t="s">
        <v>76</v>
      </c>
      <c r="N582" s="4" t="s">
        <v>75</v>
      </c>
      <c r="O582" s="4" t="s">
        <v>75</v>
      </c>
      <c r="P582" s="4" t="s">
        <v>1040</v>
      </c>
      <c r="Q582" s="4" t="n">
        <v>3733</v>
      </c>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row>
    <row r="583" s="8" customFormat="true" ht="12.75" hidden="false" customHeight="false" outlineLevel="0" collapsed="false">
      <c r="A583" s="4" t="n">
        <v>986</v>
      </c>
      <c r="B583" s="7" t="s">
        <v>71</v>
      </c>
      <c r="C583" s="4" t="s">
        <v>1891</v>
      </c>
      <c r="D583" s="7" t="s">
        <v>2169</v>
      </c>
      <c r="E583" s="4" t="s">
        <v>2217</v>
      </c>
      <c r="F583" s="7" t="s">
        <v>2218</v>
      </c>
      <c r="G583" s="7" t="s">
        <v>1838</v>
      </c>
      <c r="H583" s="4" t="s">
        <v>2217</v>
      </c>
      <c r="I583" s="4" t="s">
        <v>2121</v>
      </c>
      <c r="J583" s="5" t="s">
        <v>24</v>
      </c>
      <c r="K583" s="4"/>
      <c r="L583" s="4"/>
      <c r="M583" s="4" t="s">
        <v>75</v>
      </c>
      <c r="N583" s="4" t="s">
        <v>76</v>
      </c>
      <c r="O583" s="4" t="s">
        <v>76</v>
      </c>
      <c r="P583" s="4" t="s">
        <v>1040</v>
      </c>
      <c r="Q583" s="4" t="n">
        <v>3734</v>
      </c>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row>
    <row r="584" s="8" customFormat="true" ht="12.75" hidden="false" customHeight="false" outlineLevel="0" collapsed="false">
      <c r="A584" s="4" t="n">
        <v>986</v>
      </c>
      <c r="B584" s="7" t="s">
        <v>71</v>
      </c>
      <c r="C584" s="7" t="s">
        <v>2113</v>
      </c>
      <c r="D584" s="7" t="s">
        <v>2219</v>
      </c>
      <c r="E584" s="4" t="s">
        <v>2217</v>
      </c>
      <c r="F584" s="7" t="s">
        <v>2218</v>
      </c>
      <c r="G584" s="7" t="s">
        <v>1838</v>
      </c>
      <c r="H584" s="4" t="s">
        <v>2217</v>
      </c>
      <c r="I584" s="4" t="s">
        <v>2121</v>
      </c>
      <c r="J584" s="5" t="s">
        <v>24</v>
      </c>
      <c r="K584" s="4"/>
      <c r="L584" s="4"/>
      <c r="M584" s="7" t="s">
        <v>76</v>
      </c>
      <c r="N584" s="4" t="s">
        <v>75</v>
      </c>
      <c r="O584" s="4" t="s">
        <v>75</v>
      </c>
      <c r="P584" s="4" t="s">
        <v>1040</v>
      </c>
      <c r="Q584" s="4" t="n">
        <v>3735</v>
      </c>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row>
    <row r="585" s="8" customFormat="true" ht="12.75" hidden="false" customHeight="false" outlineLevel="0" collapsed="false">
      <c r="A585" s="4" t="n">
        <v>986</v>
      </c>
      <c r="B585" s="7" t="s">
        <v>71</v>
      </c>
      <c r="C585" s="7" t="s">
        <v>174</v>
      </c>
      <c r="D585" s="7" t="s">
        <v>685</v>
      </c>
      <c r="E585" s="7" t="s">
        <v>2220</v>
      </c>
      <c r="F585" s="7" t="s">
        <v>2221</v>
      </c>
      <c r="G585" s="4" t="s">
        <v>1838</v>
      </c>
      <c r="H585" s="4" t="s">
        <v>2222</v>
      </c>
      <c r="I585" s="4" t="s">
        <v>28</v>
      </c>
      <c r="J585" s="10" t="n">
        <v>1</v>
      </c>
      <c r="K585" s="4"/>
      <c r="L585" s="4"/>
      <c r="M585" s="4" t="s">
        <v>75</v>
      </c>
      <c r="N585" s="4" t="s">
        <v>76</v>
      </c>
      <c r="O585" s="4" t="s">
        <v>76</v>
      </c>
      <c r="P585" s="4" t="s">
        <v>1040</v>
      </c>
      <c r="Q585" s="4" t="n">
        <v>3736</v>
      </c>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row>
    <row r="586" s="8" customFormat="true" ht="12.75" hidden="false" customHeight="false" outlineLevel="0" collapsed="false">
      <c r="A586" s="4" t="n">
        <v>986</v>
      </c>
      <c r="B586" s="7" t="s">
        <v>71</v>
      </c>
      <c r="C586" s="7" t="s">
        <v>174</v>
      </c>
      <c r="D586" s="7" t="s">
        <v>685</v>
      </c>
      <c r="E586" s="7" t="s">
        <v>2223</v>
      </c>
      <c r="F586" s="7" t="s">
        <v>2224</v>
      </c>
      <c r="G586" s="4" t="s">
        <v>1838</v>
      </c>
      <c r="H586" s="4" t="s">
        <v>2225</v>
      </c>
      <c r="I586" s="4" t="s">
        <v>182</v>
      </c>
      <c r="J586" s="10" t="n">
        <v>1</v>
      </c>
      <c r="K586" s="4"/>
      <c r="L586" s="4"/>
      <c r="M586" s="4" t="s">
        <v>75</v>
      </c>
      <c r="N586" s="4" t="s">
        <v>76</v>
      </c>
      <c r="O586" s="4" t="s">
        <v>76</v>
      </c>
      <c r="P586" s="4" t="s">
        <v>1040</v>
      </c>
      <c r="Q586" s="4" t="n">
        <v>3737</v>
      </c>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row>
    <row r="587" s="8" customFormat="true" ht="12.75" hidden="false" customHeight="false" outlineLevel="0" collapsed="false">
      <c r="A587" s="4" t="n">
        <v>260</v>
      </c>
      <c r="B587" s="9" t="s">
        <v>803</v>
      </c>
      <c r="C587" s="7" t="s">
        <v>804</v>
      </c>
      <c r="D587" s="7" t="s">
        <v>2226</v>
      </c>
      <c r="E587" s="7" t="s">
        <v>1387</v>
      </c>
      <c r="F587" s="7" t="s">
        <v>1387</v>
      </c>
      <c r="G587" s="4" t="s">
        <v>1838</v>
      </c>
      <c r="H587" s="4" t="s">
        <v>2225</v>
      </c>
      <c r="I587" s="4" t="s">
        <v>182</v>
      </c>
      <c r="J587" s="7" t="n">
        <v>1</v>
      </c>
      <c r="K587" s="4"/>
      <c r="L587" s="4"/>
      <c r="M587" s="4" t="s">
        <v>75</v>
      </c>
      <c r="N587" s="4" t="s">
        <v>76</v>
      </c>
      <c r="O587" s="4" t="s">
        <v>76</v>
      </c>
      <c r="P587" s="4" t="s">
        <v>1040</v>
      </c>
      <c r="Q587" s="4" t="n">
        <v>3738</v>
      </c>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row>
    <row r="588" s="8" customFormat="true" ht="12.75" hidden="false" customHeight="false" outlineLevel="0" collapsed="false">
      <c r="A588" s="4" t="s">
        <v>2227</v>
      </c>
      <c r="B588" s="9" t="s">
        <v>803</v>
      </c>
      <c r="C588" s="9" t="s">
        <v>1389</v>
      </c>
      <c r="D588" s="9" t="s">
        <v>2228</v>
      </c>
      <c r="E588" s="9" t="s">
        <v>2225</v>
      </c>
      <c r="F588" s="9" t="s">
        <v>2229</v>
      </c>
      <c r="G588" s="4" t="s">
        <v>1838</v>
      </c>
      <c r="H588" s="4" t="s">
        <v>2225</v>
      </c>
      <c r="I588" s="4" t="s">
        <v>182</v>
      </c>
      <c r="J588" s="7" t="n">
        <v>1</v>
      </c>
      <c r="K588" s="4"/>
      <c r="L588" s="4"/>
      <c r="M588" s="4" t="s">
        <v>75</v>
      </c>
      <c r="N588" s="4" t="s">
        <v>76</v>
      </c>
      <c r="O588" s="4" t="s">
        <v>76</v>
      </c>
      <c r="P588" s="4" t="s">
        <v>1040</v>
      </c>
      <c r="Q588" s="4" t="n">
        <v>3739</v>
      </c>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row>
    <row r="589" s="8" customFormat="true" ht="12.75" hidden="false" customHeight="false" outlineLevel="0" collapsed="false">
      <c r="A589" s="4" t="n">
        <v>986</v>
      </c>
      <c r="B589" s="7" t="s">
        <v>71</v>
      </c>
      <c r="C589" s="7" t="s">
        <v>2113</v>
      </c>
      <c r="D589" s="7" t="n">
        <v>20</v>
      </c>
      <c r="E589" s="4" t="s">
        <v>2230</v>
      </c>
      <c r="F589" s="7" t="s">
        <v>2231</v>
      </c>
      <c r="G589" s="7" t="s">
        <v>1838</v>
      </c>
      <c r="H589" s="4" t="s">
        <v>2230</v>
      </c>
      <c r="I589" s="4" t="s">
        <v>28</v>
      </c>
      <c r="J589" s="5" t="s">
        <v>24</v>
      </c>
      <c r="K589" s="4"/>
      <c r="L589" s="4"/>
      <c r="M589" s="7" t="s">
        <v>76</v>
      </c>
      <c r="N589" s="4" t="s">
        <v>75</v>
      </c>
      <c r="O589" s="4" t="s">
        <v>76</v>
      </c>
      <c r="P589" s="4" t="s">
        <v>1040</v>
      </c>
      <c r="Q589" s="4" t="n">
        <v>3740</v>
      </c>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row>
    <row r="590" s="8" customFormat="true" ht="12.75" hidden="false" customHeight="false" outlineLevel="0" collapsed="false">
      <c r="A590" s="4" t="n">
        <v>986</v>
      </c>
      <c r="B590" s="7" t="s">
        <v>71</v>
      </c>
      <c r="C590" s="4" t="s">
        <v>88</v>
      </c>
      <c r="D590" s="4" t="n">
        <v>132</v>
      </c>
      <c r="E590" s="7" t="s">
        <v>2232</v>
      </c>
      <c r="F590" s="7" t="s">
        <v>2233</v>
      </c>
      <c r="G590" s="7" t="s">
        <v>1838</v>
      </c>
      <c r="H590" s="7" t="s">
        <v>2232</v>
      </c>
      <c r="I590" s="4" t="s">
        <v>28</v>
      </c>
      <c r="J590" s="10" t="n">
        <v>1</v>
      </c>
      <c r="K590" s="4"/>
      <c r="L590" s="4"/>
      <c r="M590" s="7" t="s">
        <v>75</v>
      </c>
      <c r="N590" s="4" t="s">
        <v>76</v>
      </c>
      <c r="O590" s="4" t="s">
        <v>76</v>
      </c>
      <c r="P590" s="4" t="s">
        <v>1040</v>
      </c>
      <c r="Q590" s="4" t="n">
        <v>3741</v>
      </c>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row>
    <row r="591" s="8" customFormat="true" ht="12.75" hidden="false" customHeight="false" outlineLevel="0" collapsed="false">
      <c r="A591" s="4" t="n">
        <v>986</v>
      </c>
      <c r="B591" s="7" t="s">
        <v>71</v>
      </c>
      <c r="C591" s="4" t="s">
        <v>1891</v>
      </c>
      <c r="D591" s="4" t="s">
        <v>2234</v>
      </c>
      <c r="E591" s="4" t="s">
        <v>2235</v>
      </c>
      <c r="F591" s="7" t="s">
        <v>2236</v>
      </c>
      <c r="G591" s="7" t="s">
        <v>1838</v>
      </c>
      <c r="H591" s="4" t="s">
        <v>2235</v>
      </c>
      <c r="I591" s="4" t="s">
        <v>28</v>
      </c>
      <c r="J591" s="5" t="s">
        <v>24</v>
      </c>
      <c r="K591" s="4"/>
      <c r="L591" s="4"/>
      <c r="M591" s="4" t="s">
        <v>75</v>
      </c>
      <c r="N591" s="4" t="s">
        <v>76</v>
      </c>
      <c r="O591" s="4" t="s">
        <v>76</v>
      </c>
      <c r="P591" s="4" t="s">
        <v>1040</v>
      </c>
      <c r="Q591" s="4" t="n">
        <v>3742</v>
      </c>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row>
    <row r="592" s="8" customFormat="true" ht="12.75" hidden="false" customHeight="false" outlineLevel="0" collapsed="false">
      <c r="A592" s="4" t="n">
        <v>986</v>
      </c>
      <c r="B592" s="7" t="s">
        <v>71</v>
      </c>
      <c r="C592" s="7" t="s">
        <v>2113</v>
      </c>
      <c r="D592" s="7" t="n">
        <v>18</v>
      </c>
      <c r="E592" s="4" t="s">
        <v>2235</v>
      </c>
      <c r="F592" s="7" t="s">
        <v>2236</v>
      </c>
      <c r="G592" s="7" t="s">
        <v>1838</v>
      </c>
      <c r="H592" s="4" t="s">
        <v>2235</v>
      </c>
      <c r="I592" s="4" t="s">
        <v>28</v>
      </c>
      <c r="J592" s="5" t="s">
        <v>24</v>
      </c>
      <c r="K592" s="4"/>
      <c r="L592" s="4"/>
      <c r="M592" s="7" t="s">
        <v>76</v>
      </c>
      <c r="N592" s="4" t="s">
        <v>75</v>
      </c>
      <c r="O592" s="4" t="s">
        <v>76</v>
      </c>
      <c r="P592" s="4" t="s">
        <v>1040</v>
      </c>
      <c r="Q592" s="4" t="n">
        <v>3743</v>
      </c>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row>
    <row r="593" s="8" customFormat="true" ht="12.75" hidden="false" customHeight="false" outlineLevel="0" collapsed="false">
      <c r="A593" s="4" t="n">
        <v>986</v>
      </c>
      <c r="B593" s="7" t="s">
        <v>71</v>
      </c>
      <c r="C593" s="7" t="s">
        <v>2113</v>
      </c>
      <c r="D593" s="7" t="n">
        <v>27</v>
      </c>
      <c r="E593" s="4" t="s">
        <v>2237</v>
      </c>
      <c r="F593" s="7" t="s">
        <v>2149</v>
      </c>
      <c r="G593" s="7" t="s">
        <v>1838</v>
      </c>
      <c r="H593" s="4" t="s">
        <v>2237</v>
      </c>
      <c r="I593" s="4" t="s">
        <v>28</v>
      </c>
      <c r="J593" s="5" t="s">
        <v>24</v>
      </c>
      <c r="K593" s="4"/>
      <c r="L593" s="4"/>
      <c r="M593" s="7" t="s">
        <v>75</v>
      </c>
      <c r="N593" s="4" t="s">
        <v>76</v>
      </c>
      <c r="O593" s="4" t="s">
        <v>76</v>
      </c>
      <c r="P593" s="4" t="s">
        <v>1040</v>
      </c>
      <c r="Q593" s="4" t="n">
        <v>3744</v>
      </c>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row>
    <row r="594" s="4" customFormat="true" ht="12.75" hidden="false" customHeight="false" outlineLevel="0" collapsed="false">
      <c r="A594" s="4" t="n">
        <v>986</v>
      </c>
      <c r="B594" s="7" t="s">
        <v>71</v>
      </c>
      <c r="C594" s="7" t="s">
        <v>2113</v>
      </c>
      <c r="D594" s="7" t="s">
        <v>1108</v>
      </c>
      <c r="E594" s="4" t="s">
        <v>2238</v>
      </c>
      <c r="F594" s="7" t="s">
        <v>2239</v>
      </c>
      <c r="G594" s="7" t="s">
        <v>1838</v>
      </c>
      <c r="H594" s="4" t="s">
        <v>2240</v>
      </c>
      <c r="I594" s="7" t="s">
        <v>1064</v>
      </c>
      <c r="J594" s="5" t="s">
        <v>24</v>
      </c>
      <c r="M594" s="7" t="s">
        <v>76</v>
      </c>
      <c r="N594" s="4" t="s">
        <v>75</v>
      </c>
      <c r="O594" s="4" t="s">
        <v>76</v>
      </c>
      <c r="P594" s="4" t="s">
        <v>1040</v>
      </c>
      <c r="Q594" s="4" t="n">
        <v>3745</v>
      </c>
    </row>
    <row r="595" s="8" customFormat="true" ht="12.75" hidden="false" customHeight="false" outlineLevel="0" collapsed="false">
      <c r="A595" s="4" t="n">
        <v>986</v>
      </c>
      <c r="B595" s="7" t="s">
        <v>71</v>
      </c>
      <c r="C595" s="4" t="s">
        <v>1891</v>
      </c>
      <c r="D595" s="4" t="s">
        <v>1694</v>
      </c>
      <c r="E595" s="4" t="s">
        <v>2240</v>
      </c>
      <c r="F595" s="7" t="s">
        <v>2239</v>
      </c>
      <c r="G595" s="7" t="s">
        <v>1838</v>
      </c>
      <c r="H595" s="4" t="s">
        <v>2240</v>
      </c>
      <c r="I595" s="4" t="s">
        <v>1064</v>
      </c>
      <c r="J595" s="5" t="s">
        <v>24</v>
      </c>
      <c r="K595" s="4"/>
      <c r="L595" s="4"/>
      <c r="M595" s="4" t="s">
        <v>75</v>
      </c>
      <c r="N595" s="4" t="s">
        <v>76</v>
      </c>
      <c r="O595" s="4" t="s">
        <v>76</v>
      </c>
      <c r="P595" s="4" t="s">
        <v>1040</v>
      </c>
      <c r="Q595" s="4" t="n">
        <v>3746</v>
      </c>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row>
    <row r="596" s="4" customFormat="true" ht="12.75" hidden="false" customHeight="false" outlineLevel="0" collapsed="false">
      <c r="A596" s="4" t="n">
        <v>986</v>
      </c>
      <c r="B596" s="7" t="s">
        <v>71</v>
      </c>
      <c r="C596" s="7" t="s">
        <v>266</v>
      </c>
      <c r="D596" s="7" t="s">
        <v>1722</v>
      </c>
      <c r="E596" s="7" t="s">
        <v>2241</v>
      </c>
      <c r="F596" s="7" t="s">
        <v>2242</v>
      </c>
      <c r="G596" s="4" t="s">
        <v>1838</v>
      </c>
      <c r="H596" s="4" t="s">
        <v>2243</v>
      </c>
      <c r="I596" s="4" t="s">
        <v>28</v>
      </c>
      <c r="J596" s="10" t="n">
        <v>1</v>
      </c>
      <c r="M596" s="4" t="s">
        <v>75</v>
      </c>
      <c r="N596" s="4" t="s">
        <v>76</v>
      </c>
      <c r="O596" s="4" t="s">
        <v>76</v>
      </c>
      <c r="P596" s="4" t="s">
        <v>1040</v>
      </c>
      <c r="Q596" s="4" t="n">
        <v>3747</v>
      </c>
      <c r="HS596" s="8"/>
    </row>
    <row r="597" s="8" customFormat="true" ht="12.75" hidden="false" customHeight="false" outlineLevel="0" collapsed="false">
      <c r="A597" s="27" t="s">
        <v>77</v>
      </c>
      <c r="B597" s="7" t="s">
        <v>78</v>
      </c>
      <c r="C597" s="7" t="s">
        <v>79</v>
      </c>
      <c r="D597" s="7" t="n">
        <v>15</v>
      </c>
      <c r="E597" s="4" t="s">
        <v>1614</v>
      </c>
      <c r="F597" s="7" t="s">
        <v>2244</v>
      </c>
      <c r="G597" s="28" t="s">
        <v>1838</v>
      </c>
      <c r="H597" s="4" t="s">
        <v>1614</v>
      </c>
      <c r="I597" s="4" t="s">
        <v>28</v>
      </c>
      <c r="J597" s="7" t="n">
        <v>1</v>
      </c>
      <c r="K597" s="7"/>
      <c r="L597" s="7"/>
      <c r="M597" s="7"/>
      <c r="N597" s="4"/>
      <c r="O597" s="4"/>
      <c r="P597" s="7" t="s">
        <v>1040</v>
      </c>
      <c r="Q597" s="4" t="n">
        <v>3748</v>
      </c>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row>
    <row r="598" s="4" customFormat="true" ht="12.75" hidden="false" customHeight="false" outlineLevel="0" collapsed="false">
      <c r="A598" s="27" t="s">
        <v>77</v>
      </c>
      <c r="B598" s="7" t="s">
        <v>78</v>
      </c>
      <c r="C598" s="7" t="s">
        <v>79</v>
      </c>
      <c r="D598" s="7" t="n">
        <v>13</v>
      </c>
      <c r="E598" s="4" t="s">
        <v>2245</v>
      </c>
      <c r="F598" s="7" t="s">
        <v>2246</v>
      </c>
      <c r="G598" s="28" t="s">
        <v>1838</v>
      </c>
      <c r="H598" s="4" t="s">
        <v>2245</v>
      </c>
      <c r="I598" s="4" t="s">
        <v>28</v>
      </c>
      <c r="J598" s="7" t="n">
        <v>1</v>
      </c>
      <c r="K598" s="7"/>
      <c r="L598" s="7"/>
      <c r="M598" s="7"/>
      <c r="P598" s="7" t="s">
        <v>1040</v>
      </c>
      <c r="Q598" s="4" t="n">
        <v>3749</v>
      </c>
    </row>
    <row r="599" s="4" customFormat="true" ht="12.75" hidden="false" customHeight="false" outlineLevel="0" collapsed="false">
      <c r="A599" s="27" t="s">
        <v>77</v>
      </c>
      <c r="B599" s="7" t="s">
        <v>78</v>
      </c>
      <c r="C599" s="7" t="s">
        <v>79</v>
      </c>
      <c r="D599" s="7" t="n">
        <v>8</v>
      </c>
      <c r="E599" s="4" t="s">
        <v>2247</v>
      </c>
      <c r="F599" s="7" t="s">
        <v>2248</v>
      </c>
      <c r="G599" s="28" t="s">
        <v>1838</v>
      </c>
      <c r="H599" s="4" t="s">
        <v>2247</v>
      </c>
      <c r="I599" s="4" t="s">
        <v>28</v>
      </c>
      <c r="J599" s="7" t="n">
        <v>1</v>
      </c>
      <c r="K599" s="7"/>
      <c r="L599" s="7"/>
      <c r="M599" s="7"/>
      <c r="P599" s="7" t="s">
        <v>1040</v>
      </c>
      <c r="Q599" s="4" t="n">
        <v>3750</v>
      </c>
    </row>
    <row r="600" s="4" customFormat="true" ht="12.75" hidden="false" customHeight="false" outlineLevel="0" collapsed="false">
      <c r="A600" s="27" t="s">
        <v>77</v>
      </c>
      <c r="B600" s="7" t="s">
        <v>78</v>
      </c>
      <c r="C600" s="7" t="s">
        <v>1832</v>
      </c>
      <c r="D600" s="7" t="s">
        <v>2249</v>
      </c>
      <c r="E600" s="4" t="s">
        <v>1673</v>
      </c>
      <c r="F600" s="7" t="s">
        <v>2250</v>
      </c>
      <c r="G600" s="28" t="s">
        <v>1838</v>
      </c>
      <c r="H600" s="4" t="s">
        <v>1673</v>
      </c>
      <c r="I600" s="4" t="s">
        <v>28</v>
      </c>
      <c r="J600" s="7" t="n">
        <v>1</v>
      </c>
      <c r="K600" s="7"/>
      <c r="L600" s="7"/>
      <c r="M600" s="7"/>
      <c r="P600" s="7" t="s">
        <v>1040</v>
      </c>
      <c r="Q600" s="4" t="n">
        <v>3751</v>
      </c>
      <c r="HS600" s="8"/>
    </row>
    <row r="601" s="4" customFormat="true" ht="12.75" hidden="false" customHeight="false" outlineLevel="0" collapsed="false">
      <c r="A601" s="27" t="s">
        <v>77</v>
      </c>
      <c r="B601" s="7" t="s">
        <v>78</v>
      </c>
      <c r="C601" s="7" t="s">
        <v>79</v>
      </c>
      <c r="D601" s="7" t="n">
        <v>9</v>
      </c>
      <c r="E601" s="4" t="s">
        <v>2251</v>
      </c>
      <c r="F601" s="7" t="s">
        <v>2252</v>
      </c>
      <c r="G601" s="28" t="s">
        <v>1838</v>
      </c>
      <c r="H601" s="4" t="s">
        <v>2251</v>
      </c>
      <c r="I601" s="4" t="s">
        <v>28</v>
      </c>
      <c r="J601" s="7" t="n">
        <v>1</v>
      </c>
      <c r="K601" s="7"/>
      <c r="L601" s="7"/>
      <c r="M601" s="7"/>
      <c r="P601" s="7" t="s">
        <v>1040</v>
      </c>
      <c r="Q601" s="4" t="n">
        <v>3752</v>
      </c>
      <c r="HS601" s="8"/>
    </row>
    <row r="602" s="4" customFormat="true" ht="12.75" hidden="false" customHeight="false" outlineLevel="0" collapsed="false">
      <c r="A602" s="4" t="n">
        <v>986</v>
      </c>
      <c r="B602" s="7" t="s">
        <v>71</v>
      </c>
      <c r="C602" s="7" t="s">
        <v>266</v>
      </c>
      <c r="D602" s="7" t="s">
        <v>1042</v>
      </c>
      <c r="E602" s="7" t="s">
        <v>2253</v>
      </c>
      <c r="F602" s="7" t="s">
        <v>2254</v>
      </c>
      <c r="G602" s="4" t="s">
        <v>1838</v>
      </c>
      <c r="H602" s="4" t="s">
        <v>2255</v>
      </c>
      <c r="I602" s="4" t="s">
        <v>28</v>
      </c>
      <c r="J602" s="10" t="n">
        <v>1</v>
      </c>
      <c r="M602" s="4" t="s">
        <v>75</v>
      </c>
      <c r="N602" s="4" t="s">
        <v>76</v>
      </c>
      <c r="O602" s="4" t="s">
        <v>76</v>
      </c>
      <c r="P602" s="4" t="s">
        <v>1040</v>
      </c>
      <c r="Q602" s="4" t="n">
        <v>3753</v>
      </c>
      <c r="HS602" s="8"/>
    </row>
    <row r="603" s="4" customFormat="true" ht="12.75" hidden="false" customHeight="false" outlineLevel="0" collapsed="false">
      <c r="A603" s="4" t="n">
        <v>986</v>
      </c>
      <c r="B603" s="7" t="s">
        <v>71</v>
      </c>
      <c r="C603" s="4" t="s">
        <v>1891</v>
      </c>
      <c r="D603" s="4" t="n">
        <v>17</v>
      </c>
      <c r="E603" s="4" t="s">
        <v>2256</v>
      </c>
      <c r="F603" s="4" t="s">
        <v>1958</v>
      </c>
      <c r="G603" s="7" t="s">
        <v>1838</v>
      </c>
      <c r="H603" s="4" t="s">
        <v>2256</v>
      </c>
      <c r="I603" s="4" t="s">
        <v>28</v>
      </c>
      <c r="J603" s="5" t="s">
        <v>24</v>
      </c>
      <c r="M603" s="4" t="s">
        <v>75</v>
      </c>
      <c r="N603" s="4" t="s">
        <v>76</v>
      </c>
      <c r="O603" s="4" t="s">
        <v>76</v>
      </c>
      <c r="P603" s="4" t="s">
        <v>1040</v>
      </c>
      <c r="Q603" s="4" t="n">
        <v>3754</v>
      </c>
    </row>
    <row r="604" s="4" customFormat="true" ht="12.75" hidden="false" customHeight="false" outlineLevel="0" collapsed="false">
      <c r="A604" s="4" t="n">
        <v>986</v>
      </c>
      <c r="B604" s="7" t="s">
        <v>71</v>
      </c>
      <c r="C604" s="4" t="s">
        <v>1891</v>
      </c>
      <c r="D604" s="4" t="n">
        <v>19</v>
      </c>
      <c r="E604" s="4" t="s">
        <v>2257</v>
      </c>
      <c r="F604" s="4" t="s">
        <v>2258</v>
      </c>
      <c r="G604" s="7" t="s">
        <v>1838</v>
      </c>
      <c r="H604" s="4" t="s">
        <v>2257</v>
      </c>
      <c r="I604" s="4" t="s">
        <v>28</v>
      </c>
      <c r="J604" s="5" t="s">
        <v>24</v>
      </c>
      <c r="M604" s="4" t="s">
        <v>75</v>
      </c>
      <c r="N604" s="4" t="s">
        <v>76</v>
      </c>
      <c r="O604" s="4" t="s">
        <v>76</v>
      </c>
      <c r="P604" s="4" t="s">
        <v>1040</v>
      </c>
      <c r="Q604" s="4" t="n">
        <v>3755</v>
      </c>
      <c r="HS604" s="8"/>
    </row>
    <row r="605" s="4" customFormat="true" ht="12.75" hidden="false" customHeight="false" outlineLevel="0" collapsed="false">
      <c r="A605" s="4" t="n">
        <v>986</v>
      </c>
      <c r="B605" s="7" t="s">
        <v>71</v>
      </c>
      <c r="C605" s="4" t="s">
        <v>1891</v>
      </c>
      <c r="D605" s="4" t="n">
        <v>15</v>
      </c>
      <c r="E605" s="4" t="s">
        <v>2259</v>
      </c>
      <c r="F605" s="4" t="s">
        <v>2260</v>
      </c>
      <c r="G605" s="7" t="s">
        <v>1838</v>
      </c>
      <c r="H605" s="4" t="s">
        <v>2259</v>
      </c>
      <c r="I605" s="4" t="s">
        <v>28</v>
      </c>
      <c r="J605" s="5" t="s">
        <v>24</v>
      </c>
      <c r="M605" s="4" t="s">
        <v>75</v>
      </c>
      <c r="N605" s="4" t="s">
        <v>76</v>
      </c>
      <c r="O605" s="4" t="s">
        <v>76</v>
      </c>
      <c r="P605" s="4" t="s">
        <v>1040</v>
      </c>
      <c r="Q605" s="4" t="n">
        <v>3756</v>
      </c>
    </row>
    <row r="606" s="4" customFormat="true" ht="12.75" hidden="false" customHeight="false" outlineLevel="0" collapsed="false">
      <c r="A606" s="4" t="n">
        <v>986</v>
      </c>
      <c r="B606" s="4" t="s">
        <v>71</v>
      </c>
      <c r="C606" s="4" t="s">
        <v>266</v>
      </c>
      <c r="D606" s="4" t="n">
        <v>16</v>
      </c>
      <c r="E606" s="4" t="s">
        <v>2261</v>
      </c>
      <c r="F606" s="4" t="s">
        <v>2262</v>
      </c>
      <c r="G606" s="4" t="s">
        <v>1838</v>
      </c>
      <c r="H606" s="4" t="s">
        <v>2261</v>
      </c>
      <c r="I606" s="4" t="s">
        <v>28</v>
      </c>
      <c r="J606" s="5" t="s">
        <v>24</v>
      </c>
      <c r="M606" s="4" t="s">
        <v>75</v>
      </c>
      <c r="N606" s="4" t="s">
        <v>76</v>
      </c>
      <c r="O606" s="4" t="s">
        <v>76</v>
      </c>
      <c r="P606" s="4" t="s">
        <v>1040</v>
      </c>
      <c r="Q606" s="4" t="n">
        <v>3757</v>
      </c>
    </row>
    <row r="607" s="4" customFormat="true" ht="12.75" hidden="false" customHeight="false" outlineLevel="0" collapsed="false">
      <c r="A607" s="4" t="n">
        <v>986</v>
      </c>
      <c r="B607" s="4" t="s">
        <v>71</v>
      </c>
      <c r="C607" s="4" t="s">
        <v>266</v>
      </c>
      <c r="D607" s="4" t="n">
        <v>2</v>
      </c>
      <c r="E607" s="4" t="s">
        <v>2263</v>
      </c>
      <c r="F607" s="4" t="s">
        <v>2264</v>
      </c>
      <c r="G607" s="4" t="s">
        <v>1838</v>
      </c>
      <c r="H607" s="4" t="s">
        <v>2263</v>
      </c>
      <c r="I607" s="4" t="s">
        <v>28</v>
      </c>
      <c r="J607" s="5" t="s">
        <v>24</v>
      </c>
      <c r="M607" s="4" t="s">
        <v>75</v>
      </c>
      <c r="N607" s="4" t="s">
        <v>76</v>
      </c>
      <c r="O607" s="4" t="s">
        <v>76</v>
      </c>
      <c r="P607" s="4" t="s">
        <v>1040</v>
      </c>
      <c r="Q607" s="4" t="n">
        <v>3758</v>
      </c>
      <c r="HS607" s="8"/>
    </row>
    <row r="608" s="4" customFormat="true" ht="12.75" hidden="false" customHeight="false" outlineLevel="0" collapsed="false">
      <c r="A608" s="4" t="n">
        <v>986</v>
      </c>
      <c r="B608" s="4" t="s">
        <v>71</v>
      </c>
      <c r="C608" s="4" t="s">
        <v>1845</v>
      </c>
      <c r="D608" s="15" t="s">
        <v>2265</v>
      </c>
      <c r="E608" s="4" t="s">
        <v>2266</v>
      </c>
      <c r="F608" s="15" t="s">
        <v>2267</v>
      </c>
      <c r="G608" s="4" t="s">
        <v>1838</v>
      </c>
      <c r="H608" s="4" t="s">
        <v>2268</v>
      </c>
      <c r="I608" s="4" t="s">
        <v>1069</v>
      </c>
      <c r="J608" s="5" t="s">
        <v>24</v>
      </c>
      <c r="M608" s="4" t="s">
        <v>75</v>
      </c>
      <c r="N608" s="4" t="s">
        <v>76</v>
      </c>
      <c r="O608" s="4" t="s">
        <v>76</v>
      </c>
      <c r="P608" s="4" t="s">
        <v>1040</v>
      </c>
      <c r="Q608" s="4" t="n">
        <v>3759</v>
      </c>
    </row>
    <row r="609" s="4" customFormat="true" ht="12.75" hidden="false" customHeight="false" outlineLevel="0" collapsed="false">
      <c r="A609" s="4" t="n">
        <v>986</v>
      </c>
      <c r="B609" s="4" t="s">
        <v>71</v>
      </c>
      <c r="C609" s="4" t="s">
        <v>1859</v>
      </c>
      <c r="D609" s="15" t="s">
        <v>2265</v>
      </c>
      <c r="E609" s="4" t="s">
        <v>2266</v>
      </c>
      <c r="F609" s="15" t="s">
        <v>2267</v>
      </c>
      <c r="G609" s="4" t="s">
        <v>1838</v>
      </c>
      <c r="H609" s="4" t="s">
        <v>2268</v>
      </c>
      <c r="I609" s="4" t="s">
        <v>1069</v>
      </c>
      <c r="J609" s="5" t="s">
        <v>24</v>
      </c>
      <c r="M609" s="4" t="n">
        <v>3291</v>
      </c>
      <c r="P609" s="4" t="s">
        <v>1040</v>
      </c>
      <c r="Q609" s="4" t="n">
        <v>3760</v>
      </c>
    </row>
    <row r="610" s="4" customFormat="true" ht="12.75" hidden="false" customHeight="false" outlineLevel="0" collapsed="false">
      <c r="A610" s="4" t="n">
        <v>986</v>
      </c>
      <c r="B610" s="4" t="s">
        <v>71</v>
      </c>
      <c r="C610" s="4" t="s">
        <v>1845</v>
      </c>
      <c r="D610" s="4" t="n">
        <v>22</v>
      </c>
      <c r="E610" s="4" t="s">
        <v>2269</v>
      </c>
      <c r="F610" s="4" t="s">
        <v>2270</v>
      </c>
      <c r="G610" s="4" t="s">
        <v>1838</v>
      </c>
      <c r="H610" s="4" t="s">
        <v>2269</v>
      </c>
      <c r="I610" s="4" t="s">
        <v>28</v>
      </c>
      <c r="J610" s="5" t="s">
        <v>24</v>
      </c>
      <c r="M610" s="4" t="s">
        <v>75</v>
      </c>
      <c r="N610" s="4" t="s">
        <v>76</v>
      </c>
      <c r="O610" s="4" t="s">
        <v>76</v>
      </c>
      <c r="P610" s="4" t="s">
        <v>1040</v>
      </c>
      <c r="Q610" s="4" t="n">
        <v>3761</v>
      </c>
      <c r="HS610" s="29"/>
    </row>
    <row r="611" s="4" customFormat="true" ht="12.75" hidden="false" customHeight="false" outlineLevel="0" collapsed="false">
      <c r="A611" s="4" t="n">
        <v>986</v>
      </c>
      <c r="B611" s="4" t="s">
        <v>71</v>
      </c>
      <c r="C611" s="4" t="s">
        <v>1845</v>
      </c>
      <c r="D611" s="4" t="n">
        <v>56</v>
      </c>
      <c r="E611" s="4" t="s">
        <v>2271</v>
      </c>
      <c r="F611" s="4" t="s">
        <v>2270</v>
      </c>
      <c r="G611" s="4" t="s">
        <v>1838</v>
      </c>
      <c r="H611" s="4" t="s">
        <v>2271</v>
      </c>
      <c r="I611" s="4" t="s">
        <v>28</v>
      </c>
      <c r="J611" s="5" t="s">
        <v>24</v>
      </c>
      <c r="M611" s="4" t="s">
        <v>75</v>
      </c>
      <c r="N611" s="4" t="s">
        <v>76</v>
      </c>
      <c r="O611" s="4" t="s">
        <v>76</v>
      </c>
      <c r="P611" s="4" t="s">
        <v>1040</v>
      </c>
      <c r="Q611" s="4" t="n">
        <v>3762</v>
      </c>
      <c r="HS611" s="8"/>
    </row>
    <row r="612" s="4" customFormat="true" ht="12.75" hidden="false" customHeight="false" outlineLevel="0" collapsed="false">
      <c r="A612" s="4" t="n">
        <v>986</v>
      </c>
      <c r="B612" s="4" t="s">
        <v>71</v>
      </c>
      <c r="C612" s="4" t="s">
        <v>266</v>
      </c>
      <c r="D612" s="4" t="n">
        <v>1</v>
      </c>
      <c r="E612" s="4" t="s">
        <v>2272</v>
      </c>
      <c r="F612" s="4" t="s">
        <v>2273</v>
      </c>
      <c r="G612" s="4" t="s">
        <v>1838</v>
      </c>
      <c r="H612" s="4" t="s">
        <v>2274</v>
      </c>
      <c r="I612" s="4" t="s">
        <v>28</v>
      </c>
      <c r="J612" s="5" t="s">
        <v>24</v>
      </c>
      <c r="M612" s="4" t="s">
        <v>75</v>
      </c>
      <c r="N612" s="4" t="s">
        <v>76</v>
      </c>
      <c r="O612" s="4" t="s">
        <v>76</v>
      </c>
      <c r="P612" s="4" t="s">
        <v>1040</v>
      </c>
      <c r="Q612" s="4" t="n">
        <v>3763</v>
      </c>
      <c r="HS612" s="8"/>
    </row>
    <row r="613" s="4" customFormat="true" ht="12.75" hidden="false" customHeight="false" outlineLevel="0" collapsed="false">
      <c r="A613" s="4" t="n">
        <v>986</v>
      </c>
      <c r="B613" s="4" t="s">
        <v>71</v>
      </c>
      <c r="C613" s="4" t="s">
        <v>1845</v>
      </c>
      <c r="D613" s="4" t="n">
        <v>58</v>
      </c>
      <c r="E613" s="4" t="s">
        <v>2275</v>
      </c>
      <c r="F613" s="4" t="s">
        <v>2276</v>
      </c>
      <c r="G613" s="4" t="s">
        <v>1838</v>
      </c>
      <c r="H613" s="4" t="s">
        <v>2275</v>
      </c>
      <c r="I613" s="4" t="s">
        <v>28</v>
      </c>
      <c r="J613" s="5" t="s">
        <v>24</v>
      </c>
      <c r="M613" s="4" t="s">
        <v>75</v>
      </c>
      <c r="N613" s="4" t="s">
        <v>76</v>
      </c>
      <c r="O613" s="4" t="s">
        <v>76</v>
      </c>
      <c r="P613" s="4" t="s">
        <v>1040</v>
      </c>
      <c r="Q613" s="4" t="n">
        <v>3764</v>
      </c>
      <c r="HS613" s="8"/>
    </row>
    <row r="614" s="4" customFormat="true" ht="12.75" hidden="false" customHeight="false" outlineLevel="0" collapsed="false">
      <c r="A614" s="4" t="n">
        <v>986</v>
      </c>
      <c r="B614" s="4" t="s">
        <v>71</v>
      </c>
      <c r="C614" s="4" t="s">
        <v>1845</v>
      </c>
      <c r="D614" s="4" t="n">
        <v>25</v>
      </c>
      <c r="E614" s="4" t="s">
        <v>2277</v>
      </c>
      <c r="F614" s="4" t="s">
        <v>2278</v>
      </c>
      <c r="G614" s="4" t="s">
        <v>1838</v>
      </c>
      <c r="H614" s="4" t="s">
        <v>2277</v>
      </c>
      <c r="I614" s="4" t="s">
        <v>28</v>
      </c>
      <c r="J614" s="5" t="s">
        <v>24</v>
      </c>
      <c r="M614" s="4" t="s">
        <v>75</v>
      </c>
      <c r="N614" s="4" t="s">
        <v>76</v>
      </c>
      <c r="O614" s="4" t="s">
        <v>76</v>
      </c>
      <c r="P614" s="4" t="s">
        <v>1040</v>
      </c>
      <c r="Q614" s="4" t="n">
        <v>3765</v>
      </c>
    </row>
    <row r="615" s="4" customFormat="true" ht="12.75" hidden="false" customHeight="false" outlineLevel="0" collapsed="false">
      <c r="A615" s="4" t="n">
        <v>986</v>
      </c>
      <c r="B615" s="4" t="s">
        <v>71</v>
      </c>
      <c r="C615" s="4" t="s">
        <v>1845</v>
      </c>
      <c r="D615" s="4" t="n">
        <v>59</v>
      </c>
      <c r="E615" s="4" t="s">
        <v>2279</v>
      </c>
      <c r="F615" s="4" t="s">
        <v>2278</v>
      </c>
      <c r="G615" s="4" t="s">
        <v>1838</v>
      </c>
      <c r="H615" s="4" t="s">
        <v>2279</v>
      </c>
      <c r="I615" s="4" t="s">
        <v>28</v>
      </c>
      <c r="J615" s="5" t="s">
        <v>24</v>
      </c>
      <c r="M615" s="4" t="s">
        <v>75</v>
      </c>
      <c r="N615" s="4" t="s">
        <v>76</v>
      </c>
      <c r="O615" s="4" t="s">
        <v>76</v>
      </c>
      <c r="P615" s="4" t="s">
        <v>1040</v>
      </c>
      <c r="Q615" s="4" t="n">
        <v>3766</v>
      </c>
      <c r="HS615" s="8"/>
    </row>
    <row r="616" s="4" customFormat="true" ht="12.75" hidden="false" customHeight="true" outlineLevel="0" collapsed="false">
      <c r="A616" s="4" t="n">
        <v>986</v>
      </c>
      <c r="B616" s="4" t="s">
        <v>71</v>
      </c>
      <c r="C616" s="4" t="s">
        <v>266</v>
      </c>
      <c r="D616" s="4" t="n">
        <v>11</v>
      </c>
      <c r="E616" s="4" t="s">
        <v>2280</v>
      </c>
      <c r="F616" s="4" t="s">
        <v>2281</v>
      </c>
      <c r="G616" s="4" t="s">
        <v>1838</v>
      </c>
      <c r="H616" s="4" t="s">
        <v>2280</v>
      </c>
      <c r="I616" s="4" t="s">
        <v>28</v>
      </c>
      <c r="J616" s="5" t="s">
        <v>24</v>
      </c>
      <c r="M616" s="4" t="s">
        <v>75</v>
      </c>
      <c r="N616" s="4" t="s">
        <v>76</v>
      </c>
      <c r="O616" s="4" t="s">
        <v>76</v>
      </c>
      <c r="P616" s="4" t="s">
        <v>1040</v>
      </c>
      <c r="Q616" s="4" t="n">
        <v>3767</v>
      </c>
      <c r="HS616" s="8"/>
    </row>
    <row r="617" s="4" customFormat="true" ht="12.75" hidden="false" customHeight="false" outlineLevel="0" collapsed="false">
      <c r="A617" s="4" t="n">
        <v>986</v>
      </c>
      <c r="B617" s="4" t="s">
        <v>71</v>
      </c>
      <c r="C617" s="4" t="s">
        <v>1845</v>
      </c>
      <c r="D617" s="4" t="n">
        <v>46</v>
      </c>
      <c r="E617" s="4" t="s">
        <v>2282</v>
      </c>
      <c r="F617" s="4" t="s">
        <v>1902</v>
      </c>
      <c r="G617" s="4" t="s">
        <v>1838</v>
      </c>
      <c r="H617" s="4" t="s">
        <v>2282</v>
      </c>
      <c r="I617" s="4" t="s">
        <v>28</v>
      </c>
      <c r="J617" s="5" t="s">
        <v>24</v>
      </c>
      <c r="M617" s="4" t="s">
        <v>75</v>
      </c>
      <c r="N617" s="4" t="s">
        <v>76</v>
      </c>
      <c r="O617" s="4" t="s">
        <v>76</v>
      </c>
      <c r="P617" s="4" t="s">
        <v>1040</v>
      </c>
      <c r="Q617" s="4" t="n">
        <v>3768</v>
      </c>
    </row>
    <row r="618" s="4" customFormat="true" ht="12.75" hidden="false" customHeight="false" outlineLevel="0" collapsed="false">
      <c r="A618" s="4" t="n">
        <v>986</v>
      </c>
      <c r="B618" s="4" t="s">
        <v>71</v>
      </c>
      <c r="C618" s="4" t="s">
        <v>1859</v>
      </c>
      <c r="D618" s="4" t="n">
        <v>40</v>
      </c>
      <c r="E618" s="4" t="s">
        <v>2282</v>
      </c>
      <c r="F618" s="4" t="s">
        <v>1902</v>
      </c>
      <c r="G618" s="4" t="s">
        <v>1838</v>
      </c>
      <c r="H618" s="4" t="s">
        <v>2282</v>
      </c>
      <c r="I618" s="4" t="s">
        <v>28</v>
      </c>
      <c r="J618" s="5" t="s">
        <v>24</v>
      </c>
      <c r="M618" s="4" t="n">
        <v>3299</v>
      </c>
      <c r="P618" s="4" t="s">
        <v>1040</v>
      </c>
      <c r="Q618" s="4" t="n">
        <v>3769</v>
      </c>
      <c r="HS618" s="8"/>
    </row>
    <row r="619" s="4" customFormat="true" ht="12.75" hidden="false" customHeight="false" outlineLevel="0" collapsed="false">
      <c r="A619" s="4" t="n">
        <v>4</v>
      </c>
      <c r="B619" s="7" t="s">
        <v>803</v>
      </c>
      <c r="C619" s="7" t="s">
        <v>804</v>
      </c>
      <c r="D619" s="7" t="s">
        <v>2283</v>
      </c>
      <c r="E619" s="7" t="s">
        <v>2284</v>
      </c>
      <c r="F619" s="7" t="s">
        <v>2285</v>
      </c>
      <c r="G619" s="4" t="s">
        <v>1838</v>
      </c>
      <c r="H619" s="4" t="s">
        <v>2286</v>
      </c>
      <c r="I619" s="4" t="s">
        <v>182</v>
      </c>
      <c r="J619" s="10" t="n">
        <v>1</v>
      </c>
      <c r="P619" s="4" t="s">
        <v>1040</v>
      </c>
      <c r="Q619" s="4" t="n">
        <v>3770</v>
      </c>
    </row>
    <row r="620" s="4" customFormat="true" ht="12.75" hidden="false" customHeight="false" outlineLevel="0" collapsed="false">
      <c r="A620" s="4" t="s">
        <v>2287</v>
      </c>
      <c r="B620" s="7" t="s">
        <v>803</v>
      </c>
      <c r="C620" s="9" t="s">
        <v>1389</v>
      </c>
      <c r="D620" s="9" t="s">
        <v>2288</v>
      </c>
      <c r="E620" s="9" t="s">
        <v>2286</v>
      </c>
      <c r="F620" s="9" t="s">
        <v>2289</v>
      </c>
      <c r="G620" s="4" t="s">
        <v>1838</v>
      </c>
      <c r="H620" s="4" t="s">
        <v>2286</v>
      </c>
      <c r="I620" s="4" t="s">
        <v>182</v>
      </c>
      <c r="J620" s="10" t="n">
        <v>1</v>
      </c>
      <c r="P620" s="4" t="s">
        <v>1040</v>
      </c>
      <c r="Q620" s="4" t="n">
        <v>3771</v>
      </c>
      <c r="HS620" s="8"/>
    </row>
    <row r="621" s="4" customFormat="true" ht="12.75" hidden="false" customHeight="false" outlineLevel="0" collapsed="false">
      <c r="A621" s="4" t="n">
        <v>986</v>
      </c>
      <c r="B621" s="4" t="s">
        <v>71</v>
      </c>
      <c r="C621" s="4" t="s">
        <v>1845</v>
      </c>
      <c r="D621" s="15" t="n">
        <v>53</v>
      </c>
      <c r="E621" s="4" t="s">
        <v>2290</v>
      </c>
      <c r="F621" s="15" t="s">
        <v>2291</v>
      </c>
      <c r="G621" s="4" t="s">
        <v>1838</v>
      </c>
      <c r="H621" s="4" t="s">
        <v>2290</v>
      </c>
      <c r="I621" s="4" t="s">
        <v>28</v>
      </c>
      <c r="J621" s="5" t="s">
        <v>24</v>
      </c>
      <c r="M621" s="4" t="s">
        <v>75</v>
      </c>
      <c r="N621" s="4" t="s">
        <v>76</v>
      </c>
      <c r="O621" s="4" t="s">
        <v>76</v>
      </c>
      <c r="P621" s="4" t="s">
        <v>1040</v>
      </c>
      <c r="Q621" s="4" t="n">
        <v>3772</v>
      </c>
      <c r="HS621" s="8"/>
    </row>
    <row r="622" s="4" customFormat="true" ht="12.75" hidden="false" customHeight="false" outlineLevel="0" collapsed="false">
      <c r="A622" s="4" t="n">
        <v>986</v>
      </c>
      <c r="B622" s="4" t="s">
        <v>71</v>
      </c>
      <c r="C622" s="4" t="s">
        <v>1859</v>
      </c>
      <c r="D622" s="15" t="n">
        <v>47</v>
      </c>
      <c r="E622" s="4" t="s">
        <v>2290</v>
      </c>
      <c r="F622" s="15" t="s">
        <v>2291</v>
      </c>
      <c r="G622" s="4" t="s">
        <v>1838</v>
      </c>
      <c r="H622" s="4" t="s">
        <v>2290</v>
      </c>
      <c r="I622" s="4" t="s">
        <v>28</v>
      </c>
      <c r="J622" s="5" t="s">
        <v>24</v>
      </c>
      <c r="M622" s="4" t="n">
        <v>3301</v>
      </c>
      <c r="P622" s="4" t="s">
        <v>1040</v>
      </c>
      <c r="Q622" s="4" t="n">
        <v>3773</v>
      </c>
    </row>
    <row r="623" s="4" customFormat="true" ht="12.75" hidden="false" customHeight="false" outlineLevel="0" collapsed="false">
      <c r="A623" s="4" t="n">
        <v>986</v>
      </c>
      <c r="B623" s="4" t="s">
        <v>71</v>
      </c>
      <c r="C623" s="4" t="s">
        <v>1845</v>
      </c>
      <c r="D623" s="15" t="n">
        <v>39</v>
      </c>
      <c r="E623" s="4" t="s">
        <v>2292</v>
      </c>
      <c r="F623" s="15" t="s">
        <v>2293</v>
      </c>
      <c r="G623" s="4" t="s">
        <v>1838</v>
      </c>
      <c r="H623" s="4" t="s">
        <v>2292</v>
      </c>
      <c r="I623" s="4" t="s">
        <v>28</v>
      </c>
      <c r="J623" s="5" t="s">
        <v>24</v>
      </c>
      <c r="M623" s="4" t="s">
        <v>75</v>
      </c>
      <c r="N623" s="4" t="s">
        <v>76</v>
      </c>
      <c r="O623" s="4" t="s">
        <v>76</v>
      </c>
      <c r="P623" s="4" t="s">
        <v>1040</v>
      </c>
      <c r="Q623" s="4" t="n">
        <v>3774</v>
      </c>
    </row>
    <row r="624" s="4" customFormat="true" ht="12.75" hidden="false" customHeight="false" outlineLevel="0" collapsed="false">
      <c r="A624" s="4" t="n">
        <v>986</v>
      </c>
      <c r="B624" s="4" t="s">
        <v>71</v>
      </c>
      <c r="C624" s="4" t="s">
        <v>1859</v>
      </c>
      <c r="D624" s="15" t="n">
        <v>33</v>
      </c>
      <c r="E624" s="4" t="s">
        <v>2292</v>
      </c>
      <c r="F624" s="15" t="s">
        <v>2293</v>
      </c>
      <c r="G624" s="4" t="s">
        <v>1838</v>
      </c>
      <c r="H624" s="4" t="s">
        <v>2292</v>
      </c>
      <c r="I624" s="4" t="s">
        <v>28</v>
      </c>
      <c r="J624" s="5" t="s">
        <v>24</v>
      </c>
      <c r="M624" s="4" t="n">
        <v>3302</v>
      </c>
      <c r="P624" s="4" t="s">
        <v>1040</v>
      </c>
      <c r="Q624" s="4" t="n">
        <v>3775</v>
      </c>
      <c r="HS624" s="8"/>
    </row>
    <row r="625" s="4" customFormat="true" ht="12.75" hidden="false" customHeight="false" outlineLevel="0" collapsed="false">
      <c r="A625" s="4" t="n">
        <v>986</v>
      </c>
      <c r="B625" s="4" t="s">
        <v>71</v>
      </c>
      <c r="C625" s="4" t="s">
        <v>266</v>
      </c>
      <c r="D625" s="4" t="n">
        <v>3</v>
      </c>
      <c r="E625" s="4" t="s">
        <v>2294</v>
      </c>
      <c r="F625" s="4" t="s">
        <v>2295</v>
      </c>
      <c r="G625" s="4" t="s">
        <v>1838</v>
      </c>
      <c r="H625" s="4" t="s">
        <v>2294</v>
      </c>
      <c r="I625" s="4" t="s">
        <v>28</v>
      </c>
      <c r="J625" s="5" t="s">
        <v>24</v>
      </c>
      <c r="M625" s="4" t="s">
        <v>75</v>
      </c>
      <c r="N625" s="4" t="s">
        <v>76</v>
      </c>
      <c r="O625" s="4" t="s">
        <v>76</v>
      </c>
      <c r="P625" s="4" t="s">
        <v>1040</v>
      </c>
      <c r="Q625" s="4" t="n">
        <v>3776</v>
      </c>
      <c r="HS625" s="8"/>
    </row>
    <row r="626" s="4" customFormat="true" ht="12.75" hidden="false" customHeight="false" outlineLevel="0" collapsed="false">
      <c r="A626" s="4" t="n">
        <v>986</v>
      </c>
      <c r="B626" s="4" t="s">
        <v>71</v>
      </c>
      <c r="C626" s="4" t="s">
        <v>266</v>
      </c>
      <c r="D626" s="4" t="n">
        <v>5</v>
      </c>
      <c r="E626" s="4" t="s">
        <v>2296</v>
      </c>
      <c r="F626" s="4" t="s">
        <v>2297</v>
      </c>
      <c r="G626" s="4" t="s">
        <v>1838</v>
      </c>
      <c r="H626" s="4" t="s">
        <v>2296</v>
      </c>
      <c r="I626" s="4" t="s">
        <v>28</v>
      </c>
      <c r="J626" s="5" t="s">
        <v>24</v>
      </c>
      <c r="M626" s="4" t="s">
        <v>75</v>
      </c>
      <c r="N626" s="4" t="s">
        <v>76</v>
      </c>
      <c r="O626" s="4" t="s">
        <v>76</v>
      </c>
      <c r="P626" s="4" t="s">
        <v>1040</v>
      </c>
      <c r="Q626" s="4" t="n">
        <v>3777</v>
      </c>
      <c r="HS626" s="8"/>
    </row>
    <row r="627" s="4" customFormat="true" ht="12.75" hidden="false" customHeight="false" outlineLevel="0" collapsed="false">
      <c r="A627" s="4" t="n">
        <v>986</v>
      </c>
      <c r="B627" s="4" t="s">
        <v>71</v>
      </c>
      <c r="C627" s="4" t="s">
        <v>266</v>
      </c>
      <c r="D627" s="4" t="n">
        <v>53</v>
      </c>
      <c r="E627" s="4" t="s">
        <v>2298</v>
      </c>
      <c r="F627" s="4" t="s">
        <v>2299</v>
      </c>
      <c r="G627" s="4" t="s">
        <v>1838</v>
      </c>
      <c r="H627" s="4" t="s">
        <v>2298</v>
      </c>
      <c r="I627" s="4" t="s">
        <v>28</v>
      </c>
      <c r="J627" s="5" t="s">
        <v>24</v>
      </c>
      <c r="M627" s="4" t="s">
        <v>75</v>
      </c>
      <c r="N627" s="4" t="s">
        <v>76</v>
      </c>
      <c r="O627" s="4" t="s">
        <v>76</v>
      </c>
      <c r="P627" s="4" t="s">
        <v>1040</v>
      </c>
      <c r="Q627" s="4" t="n">
        <v>3778</v>
      </c>
      <c r="HS627" s="8"/>
    </row>
    <row r="628" s="4" customFormat="true" ht="12.75" hidden="false" customHeight="false" outlineLevel="0" collapsed="false">
      <c r="A628" s="4" t="n">
        <v>986</v>
      </c>
      <c r="B628" s="4" t="s">
        <v>71</v>
      </c>
      <c r="C628" s="4" t="s">
        <v>266</v>
      </c>
      <c r="D628" s="4" t="n">
        <v>30</v>
      </c>
      <c r="E628" s="4" t="s">
        <v>2300</v>
      </c>
      <c r="F628" s="4" t="s">
        <v>2301</v>
      </c>
      <c r="G628" s="4" t="s">
        <v>1838</v>
      </c>
      <c r="H628" s="4" t="s">
        <v>2300</v>
      </c>
      <c r="I628" s="4" t="s">
        <v>28</v>
      </c>
      <c r="J628" s="5" t="s">
        <v>24</v>
      </c>
      <c r="M628" s="4" t="s">
        <v>75</v>
      </c>
      <c r="N628" s="4" t="s">
        <v>76</v>
      </c>
      <c r="O628" s="4" t="s">
        <v>76</v>
      </c>
      <c r="P628" s="4" t="s">
        <v>1040</v>
      </c>
      <c r="Q628" s="4" t="n">
        <v>3779</v>
      </c>
    </row>
    <row r="629" s="4" customFormat="true" ht="12.75" hidden="false" customHeight="false" outlineLevel="0" collapsed="false">
      <c r="A629" s="4" t="n">
        <v>986</v>
      </c>
      <c r="B629" s="4" t="s">
        <v>71</v>
      </c>
      <c r="C629" s="4" t="s">
        <v>266</v>
      </c>
      <c r="D629" s="4" t="n">
        <v>22</v>
      </c>
      <c r="E629" s="4" t="s">
        <v>2302</v>
      </c>
      <c r="F629" s="4" t="s">
        <v>2303</v>
      </c>
      <c r="G629" s="4" t="s">
        <v>1838</v>
      </c>
      <c r="H629" s="4" t="s">
        <v>2302</v>
      </c>
      <c r="I629" s="4" t="s">
        <v>87</v>
      </c>
      <c r="J629" s="5" t="s">
        <v>24</v>
      </c>
      <c r="M629" s="4" t="s">
        <v>75</v>
      </c>
      <c r="N629" s="4" t="s">
        <v>76</v>
      </c>
      <c r="O629" s="4" t="s">
        <v>76</v>
      </c>
      <c r="P629" s="4" t="s">
        <v>1040</v>
      </c>
      <c r="Q629" s="4" t="n">
        <v>3780</v>
      </c>
    </row>
    <row r="630" s="4" customFormat="true" ht="12.75" hidden="false" customHeight="false" outlineLevel="0" collapsed="false">
      <c r="A630" s="4" t="n">
        <v>986</v>
      </c>
      <c r="B630" s="4" t="s">
        <v>71</v>
      </c>
      <c r="C630" s="4" t="s">
        <v>1845</v>
      </c>
      <c r="D630" s="15" t="n">
        <v>60</v>
      </c>
      <c r="E630" s="4" t="s">
        <v>2304</v>
      </c>
      <c r="F630" s="15" t="s">
        <v>2305</v>
      </c>
      <c r="G630" s="4" t="s">
        <v>1838</v>
      </c>
      <c r="H630" s="4" t="s">
        <v>2306</v>
      </c>
      <c r="I630" s="4" t="s">
        <v>28</v>
      </c>
      <c r="J630" s="5" t="s">
        <v>24</v>
      </c>
      <c r="M630" s="4" t="s">
        <v>75</v>
      </c>
      <c r="N630" s="4" t="s">
        <v>76</v>
      </c>
      <c r="O630" s="4" t="s">
        <v>76</v>
      </c>
      <c r="P630" s="4" t="s">
        <v>1040</v>
      </c>
      <c r="Q630" s="4" t="n">
        <v>3781</v>
      </c>
    </row>
    <row r="631" s="4" customFormat="true" ht="12.75" hidden="false" customHeight="false" outlineLevel="0" collapsed="false">
      <c r="A631" s="4" t="n">
        <v>986</v>
      </c>
      <c r="B631" s="4" t="s">
        <v>71</v>
      </c>
      <c r="C631" s="4" t="s">
        <v>1845</v>
      </c>
      <c r="D631" s="15" t="n">
        <v>26</v>
      </c>
      <c r="E631" s="4" t="s">
        <v>2307</v>
      </c>
      <c r="F631" s="15" t="s">
        <v>2308</v>
      </c>
      <c r="G631" s="4" t="s">
        <v>1838</v>
      </c>
      <c r="H631" s="4" t="s">
        <v>2309</v>
      </c>
      <c r="I631" s="4" t="s">
        <v>28</v>
      </c>
      <c r="J631" s="5" t="s">
        <v>24</v>
      </c>
      <c r="M631" s="4" t="s">
        <v>75</v>
      </c>
      <c r="N631" s="4" t="s">
        <v>76</v>
      </c>
      <c r="O631" s="4" t="s">
        <v>76</v>
      </c>
      <c r="P631" s="4" t="s">
        <v>1040</v>
      </c>
      <c r="Q631" s="4" t="n">
        <v>3782</v>
      </c>
    </row>
    <row r="632" s="4" customFormat="true" ht="12.75" hidden="false" customHeight="false" outlineLevel="0" collapsed="false">
      <c r="A632" s="4" t="n">
        <v>986</v>
      </c>
      <c r="B632" s="4" t="s">
        <v>71</v>
      </c>
      <c r="C632" s="4" t="s">
        <v>1845</v>
      </c>
      <c r="D632" s="15" t="n">
        <v>61</v>
      </c>
      <c r="E632" s="4" t="s">
        <v>2310</v>
      </c>
      <c r="F632" s="15" t="s">
        <v>2311</v>
      </c>
      <c r="G632" s="4" t="s">
        <v>1838</v>
      </c>
      <c r="H632" s="4" t="s">
        <v>2310</v>
      </c>
      <c r="I632" s="4" t="s">
        <v>28</v>
      </c>
      <c r="J632" s="5" t="s">
        <v>24</v>
      </c>
      <c r="M632" s="4" t="s">
        <v>75</v>
      </c>
      <c r="N632" s="4" t="s">
        <v>76</v>
      </c>
      <c r="O632" s="4" t="s">
        <v>76</v>
      </c>
      <c r="P632" s="4" t="s">
        <v>1040</v>
      </c>
      <c r="Q632" s="4" t="n">
        <v>3783</v>
      </c>
    </row>
    <row r="633" s="4" customFormat="true" ht="12.75" hidden="false" customHeight="false" outlineLevel="0" collapsed="false">
      <c r="A633" s="4" t="n">
        <v>986</v>
      </c>
      <c r="B633" s="4" t="s">
        <v>71</v>
      </c>
      <c r="C633" s="4" t="s">
        <v>1859</v>
      </c>
      <c r="D633" s="15" t="n">
        <v>54</v>
      </c>
      <c r="E633" s="4" t="s">
        <v>2312</v>
      </c>
      <c r="F633" s="4" t="s">
        <v>2312</v>
      </c>
      <c r="G633" s="4" t="s">
        <v>1838</v>
      </c>
      <c r="H633" s="4" t="s">
        <v>2312</v>
      </c>
      <c r="I633" s="4" t="s">
        <v>28</v>
      </c>
      <c r="J633" s="5" t="n">
        <v>2</v>
      </c>
      <c r="K633" s="4" t="s">
        <v>1040</v>
      </c>
      <c r="P633" s="4" t="s">
        <v>1040</v>
      </c>
      <c r="Q633" s="4" t="n">
        <v>3784</v>
      </c>
    </row>
    <row r="634" s="4" customFormat="true" ht="12.75" hidden="false" customHeight="false" outlineLevel="0" collapsed="false">
      <c r="A634" s="4" t="n">
        <v>986</v>
      </c>
      <c r="B634" s="4" t="s">
        <v>71</v>
      </c>
      <c r="C634" s="4" t="s">
        <v>1845</v>
      </c>
      <c r="D634" s="15" t="n">
        <v>65</v>
      </c>
      <c r="E634" s="4" t="s">
        <v>2313</v>
      </c>
      <c r="F634" s="4" t="s">
        <v>2313</v>
      </c>
      <c r="G634" s="4" t="s">
        <v>1838</v>
      </c>
      <c r="H634" s="4" t="s">
        <v>2313</v>
      </c>
      <c r="I634" s="4" t="s">
        <v>28</v>
      </c>
      <c r="J634" s="5" t="n">
        <v>2</v>
      </c>
      <c r="M634" s="4" t="s">
        <v>75</v>
      </c>
      <c r="N634" s="4" t="s">
        <v>76</v>
      </c>
      <c r="O634" s="4" t="s">
        <v>76</v>
      </c>
      <c r="P634" s="4" t="s">
        <v>1040</v>
      </c>
      <c r="Q634" s="4" t="n">
        <v>3785</v>
      </c>
    </row>
    <row r="635" s="4" customFormat="true" ht="12.75" hidden="false" customHeight="false" outlineLevel="0" collapsed="false">
      <c r="A635" s="4" t="n">
        <v>986</v>
      </c>
      <c r="B635" s="4" t="s">
        <v>71</v>
      </c>
      <c r="C635" s="4" t="s">
        <v>1859</v>
      </c>
      <c r="D635" s="15" t="n">
        <v>53</v>
      </c>
      <c r="E635" s="4" t="s">
        <v>2313</v>
      </c>
      <c r="F635" s="4" t="s">
        <v>2313</v>
      </c>
      <c r="G635" s="4" t="s">
        <v>1838</v>
      </c>
      <c r="H635" s="4" t="s">
        <v>2313</v>
      </c>
      <c r="I635" s="4" t="s">
        <v>28</v>
      </c>
      <c r="J635" s="5" t="n">
        <v>2</v>
      </c>
      <c r="M635" s="4" t="n">
        <v>3311</v>
      </c>
      <c r="P635" s="4" t="s">
        <v>1040</v>
      </c>
      <c r="Q635" s="4" t="n">
        <v>3786</v>
      </c>
    </row>
    <row r="636" s="4" customFormat="true" ht="12.75" hidden="false" customHeight="false" outlineLevel="0" collapsed="false">
      <c r="A636" s="4" t="n">
        <v>986</v>
      </c>
      <c r="B636" s="4" t="s">
        <v>71</v>
      </c>
      <c r="C636" s="4" t="s">
        <v>1859</v>
      </c>
      <c r="D636" s="15" t="n">
        <v>55</v>
      </c>
      <c r="E636" s="4" t="s">
        <v>2314</v>
      </c>
      <c r="F636" s="4" t="s">
        <v>2314</v>
      </c>
      <c r="G636" s="4" t="s">
        <v>1838</v>
      </c>
      <c r="H636" s="4" t="s">
        <v>2314</v>
      </c>
      <c r="I636" s="4" t="s">
        <v>28</v>
      </c>
      <c r="J636" s="5" t="n">
        <v>2</v>
      </c>
      <c r="K636" s="4" t="s">
        <v>1040</v>
      </c>
      <c r="P636" s="4" t="s">
        <v>1040</v>
      </c>
      <c r="Q636" s="4" t="n">
        <v>3787</v>
      </c>
    </row>
    <row r="637" s="4" customFormat="true" ht="12.75" hidden="false" customHeight="false" outlineLevel="0" collapsed="false">
      <c r="A637" s="4" t="n">
        <v>986</v>
      </c>
      <c r="B637" s="4" t="s">
        <v>71</v>
      </c>
      <c r="C637" s="4" t="s">
        <v>266</v>
      </c>
      <c r="D637" s="4" t="n">
        <v>20</v>
      </c>
      <c r="E637" s="4" t="s">
        <v>2315</v>
      </c>
      <c r="F637" s="4" t="s">
        <v>2316</v>
      </c>
      <c r="G637" s="4" t="s">
        <v>1838</v>
      </c>
      <c r="H637" s="4" t="s">
        <v>2315</v>
      </c>
      <c r="I637" s="4" t="s">
        <v>87</v>
      </c>
      <c r="J637" s="5" t="s">
        <v>24</v>
      </c>
      <c r="M637" s="4" t="s">
        <v>75</v>
      </c>
      <c r="N637" s="4" t="s">
        <v>76</v>
      </c>
      <c r="O637" s="4" t="s">
        <v>76</v>
      </c>
      <c r="P637" s="4" t="s">
        <v>1040</v>
      </c>
      <c r="Q637" s="4" t="n">
        <v>3788</v>
      </c>
    </row>
    <row r="638" s="4" customFormat="true" ht="12.75" hidden="false" customHeight="false" outlineLevel="0" collapsed="false">
      <c r="A638" s="4" t="n">
        <v>986</v>
      </c>
      <c r="B638" s="4" t="s">
        <v>71</v>
      </c>
      <c r="C638" s="4" t="s">
        <v>1845</v>
      </c>
      <c r="D638" s="15" t="n">
        <v>11</v>
      </c>
      <c r="E638" s="4" t="s">
        <v>2317</v>
      </c>
      <c r="F638" s="15" t="s">
        <v>2318</v>
      </c>
      <c r="G638" s="4" t="s">
        <v>1838</v>
      </c>
      <c r="H638" s="4" t="s">
        <v>2317</v>
      </c>
      <c r="I638" s="4" t="s">
        <v>87</v>
      </c>
      <c r="J638" s="5" t="s">
        <v>24</v>
      </c>
      <c r="M638" s="4" t="s">
        <v>75</v>
      </c>
      <c r="N638" s="4" t="s">
        <v>76</v>
      </c>
      <c r="O638" s="4" t="s">
        <v>76</v>
      </c>
      <c r="P638" s="4" t="s">
        <v>1040</v>
      </c>
      <c r="Q638" s="4" t="n">
        <v>3789</v>
      </c>
    </row>
    <row r="639" s="4" customFormat="true" ht="12.75" hidden="false" customHeight="false" outlineLevel="0" collapsed="false">
      <c r="A639" s="4" t="n">
        <v>986</v>
      </c>
      <c r="B639" s="4" t="s">
        <v>71</v>
      </c>
      <c r="C639" s="4" t="s">
        <v>1859</v>
      </c>
      <c r="D639" s="15" t="n">
        <v>11</v>
      </c>
      <c r="E639" s="4" t="s">
        <v>2317</v>
      </c>
      <c r="F639" s="15" t="s">
        <v>2318</v>
      </c>
      <c r="G639" s="4" t="s">
        <v>1838</v>
      </c>
      <c r="H639" s="4" t="s">
        <v>2317</v>
      </c>
      <c r="I639" s="4" t="s">
        <v>87</v>
      </c>
      <c r="J639" s="5" t="s">
        <v>24</v>
      </c>
      <c r="M639" s="4" t="n">
        <v>3313</v>
      </c>
      <c r="P639" s="4" t="s">
        <v>1040</v>
      </c>
      <c r="Q639" s="4" t="n">
        <v>3790</v>
      </c>
    </row>
    <row r="640" s="4" customFormat="true" ht="12.75" hidden="false" customHeight="false" outlineLevel="0" collapsed="false">
      <c r="A640" s="4" t="n">
        <v>986</v>
      </c>
      <c r="B640" s="4" t="s">
        <v>71</v>
      </c>
      <c r="C640" s="4" t="s">
        <v>1845</v>
      </c>
      <c r="D640" s="15" t="n">
        <v>12</v>
      </c>
      <c r="E640" s="4" t="s">
        <v>2319</v>
      </c>
      <c r="F640" s="15" t="s">
        <v>2320</v>
      </c>
      <c r="G640" s="4" t="s">
        <v>1838</v>
      </c>
      <c r="H640" s="4" t="s">
        <v>2319</v>
      </c>
      <c r="I640" s="4" t="s">
        <v>87</v>
      </c>
      <c r="J640" s="5" t="s">
        <v>24</v>
      </c>
      <c r="M640" s="4" t="s">
        <v>75</v>
      </c>
      <c r="N640" s="4" t="s">
        <v>76</v>
      </c>
      <c r="O640" s="4" t="s">
        <v>76</v>
      </c>
      <c r="P640" s="4" t="s">
        <v>1040</v>
      </c>
      <c r="Q640" s="4" t="n">
        <v>3791</v>
      </c>
    </row>
    <row r="641" s="4" customFormat="true" ht="12.75" hidden="false" customHeight="false" outlineLevel="0" collapsed="false">
      <c r="A641" s="4" t="n">
        <v>986</v>
      </c>
      <c r="B641" s="4" t="s">
        <v>71</v>
      </c>
      <c r="C641" s="4" t="s">
        <v>1859</v>
      </c>
      <c r="D641" s="15" t="n">
        <v>12</v>
      </c>
      <c r="E641" s="4" t="s">
        <v>2319</v>
      </c>
      <c r="F641" s="15" t="s">
        <v>2320</v>
      </c>
      <c r="G641" s="4" t="s">
        <v>1838</v>
      </c>
      <c r="H641" s="4" t="s">
        <v>2319</v>
      </c>
      <c r="I641" s="4" t="s">
        <v>87</v>
      </c>
      <c r="J641" s="5" t="s">
        <v>24</v>
      </c>
      <c r="M641" s="4" t="n">
        <v>3314</v>
      </c>
      <c r="P641" s="4" t="s">
        <v>1040</v>
      </c>
      <c r="Q641" s="4" t="n">
        <v>3792</v>
      </c>
    </row>
    <row r="642" s="4" customFormat="true" ht="12.75" hidden="false" customHeight="false" outlineLevel="0" collapsed="false">
      <c r="A642" s="4" t="n">
        <v>986</v>
      </c>
      <c r="B642" s="4" t="s">
        <v>71</v>
      </c>
      <c r="C642" s="4" t="s">
        <v>1859</v>
      </c>
      <c r="D642" s="15" t="n">
        <v>57</v>
      </c>
      <c r="E642" s="4" t="s">
        <v>2321</v>
      </c>
      <c r="F642" s="4" t="s">
        <v>2321</v>
      </c>
      <c r="G642" s="4" t="s">
        <v>1838</v>
      </c>
      <c r="H642" s="4" t="s">
        <v>2321</v>
      </c>
      <c r="I642" s="4" t="s">
        <v>28</v>
      </c>
      <c r="J642" s="5" t="n">
        <v>2</v>
      </c>
      <c r="K642" s="4" t="s">
        <v>1040</v>
      </c>
      <c r="P642" s="4" t="s">
        <v>1040</v>
      </c>
      <c r="Q642" s="4" t="n">
        <v>3793</v>
      </c>
    </row>
    <row r="643" s="4" customFormat="true" ht="12.75" hidden="false" customHeight="false" outlineLevel="0" collapsed="false">
      <c r="A643" s="4" t="n">
        <v>986</v>
      </c>
      <c r="B643" s="4" t="s">
        <v>71</v>
      </c>
      <c r="C643" s="4" t="s">
        <v>1845</v>
      </c>
      <c r="D643" s="15" t="n">
        <v>66</v>
      </c>
      <c r="E643" s="4" t="s">
        <v>2322</v>
      </c>
      <c r="F643" s="4" t="s">
        <v>2322</v>
      </c>
      <c r="G643" s="4" t="s">
        <v>1838</v>
      </c>
      <c r="H643" s="4" t="s">
        <v>2322</v>
      </c>
      <c r="I643" s="4" t="s">
        <v>28</v>
      </c>
      <c r="J643" s="5" t="n">
        <v>2</v>
      </c>
      <c r="M643" s="4" t="s">
        <v>75</v>
      </c>
      <c r="N643" s="4" t="s">
        <v>76</v>
      </c>
      <c r="O643" s="4" t="s">
        <v>76</v>
      </c>
      <c r="P643" s="4" t="s">
        <v>1040</v>
      </c>
      <c r="Q643" s="4" t="n">
        <v>3794</v>
      </c>
    </row>
    <row r="644" s="4" customFormat="true" ht="12.75" hidden="false" customHeight="false" outlineLevel="0" collapsed="false">
      <c r="A644" s="4" t="n">
        <v>986</v>
      </c>
      <c r="B644" s="4" t="s">
        <v>71</v>
      </c>
      <c r="C644" s="4" t="s">
        <v>1859</v>
      </c>
      <c r="D644" s="15" t="n">
        <v>56</v>
      </c>
      <c r="E644" s="4" t="s">
        <v>2322</v>
      </c>
      <c r="F644" s="4" t="s">
        <v>2322</v>
      </c>
      <c r="G644" s="4" t="s">
        <v>1838</v>
      </c>
      <c r="H644" s="4" t="s">
        <v>2322</v>
      </c>
      <c r="I644" s="4" t="s">
        <v>28</v>
      </c>
      <c r="J644" s="5" t="n">
        <v>2</v>
      </c>
      <c r="M644" s="4" t="n">
        <v>3315</v>
      </c>
      <c r="P644" s="4" t="s">
        <v>1040</v>
      </c>
      <c r="Q644" s="4" t="n">
        <v>3795</v>
      </c>
    </row>
    <row r="645" s="4" customFormat="true" ht="12.75" hidden="false" customHeight="false" outlineLevel="0" collapsed="false">
      <c r="A645" s="4" t="n">
        <v>986</v>
      </c>
      <c r="B645" s="4" t="s">
        <v>71</v>
      </c>
      <c r="C645" s="4" t="s">
        <v>1859</v>
      </c>
      <c r="D645" s="15" t="n">
        <v>58</v>
      </c>
      <c r="E645" s="4" t="s">
        <v>2323</v>
      </c>
      <c r="F645" s="4" t="s">
        <v>2323</v>
      </c>
      <c r="G645" s="4" t="s">
        <v>1838</v>
      </c>
      <c r="H645" s="4" t="s">
        <v>2323</v>
      </c>
      <c r="I645" s="4" t="s">
        <v>28</v>
      </c>
      <c r="J645" s="5" t="n">
        <v>2</v>
      </c>
      <c r="K645" s="4" t="s">
        <v>1040</v>
      </c>
      <c r="P645" s="4" t="s">
        <v>1040</v>
      </c>
      <c r="Q645" s="4" t="n">
        <v>3796</v>
      </c>
    </row>
    <row r="646" s="4" customFormat="true" ht="12.75" hidden="false" customHeight="false" outlineLevel="0" collapsed="false">
      <c r="A646" s="4" t="n">
        <v>986</v>
      </c>
      <c r="B646" s="4" t="s">
        <v>71</v>
      </c>
      <c r="C646" s="4" t="s">
        <v>1859</v>
      </c>
      <c r="D646" s="15" t="n">
        <v>19</v>
      </c>
      <c r="E646" s="4" t="s">
        <v>2324</v>
      </c>
      <c r="F646" s="4" t="s">
        <v>2324</v>
      </c>
      <c r="G646" s="4" t="s">
        <v>1838</v>
      </c>
      <c r="H646" s="4" t="s">
        <v>2324</v>
      </c>
      <c r="I646" s="4" t="s">
        <v>28</v>
      </c>
      <c r="J646" s="5" t="n">
        <v>2</v>
      </c>
      <c r="K646" s="4" t="s">
        <v>1040</v>
      </c>
      <c r="P646" s="4" t="s">
        <v>1040</v>
      </c>
      <c r="Q646" s="4" t="n">
        <v>3797</v>
      </c>
    </row>
    <row r="647" s="4" customFormat="true" ht="12.75" hidden="false" customHeight="false" outlineLevel="0" collapsed="false">
      <c r="A647" s="4" t="n">
        <v>986</v>
      </c>
      <c r="B647" s="4" t="s">
        <v>71</v>
      </c>
      <c r="C647" s="4" t="s">
        <v>1859</v>
      </c>
      <c r="D647" s="15" t="n">
        <v>49</v>
      </c>
      <c r="E647" s="4" t="s">
        <v>2325</v>
      </c>
      <c r="F647" s="4" t="s">
        <v>2325</v>
      </c>
      <c r="G647" s="4" t="s">
        <v>1838</v>
      </c>
      <c r="H647" s="4" t="s">
        <v>2325</v>
      </c>
      <c r="I647" s="4" t="s">
        <v>28</v>
      </c>
      <c r="J647" s="5" t="n">
        <v>2</v>
      </c>
      <c r="K647" s="4" t="s">
        <v>1040</v>
      </c>
      <c r="P647" s="4" t="s">
        <v>1040</v>
      </c>
      <c r="Q647" s="4" t="n">
        <v>3798</v>
      </c>
    </row>
    <row r="648" s="4" customFormat="true" ht="12.75" hidden="false" customHeight="false" outlineLevel="0" collapsed="false">
      <c r="A648" s="4" t="n">
        <v>986</v>
      </c>
      <c r="B648" s="4" t="s">
        <v>71</v>
      </c>
      <c r="C648" s="4" t="s">
        <v>1859</v>
      </c>
      <c r="D648" s="15" t="n">
        <v>23</v>
      </c>
      <c r="E648" s="4" t="s">
        <v>2326</v>
      </c>
      <c r="F648" s="4" t="s">
        <v>2326</v>
      </c>
      <c r="G648" s="4" t="s">
        <v>1838</v>
      </c>
      <c r="H648" s="4" t="s">
        <v>2326</v>
      </c>
      <c r="I648" s="4" t="s">
        <v>28</v>
      </c>
      <c r="J648" s="5" t="n">
        <v>2</v>
      </c>
      <c r="K648" s="4" t="s">
        <v>1040</v>
      </c>
      <c r="P648" s="4" t="s">
        <v>1040</v>
      </c>
      <c r="Q648" s="4" t="n">
        <v>3799</v>
      </c>
    </row>
    <row r="649" s="4" customFormat="true" ht="12.75" hidden="false" customHeight="false" outlineLevel="0" collapsed="false">
      <c r="A649" s="4" t="n">
        <v>986</v>
      </c>
      <c r="B649" s="4" t="s">
        <v>71</v>
      </c>
      <c r="C649" s="4" t="s">
        <v>1859</v>
      </c>
      <c r="D649" s="15" t="n">
        <v>51</v>
      </c>
      <c r="E649" s="4" t="s">
        <v>2327</v>
      </c>
      <c r="F649" s="4" t="s">
        <v>2327</v>
      </c>
      <c r="G649" s="4" t="s">
        <v>1838</v>
      </c>
      <c r="H649" s="4" t="s">
        <v>2327</v>
      </c>
      <c r="I649" s="4" t="s">
        <v>28</v>
      </c>
      <c r="J649" s="5" t="n">
        <v>2</v>
      </c>
      <c r="K649" s="4" t="s">
        <v>1040</v>
      </c>
      <c r="P649" s="4" t="s">
        <v>1040</v>
      </c>
      <c r="Q649" s="4" t="n">
        <v>3800</v>
      </c>
    </row>
    <row r="650" s="4" customFormat="true" ht="12.75" hidden="false" customHeight="false" outlineLevel="0" collapsed="false">
      <c r="A650" s="4" t="n">
        <v>986</v>
      </c>
      <c r="B650" s="4" t="s">
        <v>71</v>
      </c>
      <c r="C650" s="4" t="s">
        <v>1845</v>
      </c>
      <c r="D650" s="15" t="n">
        <v>49</v>
      </c>
      <c r="E650" s="4" t="s">
        <v>2328</v>
      </c>
      <c r="F650" s="15" t="s">
        <v>2329</v>
      </c>
      <c r="G650" s="4" t="s">
        <v>1838</v>
      </c>
      <c r="H650" s="4" t="s">
        <v>2330</v>
      </c>
      <c r="I650" s="4" t="s">
        <v>28</v>
      </c>
      <c r="J650" s="5" t="s">
        <v>24</v>
      </c>
      <c r="M650" s="4" t="s">
        <v>75</v>
      </c>
      <c r="N650" s="4" t="s">
        <v>76</v>
      </c>
      <c r="O650" s="4" t="s">
        <v>76</v>
      </c>
      <c r="P650" s="4" t="s">
        <v>1040</v>
      </c>
      <c r="Q650" s="4" t="n">
        <v>3801</v>
      </c>
    </row>
    <row r="651" s="4" customFormat="true" ht="12.75" hidden="false" customHeight="false" outlineLevel="0" collapsed="false">
      <c r="A651" s="4" t="n">
        <v>986</v>
      </c>
      <c r="B651" s="4" t="s">
        <v>71</v>
      </c>
      <c r="C651" s="4" t="s">
        <v>1859</v>
      </c>
      <c r="D651" s="15" t="n">
        <v>43</v>
      </c>
      <c r="E651" s="4" t="s">
        <v>2328</v>
      </c>
      <c r="F651" s="15" t="s">
        <v>2329</v>
      </c>
      <c r="G651" s="4" t="s">
        <v>1838</v>
      </c>
      <c r="H651" s="4" t="s">
        <v>2330</v>
      </c>
      <c r="I651" s="4" t="s">
        <v>28</v>
      </c>
      <c r="J651" s="5" t="s">
        <v>24</v>
      </c>
      <c r="M651" s="4" t="n">
        <v>3316</v>
      </c>
      <c r="P651" s="4" t="s">
        <v>1040</v>
      </c>
      <c r="Q651" s="4" t="n">
        <v>3802</v>
      </c>
    </row>
    <row r="652" s="4" customFormat="true" ht="12.75" hidden="false" customHeight="false" outlineLevel="0" collapsed="false">
      <c r="A652" s="4" t="n">
        <v>986</v>
      </c>
      <c r="B652" s="4" t="s">
        <v>71</v>
      </c>
      <c r="C652" s="4" t="s">
        <v>266</v>
      </c>
      <c r="D652" s="4" t="n">
        <v>18</v>
      </c>
      <c r="E652" s="4" t="s">
        <v>2331</v>
      </c>
      <c r="F652" s="4" t="s">
        <v>2332</v>
      </c>
      <c r="G652" s="4" t="s">
        <v>1838</v>
      </c>
      <c r="H652" s="4" t="s">
        <v>2331</v>
      </c>
      <c r="I652" s="4" t="s">
        <v>28</v>
      </c>
      <c r="J652" s="5" t="s">
        <v>24</v>
      </c>
      <c r="M652" s="4" t="s">
        <v>75</v>
      </c>
      <c r="N652" s="4" t="s">
        <v>76</v>
      </c>
      <c r="O652" s="4" t="s">
        <v>76</v>
      </c>
      <c r="P652" s="4" t="s">
        <v>1040</v>
      </c>
      <c r="Q652" s="4" t="n">
        <v>3803</v>
      </c>
    </row>
    <row r="653" s="4" customFormat="true" ht="12.75" hidden="false" customHeight="false" outlineLevel="0" collapsed="false">
      <c r="A653" s="4" t="n">
        <v>986</v>
      </c>
      <c r="B653" s="4" t="s">
        <v>71</v>
      </c>
      <c r="C653" s="4" t="s">
        <v>1845</v>
      </c>
      <c r="D653" s="15" t="s">
        <v>1876</v>
      </c>
      <c r="E653" s="4" t="s">
        <v>2333</v>
      </c>
      <c r="F653" s="4" t="s">
        <v>2333</v>
      </c>
      <c r="G653" s="4" t="s">
        <v>1838</v>
      </c>
      <c r="H653" s="4" t="s">
        <v>2333</v>
      </c>
      <c r="I653" s="4" t="s">
        <v>105</v>
      </c>
      <c r="J653" s="5" t="n">
        <v>2</v>
      </c>
      <c r="M653" s="4" t="s">
        <v>75</v>
      </c>
      <c r="N653" s="4" t="s">
        <v>76</v>
      </c>
      <c r="O653" s="4" t="s">
        <v>76</v>
      </c>
      <c r="P653" s="4" t="s">
        <v>1040</v>
      </c>
      <c r="Q653" s="4" t="n">
        <v>3804</v>
      </c>
    </row>
    <row r="654" s="4" customFormat="true" ht="12.75" hidden="false" customHeight="false" outlineLevel="0" collapsed="false">
      <c r="A654" s="4" t="n">
        <v>986</v>
      </c>
      <c r="B654" s="4" t="s">
        <v>71</v>
      </c>
      <c r="C654" s="4" t="s">
        <v>1859</v>
      </c>
      <c r="D654" s="15" t="s">
        <v>1876</v>
      </c>
      <c r="E654" s="4" t="s">
        <v>2333</v>
      </c>
      <c r="F654" s="4" t="s">
        <v>2333</v>
      </c>
      <c r="G654" s="4" t="s">
        <v>1838</v>
      </c>
      <c r="H654" s="4" t="s">
        <v>2333</v>
      </c>
      <c r="I654" s="4" t="s">
        <v>105</v>
      </c>
      <c r="J654" s="5" t="n">
        <v>2</v>
      </c>
      <c r="M654" s="4" t="n">
        <v>3318</v>
      </c>
      <c r="P654" s="4" t="s">
        <v>1040</v>
      </c>
      <c r="Q654" s="4" t="n">
        <v>3805</v>
      </c>
    </row>
    <row r="655" s="4" customFormat="true" ht="12.75" hidden="false" customHeight="false" outlineLevel="0" collapsed="false">
      <c r="A655" s="4" t="n">
        <v>986</v>
      </c>
      <c r="B655" s="4" t="s">
        <v>71</v>
      </c>
      <c r="C655" s="4" t="s">
        <v>1845</v>
      </c>
      <c r="D655" s="15" t="s">
        <v>2334</v>
      </c>
      <c r="E655" s="4" t="s">
        <v>2335</v>
      </c>
      <c r="F655" s="15" t="s">
        <v>2336</v>
      </c>
      <c r="G655" s="4" t="s">
        <v>1838</v>
      </c>
      <c r="H655" s="4" t="s">
        <v>2335</v>
      </c>
      <c r="I655" s="4" t="s">
        <v>182</v>
      </c>
      <c r="J655" s="5" t="s">
        <v>24</v>
      </c>
      <c r="M655" s="4" t="s">
        <v>75</v>
      </c>
      <c r="N655" s="4" t="s">
        <v>76</v>
      </c>
      <c r="O655" s="4" t="s">
        <v>76</v>
      </c>
      <c r="P655" s="4" t="s">
        <v>1040</v>
      </c>
      <c r="Q655" s="4" t="n">
        <v>3806</v>
      </c>
    </row>
    <row r="656" s="4" customFormat="true" ht="12.75" hidden="false" customHeight="false" outlineLevel="0" collapsed="false">
      <c r="A656" s="4" t="n">
        <v>986</v>
      </c>
      <c r="B656" s="4" t="s">
        <v>71</v>
      </c>
      <c r="C656" s="4" t="s">
        <v>1859</v>
      </c>
      <c r="D656" s="15" t="s">
        <v>2334</v>
      </c>
      <c r="E656" s="4" t="s">
        <v>2335</v>
      </c>
      <c r="F656" s="15" t="s">
        <v>2336</v>
      </c>
      <c r="G656" s="4" t="s">
        <v>1838</v>
      </c>
      <c r="H656" s="4" t="s">
        <v>2335</v>
      </c>
      <c r="I656" s="4" t="s">
        <v>182</v>
      </c>
      <c r="J656" s="5" t="s">
        <v>24</v>
      </c>
      <c r="M656" s="4" t="n">
        <v>3319</v>
      </c>
      <c r="P656" s="4" t="s">
        <v>1040</v>
      </c>
      <c r="Q656" s="4" t="n">
        <v>3807</v>
      </c>
    </row>
    <row r="657" s="4" customFormat="true" ht="12.75" hidden="false" customHeight="false" outlineLevel="0" collapsed="false">
      <c r="A657" s="4" t="n">
        <v>986</v>
      </c>
      <c r="B657" s="4" t="s">
        <v>71</v>
      </c>
      <c r="C657" s="4" t="s">
        <v>1845</v>
      </c>
      <c r="D657" s="15" t="n">
        <v>51</v>
      </c>
      <c r="E657" s="4" t="s">
        <v>2337</v>
      </c>
      <c r="F657" s="15" t="s">
        <v>2338</v>
      </c>
      <c r="G657" s="4" t="s">
        <v>1838</v>
      </c>
      <c r="H657" s="4" t="s">
        <v>2337</v>
      </c>
      <c r="I657" s="4" t="s">
        <v>28</v>
      </c>
      <c r="J657" s="5" t="s">
        <v>24</v>
      </c>
      <c r="M657" s="4" t="s">
        <v>75</v>
      </c>
      <c r="N657" s="4" t="s">
        <v>76</v>
      </c>
      <c r="O657" s="4" t="s">
        <v>76</v>
      </c>
      <c r="P657" s="4" t="s">
        <v>1040</v>
      </c>
      <c r="Q657" s="4" t="n">
        <v>3808</v>
      </c>
    </row>
    <row r="658" s="4" customFormat="true" ht="12.75" hidden="false" customHeight="false" outlineLevel="0" collapsed="false">
      <c r="A658" s="4" t="n">
        <v>986</v>
      </c>
      <c r="B658" s="4" t="s">
        <v>71</v>
      </c>
      <c r="C658" s="4" t="s">
        <v>1859</v>
      </c>
      <c r="D658" s="15" t="n">
        <v>45</v>
      </c>
      <c r="E658" s="4" t="s">
        <v>2337</v>
      </c>
      <c r="F658" s="15" t="s">
        <v>2338</v>
      </c>
      <c r="G658" s="4" t="s">
        <v>1838</v>
      </c>
      <c r="H658" s="4" t="s">
        <v>2337</v>
      </c>
      <c r="I658" s="4" t="s">
        <v>28</v>
      </c>
      <c r="J658" s="5" t="s">
        <v>24</v>
      </c>
      <c r="M658" s="4" t="n">
        <v>3320</v>
      </c>
      <c r="P658" s="4" t="s">
        <v>1040</v>
      </c>
      <c r="Q658" s="4" t="n">
        <v>3809</v>
      </c>
    </row>
    <row r="659" s="4" customFormat="true" ht="12.75" hidden="false" customHeight="false" outlineLevel="0" collapsed="false">
      <c r="A659" s="4" t="n">
        <v>986</v>
      </c>
      <c r="B659" s="4" t="s">
        <v>71</v>
      </c>
      <c r="C659" s="4" t="s">
        <v>1845</v>
      </c>
      <c r="D659" s="15" t="n">
        <v>18</v>
      </c>
      <c r="E659" s="4" t="s">
        <v>2339</v>
      </c>
      <c r="F659" s="15" t="s">
        <v>2340</v>
      </c>
      <c r="G659" s="4" t="s">
        <v>1838</v>
      </c>
      <c r="H659" s="4" t="s">
        <v>2339</v>
      </c>
      <c r="I659" s="4" t="s">
        <v>28</v>
      </c>
      <c r="J659" s="5" t="s">
        <v>24</v>
      </c>
      <c r="M659" s="4" t="s">
        <v>75</v>
      </c>
      <c r="N659" s="4" t="s">
        <v>76</v>
      </c>
      <c r="O659" s="4" t="s">
        <v>76</v>
      </c>
      <c r="P659" s="4" t="s">
        <v>1040</v>
      </c>
      <c r="Q659" s="4" t="n">
        <v>3810</v>
      </c>
    </row>
    <row r="660" s="4" customFormat="true" ht="12.75" hidden="false" customHeight="false" outlineLevel="0" collapsed="false">
      <c r="A660" s="4" t="n">
        <v>986</v>
      </c>
      <c r="B660" s="4" t="s">
        <v>71</v>
      </c>
      <c r="C660" s="4" t="s">
        <v>1859</v>
      </c>
      <c r="D660" s="15" t="n">
        <v>18</v>
      </c>
      <c r="E660" s="4" t="s">
        <v>2339</v>
      </c>
      <c r="F660" s="15" t="s">
        <v>2340</v>
      </c>
      <c r="G660" s="4" t="s">
        <v>1838</v>
      </c>
      <c r="H660" s="4" t="s">
        <v>2339</v>
      </c>
      <c r="I660" s="4" t="s">
        <v>28</v>
      </c>
      <c r="J660" s="5" t="s">
        <v>24</v>
      </c>
      <c r="M660" s="4" t="n">
        <v>3321</v>
      </c>
      <c r="P660" s="4" t="s">
        <v>1040</v>
      </c>
      <c r="Q660" s="4" t="n">
        <v>3811</v>
      </c>
    </row>
    <row r="661" s="4" customFormat="true" ht="12.75" hidden="false" customHeight="false" outlineLevel="0" collapsed="false">
      <c r="A661" s="4" t="n">
        <v>986</v>
      </c>
      <c r="B661" s="4" t="s">
        <v>71</v>
      </c>
      <c r="C661" s="4" t="s">
        <v>266</v>
      </c>
      <c r="D661" s="4" t="n">
        <v>31</v>
      </c>
      <c r="E661" s="4" t="s">
        <v>2341</v>
      </c>
      <c r="F661" s="4" t="s">
        <v>2342</v>
      </c>
      <c r="G661" s="4" t="s">
        <v>1838</v>
      </c>
      <c r="H661" s="4" t="s">
        <v>2341</v>
      </c>
      <c r="I661" s="4" t="s">
        <v>28</v>
      </c>
      <c r="J661" s="5" t="s">
        <v>24</v>
      </c>
      <c r="M661" s="4" t="s">
        <v>75</v>
      </c>
      <c r="N661" s="4" t="s">
        <v>76</v>
      </c>
      <c r="O661" s="4" t="s">
        <v>76</v>
      </c>
      <c r="P661" s="4" t="s">
        <v>1040</v>
      </c>
      <c r="Q661" s="4" t="n">
        <v>3812</v>
      </c>
    </row>
    <row r="662" s="4" customFormat="true" ht="12.75" hidden="false" customHeight="false" outlineLevel="0" collapsed="false">
      <c r="A662" s="4" t="n">
        <v>986</v>
      </c>
      <c r="B662" s="4" t="s">
        <v>71</v>
      </c>
      <c r="C662" s="4" t="s">
        <v>1845</v>
      </c>
      <c r="D662" s="15" t="n">
        <v>54</v>
      </c>
      <c r="E662" s="4" t="s">
        <v>2343</v>
      </c>
      <c r="F662" s="15" t="s">
        <v>2344</v>
      </c>
      <c r="G662" s="4" t="s">
        <v>1838</v>
      </c>
      <c r="H662" s="4" t="s">
        <v>2343</v>
      </c>
      <c r="I662" s="4" t="s">
        <v>28</v>
      </c>
      <c r="J662" s="5" t="s">
        <v>24</v>
      </c>
      <c r="M662" s="4" t="s">
        <v>75</v>
      </c>
      <c r="N662" s="4" t="s">
        <v>76</v>
      </c>
      <c r="O662" s="4" t="s">
        <v>76</v>
      </c>
      <c r="P662" s="4" t="s">
        <v>1040</v>
      </c>
      <c r="Q662" s="4" t="n">
        <v>3813</v>
      </c>
    </row>
    <row r="663" s="4" customFormat="true" ht="12.75" hidden="false" customHeight="false" outlineLevel="0" collapsed="false">
      <c r="A663" s="4" t="n">
        <v>986</v>
      </c>
      <c r="B663" s="4" t="s">
        <v>71</v>
      </c>
      <c r="C663" s="4" t="s">
        <v>1859</v>
      </c>
      <c r="D663" s="15" t="n">
        <v>48</v>
      </c>
      <c r="E663" s="4" t="s">
        <v>2343</v>
      </c>
      <c r="F663" s="15" t="s">
        <v>2344</v>
      </c>
      <c r="G663" s="4" t="s">
        <v>1838</v>
      </c>
      <c r="H663" s="4" t="s">
        <v>2343</v>
      </c>
      <c r="I663" s="4" t="s">
        <v>28</v>
      </c>
      <c r="J663" s="5" t="s">
        <v>24</v>
      </c>
      <c r="M663" s="4" t="n">
        <v>3323</v>
      </c>
      <c r="P663" s="4" t="s">
        <v>1040</v>
      </c>
      <c r="Q663" s="4" t="n">
        <v>3814</v>
      </c>
    </row>
    <row r="664" s="4" customFormat="true" ht="12.75" hidden="false" customHeight="false" outlineLevel="0" collapsed="false">
      <c r="A664" s="4" t="n">
        <v>986</v>
      </c>
      <c r="B664" s="4" t="s">
        <v>71</v>
      </c>
      <c r="C664" s="4" t="s">
        <v>266</v>
      </c>
      <c r="D664" s="4" t="n">
        <v>19</v>
      </c>
      <c r="E664" s="4" t="s">
        <v>2345</v>
      </c>
      <c r="F664" s="4" t="s">
        <v>2346</v>
      </c>
      <c r="G664" s="4" t="s">
        <v>1838</v>
      </c>
      <c r="H664" s="4" t="s">
        <v>2345</v>
      </c>
      <c r="I664" s="4" t="s">
        <v>28</v>
      </c>
      <c r="J664" s="5" t="s">
        <v>24</v>
      </c>
      <c r="M664" s="4" t="s">
        <v>75</v>
      </c>
      <c r="N664" s="4" t="s">
        <v>76</v>
      </c>
      <c r="O664" s="4" t="s">
        <v>76</v>
      </c>
      <c r="P664" s="4" t="s">
        <v>1040</v>
      </c>
      <c r="Q664" s="4" t="n">
        <v>3815</v>
      </c>
    </row>
    <row r="665" s="4" customFormat="true" ht="12.75" hidden="false" customHeight="false" outlineLevel="0" collapsed="false">
      <c r="A665" s="4" t="n">
        <v>986</v>
      </c>
      <c r="B665" s="4" t="s">
        <v>71</v>
      </c>
      <c r="C665" s="4" t="s">
        <v>1845</v>
      </c>
      <c r="D665" s="4" t="s">
        <v>2347</v>
      </c>
      <c r="E665" s="4" t="s">
        <v>2348</v>
      </c>
      <c r="F665" s="4" t="s">
        <v>2349</v>
      </c>
      <c r="G665" s="4" t="s">
        <v>1838</v>
      </c>
      <c r="H665" s="4" t="s">
        <v>2348</v>
      </c>
      <c r="I665" s="4" t="s">
        <v>1111</v>
      </c>
      <c r="J665" s="5" t="s">
        <v>24</v>
      </c>
      <c r="M665" s="4" t="s">
        <v>75</v>
      </c>
      <c r="N665" s="4" t="s">
        <v>76</v>
      </c>
      <c r="O665" s="4" t="s">
        <v>76</v>
      </c>
      <c r="P665" s="4" t="s">
        <v>1040</v>
      </c>
      <c r="Q665" s="4" t="n">
        <v>3816</v>
      </c>
    </row>
    <row r="666" s="4" customFormat="true" ht="12.75" hidden="false" customHeight="false" outlineLevel="0" collapsed="false">
      <c r="A666" s="4" t="n">
        <v>986</v>
      </c>
      <c r="B666" s="4" t="s">
        <v>71</v>
      </c>
      <c r="C666" s="4" t="s">
        <v>1859</v>
      </c>
      <c r="D666" s="4" t="s">
        <v>2347</v>
      </c>
      <c r="E666" s="4" t="s">
        <v>2348</v>
      </c>
      <c r="F666" s="4" t="s">
        <v>2349</v>
      </c>
      <c r="G666" s="4" t="s">
        <v>1838</v>
      </c>
      <c r="H666" s="4" t="s">
        <v>2348</v>
      </c>
      <c r="I666" s="4" t="s">
        <v>1111</v>
      </c>
      <c r="J666" s="5" t="s">
        <v>24</v>
      </c>
      <c r="M666" s="4" t="n">
        <v>3325</v>
      </c>
      <c r="P666" s="4" t="s">
        <v>1040</v>
      </c>
      <c r="Q666" s="4" t="n">
        <v>3817</v>
      </c>
    </row>
    <row r="667" s="4" customFormat="true" ht="12.75" hidden="false" customHeight="false" outlineLevel="0" collapsed="false">
      <c r="A667" s="4" t="n">
        <v>986</v>
      </c>
      <c r="B667" s="4" t="s">
        <v>71</v>
      </c>
      <c r="C667" s="4" t="s">
        <v>1845</v>
      </c>
      <c r="D667" s="4" t="s">
        <v>2350</v>
      </c>
      <c r="E667" s="4" t="s">
        <v>2351</v>
      </c>
      <c r="F667" s="4" t="s">
        <v>2349</v>
      </c>
      <c r="G667" s="4" t="s">
        <v>1838</v>
      </c>
      <c r="H667" s="4" t="s">
        <v>2351</v>
      </c>
      <c r="I667" s="4" t="s">
        <v>1111</v>
      </c>
      <c r="J667" s="5" t="s">
        <v>24</v>
      </c>
      <c r="M667" s="4" t="s">
        <v>75</v>
      </c>
      <c r="N667" s="4" t="s">
        <v>76</v>
      </c>
      <c r="O667" s="4" t="s">
        <v>76</v>
      </c>
      <c r="P667" s="4" t="s">
        <v>1040</v>
      </c>
      <c r="Q667" s="4" t="n">
        <v>3818</v>
      </c>
    </row>
    <row r="668" s="4" customFormat="true" ht="12.75" hidden="false" customHeight="false" outlineLevel="0" collapsed="false">
      <c r="A668" s="4" t="n">
        <v>986</v>
      </c>
      <c r="B668" s="4" t="s">
        <v>71</v>
      </c>
      <c r="C668" s="4" t="s">
        <v>1845</v>
      </c>
      <c r="D668" s="4" t="s">
        <v>2347</v>
      </c>
      <c r="E668" s="4" t="s">
        <v>2352</v>
      </c>
      <c r="F668" s="4" t="s">
        <v>2349</v>
      </c>
      <c r="G668" s="4" t="s">
        <v>1838</v>
      </c>
      <c r="H668" s="4" t="s">
        <v>2352</v>
      </c>
      <c r="I668" s="4" t="s">
        <v>1923</v>
      </c>
      <c r="J668" s="5" t="s">
        <v>24</v>
      </c>
      <c r="M668" s="4" t="s">
        <v>75</v>
      </c>
      <c r="N668" s="4" t="s">
        <v>76</v>
      </c>
      <c r="O668" s="4" t="s">
        <v>76</v>
      </c>
      <c r="P668" s="4" t="s">
        <v>1040</v>
      </c>
      <c r="Q668" s="4" t="n">
        <v>3819</v>
      </c>
    </row>
    <row r="669" s="4" customFormat="true" ht="12.75" hidden="false" customHeight="false" outlineLevel="0" collapsed="false">
      <c r="A669" s="4" t="n">
        <v>986</v>
      </c>
      <c r="B669" s="4" t="s">
        <v>71</v>
      </c>
      <c r="C669" s="4" t="s">
        <v>1845</v>
      </c>
      <c r="D669" s="4" t="s">
        <v>2350</v>
      </c>
      <c r="E669" s="4" t="s">
        <v>2353</v>
      </c>
      <c r="F669" s="4" t="s">
        <v>2349</v>
      </c>
      <c r="G669" s="4" t="s">
        <v>1838</v>
      </c>
      <c r="H669" s="4" t="s">
        <v>2353</v>
      </c>
      <c r="I669" s="4" t="s">
        <v>1923</v>
      </c>
      <c r="J669" s="5" t="s">
        <v>24</v>
      </c>
      <c r="M669" s="4" t="s">
        <v>75</v>
      </c>
      <c r="N669" s="4" t="s">
        <v>76</v>
      </c>
      <c r="O669" s="4" t="s">
        <v>76</v>
      </c>
      <c r="P669" s="4" t="s">
        <v>1040</v>
      </c>
      <c r="Q669" s="4" t="n">
        <v>3820</v>
      </c>
    </row>
    <row r="670" s="4" customFormat="true" ht="12.75" hidden="false" customHeight="false" outlineLevel="0" collapsed="false">
      <c r="A670" s="4" t="n">
        <v>986</v>
      </c>
      <c r="B670" s="4" t="s">
        <v>71</v>
      </c>
      <c r="C670" s="4" t="s">
        <v>1859</v>
      </c>
      <c r="D670" s="4" t="s">
        <v>2350</v>
      </c>
      <c r="E670" s="4" t="s">
        <v>2353</v>
      </c>
      <c r="F670" s="4" t="s">
        <v>2349</v>
      </c>
      <c r="G670" s="4" t="s">
        <v>1838</v>
      </c>
      <c r="H670" s="4" t="s">
        <v>2353</v>
      </c>
      <c r="I670" s="4" t="s">
        <v>1923</v>
      </c>
      <c r="J670" s="5" t="s">
        <v>24</v>
      </c>
      <c r="M670" s="4" t="n">
        <v>3328</v>
      </c>
      <c r="P670" s="4" t="s">
        <v>1040</v>
      </c>
      <c r="Q670" s="4" t="n">
        <v>3821</v>
      </c>
    </row>
    <row r="671" s="4" customFormat="true" ht="12.75" hidden="false" customHeight="false" outlineLevel="0" collapsed="false">
      <c r="A671" s="4" t="n">
        <v>986</v>
      </c>
      <c r="B671" s="4" t="s">
        <v>71</v>
      </c>
      <c r="C671" s="4" t="s">
        <v>1845</v>
      </c>
      <c r="D671" s="15" t="s">
        <v>2070</v>
      </c>
      <c r="E671" s="4" t="s">
        <v>2354</v>
      </c>
      <c r="F671" s="15" t="s">
        <v>2355</v>
      </c>
      <c r="G671" s="4" t="s">
        <v>1838</v>
      </c>
      <c r="H671" s="4" t="s">
        <v>2354</v>
      </c>
      <c r="I671" s="4" t="s">
        <v>1069</v>
      </c>
      <c r="J671" s="5" t="s">
        <v>24</v>
      </c>
      <c r="M671" s="4" t="s">
        <v>75</v>
      </c>
      <c r="N671" s="4" t="s">
        <v>76</v>
      </c>
      <c r="O671" s="4" t="s">
        <v>76</v>
      </c>
      <c r="P671" s="4" t="s">
        <v>1040</v>
      </c>
      <c r="Q671" s="4" t="n">
        <v>3822</v>
      </c>
    </row>
    <row r="672" s="4" customFormat="true" ht="12.75" hidden="false" customHeight="false" outlineLevel="0" collapsed="false">
      <c r="A672" s="4" t="n">
        <v>986</v>
      </c>
      <c r="B672" s="4" t="s">
        <v>71</v>
      </c>
      <c r="C672" s="4" t="s">
        <v>1859</v>
      </c>
      <c r="D672" s="15" t="s">
        <v>2070</v>
      </c>
      <c r="E672" s="4" t="s">
        <v>2354</v>
      </c>
      <c r="F672" s="15" t="s">
        <v>2355</v>
      </c>
      <c r="G672" s="4" t="s">
        <v>1838</v>
      </c>
      <c r="H672" s="4" t="s">
        <v>2354</v>
      </c>
      <c r="I672" s="4" t="s">
        <v>1069</v>
      </c>
      <c r="J672" s="5" t="s">
        <v>24</v>
      </c>
      <c r="M672" s="4" t="n">
        <v>3329</v>
      </c>
      <c r="P672" s="4" t="s">
        <v>1040</v>
      </c>
      <c r="Q672" s="4" t="n">
        <v>3823</v>
      </c>
    </row>
    <row r="673" s="4" customFormat="true" ht="12.75" hidden="false" customHeight="false" outlineLevel="0" collapsed="false">
      <c r="A673" s="4" t="n">
        <v>986</v>
      </c>
      <c r="B673" s="4" t="s">
        <v>71</v>
      </c>
      <c r="C673" s="4" t="s">
        <v>1845</v>
      </c>
      <c r="D673" s="4" t="s">
        <v>2356</v>
      </c>
      <c r="E673" s="4" t="s">
        <v>2357</v>
      </c>
      <c r="F673" s="4" t="s">
        <v>2358</v>
      </c>
      <c r="G673" s="4" t="s">
        <v>1838</v>
      </c>
      <c r="H673" s="4" t="s">
        <v>2359</v>
      </c>
      <c r="I673" s="4" t="s">
        <v>1398</v>
      </c>
      <c r="J673" s="5" t="s">
        <v>24</v>
      </c>
      <c r="M673" s="4" t="s">
        <v>75</v>
      </c>
      <c r="N673" s="4" t="s">
        <v>76</v>
      </c>
      <c r="O673" s="4" t="s">
        <v>75</v>
      </c>
      <c r="P673" s="4" t="s">
        <v>1040</v>
      </c>
      <c r="Q673" s="4" t="n">
        <v>3824</v>
      </c>
    </row>
    <row r="674" s="4" customFormat="true" ht="12.75" hidden="false" customHeight="false" outlineLevel="0" collapsed="false">
      <c r="A674" s="4" t="n">
        <v>986</v>
      </c>
      <c r="B674" s="4" t="s">
        <v>71</v>
      </c>
      <c r="C674" s="4" t="s">
        <v>1859</v>
      </c>
      <c r="D674" s="4" t="s">
        <v>2356</v>
      </c>
      <c r="E674" s="4" t="s">
        <v>2357</v>
      </c>
      <c r="F674" s="4" t="s">
        <v>2358</v>
      </c>
      <c r="G674" s="4" t="s">
        <v>1838</v>
      </c>
      <c r="H674" s="4" t="s">
        <v>2359</v>
      </c>
      <c r="I674" s="4" t="s">
        <v>1398</v>
      </c>
      <c r="J674" s="5" t="s">
        <v>24</v>
      </c>
      <c r="M674" s="4" t="n">
        <v>3330</v>
      </c>
      <c r="P674" s="4" t="s">
        <v>1040</v>
      </c>
      <c r="Q674" s="4" t="n">
        <v>3825</v>
      </c>
    </row>
    <row r="675" s="4" customFormat="true" ht="12.75" hidden="false" customHeight="false" outlineLevel="0" collapsed="false">
      <c r="A675" s="4" t="n">
        <v>986</v>
      </c>
      <c r="B675" s="4" t="s">
        <v>71</v>
      </c>
      <c r="C675" s="4" t="s">
        <v>1845</v>
      </c>
      <c r="D675" s="4" t="s">
        <v>2360</v>
      </c>
      <c r="E675" s="4" t="s">
        <v>2361</v>
      </c>
      <c r="F675" s="4" t="s">
        <v>2362</v>
      </c>
      <c r="G675" s="4" t="s">
        <v>1838</v>
      </c>
      <c r="H675" s="4" t="s">
        <v>2363</v>
      </c>
      <c r="I675" s="4" t="s">
        <v>1398</v>
      </c>
      <c r="J675" s="5" t="s">
        <v>24</v>
      </c>
      <c r="M675" s="4" t="s">
        <v>75</v>
      </c>
      <c r="N675" s="4" t="s">
        <v>76</v>
      </c>
      <c r="O675" s="4" t="s">
        <v>75</v>
      </c>
      <c r="P675" s="4" t="s">
        <v>1040</v>
      </c>
      <c r="Q675" s="4" t="n">
        <v>3826</v>
      </c>
    </row>
    <row r="676" s="4" customFormat="true" ht="12.75" hidden="false" customHeight="false" outlineLevel="0" collapsed="false">
      <c r="A676" s="4" t="n">
        <v>986</v>
      </c>
      <c r="B676" s="4" t="s">
        <v>71</v>
      </c>
      <c r="C676" s="4" t="s">
        <v>1859</v>
      </c>
      <c r="D676" s="4" t="s">
        <v>2364</v>
      </c>
      <c r="E676" s="4" t="s">
        <v>2361</v>
      </c>
      <c r="F676" s="4" t="s">
        <v>2362</v>
      </c>
      <c r="G676" s="4" t="s">
        <v>1838</v>
      </c>
      <c r="H676" s="4" t="s">
        <v>2363</v>
      </c>
      <c r="I676" s="4" t="s">
        <v>1398</v>
      </c>
      <c r="J676" s="5" t="s">
        <v>24</v>
      </c>
      <c r="M676" s="4" t="n">
        <v>3331</v>
      </c>
      <c r="P676" s="4" t="s">
        <v>1040</v>
      </c>
      <c r="Q676" s="4" t="n">
        <v>3827</v>
      </c>
    </row>
    <row r="677" s="4" customFormat="true" ht="12.75" hidden="false" customHeight="false" outlineLevel="0" collapsed="false">
      <c r="A677" s="4" t="n">
        <v>986</v>
      </c>
      <c r="B677" s="4" t="s">
        <v>71</v>
      </c>
      <c r="C677" s="4" t="s">
        <v>1845</v>
      </c>
      <c r="D677" s="4" t="s">
        <v>2365</v>
      </c>
      <c r="E677" s="4" t="s">
        <v>2366</v>
      </c>
      <c r="F677" s="4" t="s">
        <v>2367</v>
      </c>
      <c r="G677" s="4" t="s">
        <v>1838</v>
      </c>
      <c r="H677" s="4" t="s">
        <v>2368</v>
      </c>
      <c r="I677" s="4" t="s">
        <v>1398</v>
      </c>
      <c r="J677" s="5" t="s">
        <v>24</v>
      </c>
      <c r="M677" s="4" t="s">
        <v>75</v>
      </c>
      <c r="N677" s="4" t="s">
        <v>76</v>
      </c>
      <c r="O677" s="4" t="s">
        <v>75</v>
      </c>
      <c r="P677" s="4" t="s">
        <v>1040</v>
      </c>
      <c r="Q677" s="4" t="n">
        <v>3828</v>
      </c>
    </row>
    <row r="678" s="4" customFormat="true" ht="12.75" hidden="false" customHeight="false" outlineLevel="0" collapsed="false">
      <c r="A678" s="4" t="n">
        <v>986</v>
      </c>
      <c r="B678" s="4" t="s">
        <v>71</v>
      </c>
      <c r="C678" s="4" t="s">
        <v>1859</v>
      </c>
      <c r="D678" s="4" t="s">
        <v>2365</v>
      </c>
      <c r="E678" s="4" t="s">
        <v>2366</v>
      </c>
      <c r="F678" s="4" t="s">
        <v>2367</v>
      </c>
      <c r="G678" s="4" t="s">
        <v>1838</v>
      </c>
      <c r="H678" s="4" t="s">
        <v>2368</v>
      </c>
      <c r="I678" s="4" t="s">
        <v>1398</v>
      </c>
      <c r="J678" s="5" t="s">
        <v>24</v>
      </c>
      <c r="M678" s="4" t="n">
        <v>3332</v>
      </c>
      <c r="P678" s="4" t="s">
        <v>1040</v>
      </c>
      <c r="Q678" s="4" t="n">
        <v>3829</v>
      </c>
    </row>
    <row r="679" s="4" customFormat="true" ht="12.75" hidden="false" customHeight="false" outlineLevel="0" collapsed="false">
      <c r="A679" s="4" t="n">
        <v>986</v>
      </c>
      <c r="B679" s="4" t="s">
        <v>71</v>
      </c>
      <c r="C679" s="4" t="s">
        <v>1845</v>
      </c>
      <c r="D679" s="4" t="s">
        <v>2369</v>
      </c>
      <c r="E679" s="4" t="s">
        <v>2370</v>
      </c>
      <c r="F679" s="4" t="s">
        <v>2371</v>
      </c>
      <c r="G679" s="4" t="s">
        <v>1838</v>
      </c>
      <c r="H679" s="4" t="s">
        <v>2372</v>
      </c>
      <c r="I679" s="4" t="s">
        <v>1398</v>
      </c>
      <c r="J679" s="5" t="s">
        <v>24</v>
      </c>
      <c r="M679" s="4" t="s">
        <v>75</v>
      </c>
      <c r="N679" s="4" t="s">
        <v>76</v>
      </c>
      <c r="O679" s="4" t="s">
        <v>75</v>
      </c>
      <c r="P679" s="4" t="s">
        <v>1040</v>
      </c>
      <c r="Q679" s="4" t="n">
        <v>3830</v>
      </c>
    </row>
    <row r="680" s="4" customFormat="true" ht="12.75" hidden="false" customHeight="false" outlineLevel="0" collapsed="false">
      <c r="A680" s="4" t="n">
        <v>986</v>
      </c>
      <c r="B680" s="4" t="s">
        <v>71</v>
      </c>
      <c r="C680" s="4" t="s">
        <v>1859</v>
      </c>
      <c r="D680" s="4" t="s">
        <v>2369</v>
      </c>
      <c r="E680" s="4" t="s">
        <v>2370</v>
      </c>
      <c r="F680" s="4" t="s">
        <v>2371</v>
      </c>
      <c r="G680" s="4" t="s">
        <v>1838</v>
      </c>
      <c r="H680" s="4" t="s">
        <v>2372</v>
      </c>
      <c r="I680" s="4" t="s">
        <v>1398</v>
      </c>
      <c r="J680" s="5" t="s">
        <v>24</v>
      </c>
      <c r="M680" s="4" t="n">
        <v>3333</v>
      </c>
      <c r="P680" s="4" t="s">
        <v>1040</v>
      </c>
      <c r="Q680" s="4" t="n">
        <v>3831</v>
      </c>
    </row>
    <row r="681" s="4" customFormat="true" ht="12.75" hidden="false" customHeight="false" outlineLevel="0" collapsed="false">
      <c r="A681" s="4" t="n">
        <v>986</v>
      </c>
      <c r="B681" s="4" t="s">
        <v>71</v>
      </c>
      <c r="C681" s="4" t="s">
        <v>266</v>
      </c>
      <c r="D681" s="4" t="n">
        <v>7</v>
      </c>
      <c r="E681" s="4" t="s">
        <v>2373</v>
      </c>
      <c r="F681" s="4" t="s">
        <v>2374</v>
      </c>
      <c r="G681" s="4" t="s">
        <v>1838</v>
      </c>
      <c r="H681" s="4" t="s">
        <v>2373</v>
      </c>
      <c r="I681" s="4" t="s">
        <v>28</v>
      </c>
      <c r="J681" s="5" t="s">
        <v>24</v>
      </c>
      <c r="M681" s="4" t="s">
        <v>75</v>
      </c>
      <c r="N681" s="4" t="s">
        <v>76</v>
      </c>
      <c r="O681" s="4" t="s">
        <v>76</v>
      </c>
      <c r="P681" s="4" t="s">
        <v>1040</v>
      </c>
      <c r="Q681" s="4" t="n">
        <v>3832</v>
      </c>
    </row>
    <row r="682" s="4" customFormat="true" ht="12.75" hidden="false" customHeight="false" outlineLevel="0" collapsed="false">
      <c r="A682" s="4" t="n">
        <v>986</v>
      </c>
      <c r="B682" s="7" t="s">
        <v>71</v>
      </c>
      <c r="C682" s="4" t="s">
        <v>1845</v>
      </c>
      <c r="D682" s="4" t="s">
        <v>1722</v>
      </c>
      <c r="E682" s="4" t="s">
        <v>2375</v>
      </c>
      <c r="F682" s="4" t="s">
        <v>2376</v>
      </c>
      <c r="G682" s="4" t="s">
        <v>1838</v>
      </c>
      <c r="H682" s="4" t="s">
        <v>2375</v>
      </c>
      <c r="I682" s="4" t="s">
        <v>28</v>
      </c>
      <c r="J682" s="5" t="n">
        <v>1</v>
      </c>
      <c r="M682" s="4" t="s">
        <v>75</v>
      </c>
      <c r="N682" s="4" t="s">
        <v>76</v>
      </c>
      <c r="O682" s="4" t="s">
        <v>76</v>
      </c>
      <c r="P682" s="4" t="s">
        <v>1040</v>
      </c>
      <c r="Q682" s="4" t="n">
        <v>3833</v>
      </c>
    </row>
    <row r="683" s="4" customFormat="true" ht="12.75" hidden="false" customHeight="false" outlineLevel="0" collapsed="false">
      <c r="A683" s="4" t="n">
        <v>986</v>
      </c>
      <c r="B683" s="7" t="s">
        <v>71</v>
      </c>
      <c r="C683" s="4" t="s">
        <v>1891</v>
      </c>
      <c r="D683" s="4" t="n">
        <v>18</v>
      </c>
      <c r="E683" s="4" t="s">
        <v>2377</v>
      </c>
      <c r="F683" s="4" t="s">
        <v>2378</v>
      </c>
      <c r="G683" s="7" t="s">
        <v>1838</v>
      </c>
      <c r="H683" s="4" t="s">
        <v>2377</v>
      </c>
      <c r="I683" s="4" t="s">
        <v>28</v>
      </c>
      <c r="J683" s="5" t="s">
        <v>24</v>
      </c>
      <c r="M683" s="4" t="s">
        <v>75</v>
      </c>
      <c r="N683" s="4" t="s">
        <v>76</v>
      </c>
      <c r="O683" s="4" t="s">
        <v>76</v>
      </c>
      <c r="P683" s="4" t="s">
        <v>1040</v>
      </c>
      <c r="Q683" s="4" t="n">
        <v>3834</v>
      </c>
    </row>
    <row r="684" s="4" customFormat="true" ht="12.75" hidden="false" customHeight="false" outlineLevel="0" collapsed="false">
      <c r="A684" s="4" t="n">
        <v>986</v>
      </c>
      <c r="B684" s="4" t="s">
        <v>71</v>
      </c>
      <c r="C684" s="4" t="s">
        <v>1845</v>
      </c>
      <c r="D684" s="15" t="n">
        <v>14</v>
      </c>
      <c r="E684" s="4" t="s">
        <v>2379</v>
      </c>
      <c r="F684" s="15" t="s">
        <v>2380</v>
      </c>
      <c r="G684" s="4" t="s">
        <v>1838</v>
      </c>
      <c r="H684" s="4" t="s">
        <v>2379</v>
      </c>
      <c r="I684" s="4" t="s">
        <v>87</v>
      </c>
      <c r="J684" s="5" t="s">
        <v>24</v>
      </c>
      <c r="M684" s="4" t="s">
        <v>75</v>
      </c>
      <c r="N684" s="4" t="s">
        <v>76</v>
      </c>
      <c r="O684" s="4" t="s">
        <v>76</v>
      </c>
      <c r="P684" s="4" t="s">
        <v>1040</v>
      </c>
      <c r="Q684" s="4" t="n">
        <v>3835</v>
      </c>
    </row>
    <row r="685" s="4" customFormat="true" ht="12.75" hidden="false" customHeight="false" outlineLevel="0" collapsed="false">
      <c r="A685" s="4" t="n">
        <v>986</v>
      </c>
      <c r="B685" s="4" t="s">
        <v>71</v>
      </c>
      <c r="C685" s="4" t="s">
        <v>1859</v>
      </c>
      <c r="D685" s="15" t="n">
        <v>14</v>
      </c>
      <c r="E685" s="4" t="s">
        <v>2379</v>
      </c>
      <c r="F685" s="15" t="s">
        <v>2380</v>
      </c>
      <c r="G685" s="4" t="s">
        <v>1838</v>
      </c>
      <c r="H685" s="4" t="s">
        <v>2379</v>
      </c>
      <c r="I685" s="4" t="s">
        <v>87</v>
      </c>
      <c r="J685" s="5" t="s">
        <v>24</v>
      </c>
      <c r="M685" s="4" t="n">
        <v>3337</v>
      </c>
      <c r="P685" s="4" t="s">
        <v>1040</v>
      </c>
      <c r="Q685" s="4" t="n">
        <v>3836</v>
      </c>
    </row>
    <row r="686" s="4" customFormat="true" ht="12.75" hidden="false" customHeight="false" outlineLevel="0" collapsed="false">
      <c r="A686" s="4" t="n">
        <v>986</v>
      </c>
      <c r="B686" s="4" t="s">
        <v>71</v>
      </c>
      <c r="C686" s="4" t="s">
        <v>1845</v>
      </c>
      <c r="D686" s="15" t="n">
        <v>41</v>
      </c>
      <c r="E686" s="4" t="s">
        <v>2381</v>
      </c>
      <c r="F686" s="15" t="s">
        <v>2382</v>
      </c>
      <c r="G686" s="4" t="s">
        <v>1838</v>
      </c>
      <c r="H686" s="4" t="s">
        <v>2381</v>
      </c>
      <c r="I686" s="4" t="s">
        <v>28</v>
      </c>
      <c r="J686" s="5" t="s">
        <v>24</v>
      </c>
      <c r="M686" s="4" t="s">
        <v>75</v>
      </c>
      <c r="N686" s="4" t="s">
        <v>76</v>
      </c>
      <c r="O686" s="4" t="s">
        <v>76</v>
      </c>
      <c r="P686" s="4" t="s">
        <v>1040</v>
      </c>
      <c r="Q686" s="4" t="n">
        <v>3837</v>
      </c>
    </row>
    <row r="687" s="4" customFormat="true" ht="12.75" hidden="false" customHeight="false" outlineLevel="0" collapsed="false">
      <c r="A687" s="4" t="n">
        <v>986</v>
      </c>
      <c r="B687" s="4" t="s">
        <v>71</v>
      </c>
      <c r="C687" s="4" t="s">
        <v>1859</v>
      </c>
      <c r="D687" s="15" t="n">
        <v>35</v>
      </c>
      <c r="E687" s="4" t="s">
        <v>2381</v>
      </c>
      <c r="F687" s="15" t="s">
        <v>2382</v>
      </c>
      <c r="G687" s="4" t="s">
        <v>1838</v>
      </c>
      <c r="H687" s="4" t="s">
        <v>2381</v>
      </c>
      <c r="I687" s="4" t="s">
        <v>28</v>
      </c>
      <c r="J687" s="5" t="s">
        <v>24</v>
      </c>
      <c r="M687" s="4" t="n">
        <v>3338</v>
      </c>
      <c r="P687" s="4" t="s">
        <v>1040</v>
      </c>
      <c r="Q687" s="4" t="n">
        <v>3838</v>
      </c>
    </row>
    <row r="688" s="4" customFormat="true" ht="12.75" hidden="false" customHeight="false" outlineLevel="0" collapsed="false">
      <c r="A688" s="4" t="n">
        <v>986</v>
      </c>
      <c r="B688" s="4" t="s">
        <v>71</v>
      </c>
      <c r="C688" s="4" t="s">
        <v>1859</v>
      </c>
      <c r="D688" s="15" t="n">
        <v>24</v>
      </c>
      <c r="E688" s="4" t="s">
        <v>2383</v>
      </c>
      <c r="F688" s="4" t="s">
        <v>2383</v>
      </c>
      <c r="G688" s="4" t="s">
        <v>1838</v>
      </c>
      <c r="H688" s="4" t="s">
        <v>2383</v>
      </c>
      <c r="I688" s="4" t="s">
        <v>28</v>
      </c>
      <c r="J688" s="5" t="n">
        <v>2</v>
      </c>
      <c r="K688" s="4" t="s">
        <v>1040</v>
      </c>
      <c r="P688" s="4" t="s">
        <v>1040</v>
      </c>
      <c r="Q688" s="4" t="n">
        <v>3839</v>
      </c>
    </row>
    <row r="689" s="4" customFormat="true" ht="12.75" hidden="false" customHeight="false" outlineLevel="0" collapsed="false">
      <c r="A689" s="4" t="n">
        <v>986</v>
      </c>
      <c r="B689" s="4" t="s">
        <v>71</v>
      </c>
      <c r="C689" s="4" t="s">
        <v>1859</v>
      </c>
      <c r="D689" s="15" t="n">
        <v>52</v>
      </c>
      <c r="E689" s="4" t="s">
        <v>2384</v>
      </c>
      <c r="F689" s="4" t="s">
        <v>2384</v>
      </c>
      <c r="G689" s="4" t="s">
        <v>1838</v>
      </c>
      <c r="H689" s="4" t="s">
        <v>2384</v>
      </c>
      <c r="I689" s="4" t="s">
        <v>28</v>
      </c>
      <c r="J689" s="5" t="n">
        <v>2</v>
      </c>
      <c r="K689" s="4" t="s">
        <v>1040</v>
      </c>
      <c r="P689" s="4" t="s">
        <v>1040</v>
      </c>
      <c r="Q689" s="4" t="n">
        <v>3840</v>
      </c>
    </row>
    <row r="690" s="4" customFormat="true" ht="12.75" hidden="false" customHeight="false" outlineLevel="0" collapsed="false">
      <c r="A690" s="4" t="n">
        <v>986</v>
      </c>
      <c r="B690" s="4" t="s">
        <v>71</v>
      </c>
      <c r="C690" s="4" t="s">
        <v>1845</v>
      </c>
      <c r="D690" s="15" t="n">
        <v>23</v>
      </c>
      <c r="E690" s="4" t="s">
        <v>2385</v>
      </c>
      <c r="F690" s="15" t="s">
        <v>2386</v>
      </c>
      <c r="G690" s="4" t="s">
        <v>1838</v>
      </c>
      <c r="H690" s="4" t="s">
        <v>2385</v>
      </c>
      <c r="I690" s="4" t="s">
        <v>28</v>
      </c>
      <c r="J690" s="5" t="s">
        <v>24</v>
      </c>
      <c r="M690" s="4" t="s">
        <v>75</v>
      </c>
      <c r="N690" s="4" t="s">
        <v>76</v>
      </c>
      <c r="O690" s="4" t="s">
        <v>76</v>
      </c>
      <c r="P690" s="4" t="s">
        <v>1040</v>
      </c>
      <c r="Q690" s="4" t="n">
        <v>3841</v>
      </c>
    </row>
    <row r="691" s="4" customFormat="true" ht="12.75" hidden="false" customHeight="false" outlineLevel="0" collapsed="false">
      <c r="A691" s="4" t="n">
        <v>986</v>
      </c>
      <c r="B691" s="4" t="s">
        <v>71</v>
      </c>
      <c r="C691" s="4" t="s">
        <v>1845</v>
      </c>
      <c r="D691" s="15" t="n">
        <v>57</v>
      </c>
      <c r="E691" s="4" t="s">
        <v>2387</v>
      </c>
      <c r="F691" s="15" t="s">
        <v>2388</v>
      </c>
      <c r="G691" s="4" t="s">
        <v>1838</v>
      </c>
      <c r="H691" s="4" t="s">
        <v>2387</v>
      </c>
      <c r="I691" s="4" t="s">
        <v>28</v>
      </c>
      <c r="J691" s="5" t="s">
        <v>24</v>
      </c>
      <c r="M691" s="4" t="s">
        <v>75</v>
      </c>
      <c r="N691" s="4" t="s">
        <v>76</v>
      </c>
      <c r="O691" s="4" t="s">
        <v>76</v>
      </c>
      <c r="P691" s="4" t="s">
        <v>1040</v>
      </c>
      <c r="Q691" s="4" t="n">
        <v>3842</v>
      </c>
    </row>
    <row r="692" s="4" customFormat="true" ht="12.75" hidden="false" customHeight="false" outlineLevel="0" collapsed="false">
      <c r="A692" s="4" t="n">
        <v>986</v>
      </c>
      <c r="B692" s="4" t="s">
        <v>71</v>
      </c>
      <c r="C692" s="4" t="s">
        <v>1845</v>
      </c>
      <c r="D692" s="4" t="n">
        <v>24</v>
      </c>
      <c r="E692" s="4" t="s">
        <v>2389</v>
      </c>
      <c r="F692" s="4" t="s">
        <v>2390</v>
      </c>
      <c r="G692" s="4" t="s">
        <v>1838</v>
      </c>
      <c r="H692" s="4" t="s">
        <v>2389</v>
      </c>
      <c r="I692" s="4" t="s">
        <v>28</v>
      </c>
      <c r="J692" s="5" t="s">
        <v>24</v>
      </c>
      <c r="M692" s="4" t="s">
        <v>75</v>
      </c>
      <c r="N692" s="4" t="s">
        <v>76</v>
      </c>
      <c r="O692" s="4" t="s">
        <v>76</v>
      </c>
      <c r="P692" s="4" t="s">
        <v>1040</v>
      </c>
      <c r="Q692" s="4" t="n">
        <v>3843</v>
      </c>
    </row>
    <row r="693" s="4" customFormat="true" ht="12.75" hidden="false" customHeight="false" outlineLevel="0" collapsed="false">
      <c r="A693" s="4" t="n">
        <v>986</v>
      </c>
      <c r="B693" s="4" t="s">
        <v>71</v>
      </c>
      <c r="C693" s="4" t="s">
        <v>1845</v>
      </c>
      <c r="D693" s="4" t="s">
        <v>2070</v>
      </c>
      <c r="E693" s="4" t="s">
        <v>2391</v>
      </c>
      <c r="F693" s="4" t="s">
        <v>2392</v>
      </c>
      <c r="G693" s="4" t="s">
        <v>1838</v>
      </c>
      <c r="H693" s="4" t="s">
        <v>2391</v>
      </c>
      <c r="I693" s="4" t="s">
        <v>1069</v>
      </c>
      <c r="J693" s="5" t="s">
        <v>24</v>
      </c>
      <c r="M693" s="4" t="s">
        <v>75</v>
      </c>
      <c r="N693" s="4" t="s">
        <v>76</v>
      </c>
      <c r="O693" s="4" t="s">
        <v>76</v>
      </c>
      <c r="P693" s="4" t="s">
        <v>1040</v>
      </c>
      <c r="Q693" s="4" t="n">
        <v>3844</v>
      </c>
    </row>
    <row r="694" s="4" customFormat="true" ht="12.75" hidden="false" customHeight="false" outlineLevel="0" collapsed="false">
      <c r="A694" s="4" t="n">
        <v>986</v>
      </c>
      <c r="B694" s="4" t="s">
        <v>71</v>
      </c>
      <c r="C694" s="4" t="s">
        <v>1859</v>
      </c>
      <c r="D694" s="4" t="s">
        <v>2070</v>
      </c>
      <c r="E694" s="4" t="s">
        <v>2391</v>
      </c>
      <c r="F694" s="4" t="s">
        <v>2392</v>
      </c>
      <c r="G694" s="4" t="s">
        <v>1838</v>
      </c>
      <c r="H694" s="4" t="s">
        <v>2391</v>
      </c>
      <c r="I694" s="4" t="s">
        <v>1069</v>
      </c>
      <c r="J694" s="5" t="s">
        <v>24</v>
      </c>
      <c r="M694" s="4" t="n">
        <v>3342</v>
      </c>
      <c r="P694" s="4" t="s">
        <v>1040</v>
      </c>
      <c r="Q694" s="4" t="n">
        <v>3845</v>
      </c>
    </row>
    <row r="695" s="4" customFormat="true" ht="12.75" hidden="false" customHeight="false" outlineLevel="0" collapsed="false">
      <c r="A695" s="4" t="n">
        <v>986</v>
      </c>
      <c r="B695" s="4" t="s">
        <v>71</v>
      </c>
      <c r="C695" s="4" t="s">
        <v>1845</v>
      </c>
      <c r="D695" s="15" t="n">
        <v>28</v>
      </c>
      <c r="E695" s="4" t="s">
        <v>2393</v>
      </c>
      <c r="F695" s="15" t="s">
        <v>2394</v>
      </c>
      <c r="G695" s="4" t="s">
        <v>1838</v>
      </c>
      <c r="H695" s="4" t="s">
        <v>2393</v>
      </c>
      <c r="I695" s="4" t="s">
        <v>28</v>
      </c>
      <c r="J695" s="5" t="s">
        <v>24</v>
      </c>
      <c r="M695" s="4" t="s">
        <v>75</v>
      </c>
      <c r="N695" s="4" t="s">
        <v>76</v>
      </c>
      <c r="O695" s="4" t="s">
        <v>76</v>
      </c>
      <c r="P695" s="4" t="s">
        <v>1040</v>
      </c>
      <c r="Q695" s="4" t="n">
        <v>3846</v>
      </c>
    </row>
    <row r="696" s="4" customFormat="true" ht="12.75" hidden="false" customHeight="false" outlineLevel="0" collapsed="false">
      <c r="A696" s="4" t="n">
        <v>986</v>
      </c>
      <c r="B696" s="4" t="s">
        <v>71</v>
      </c>
      <c r="C696" s="4" t="s">
        <v>1845</v>
      </c>
      <c r="D696" s="15" t="n">
        <v>62</v>
      </c>
      <c r="E696" s="4" t="s">
        <v>2395</v>
      </c>
      <c r="F696" s="15" t="s">
        <v>2396</v>
      </c>
      <c r="G696" s="4" t="s">
        <v>1838</v>
      </c>
      <c r="H696" s="4" t="s">
        <v>2395</v>
      </c>
      <c r="I696" s="4" t="s">
        <v>28</v>
      </c>
      <c r="J696" s="5" t="s">
        <v>24</v>
      </c>
      <c r="M696" s="4" t="s">
        <v>75</v>
      </c>
      <c r="N696" s="4" t="s">
        <v>76</v>
      </c>
      <c r="O696" s="4" t="s">
        <v>76</v>
      </c>
      <c r="P696" s="4" t="s">
        <v>1040</v>
      </c>
      <c r="Q696" s="4" t="n">
        <v>3847</v>
      </c>
    </row>
    <row r="697" s="4" customFormat="true" ht="12.75" hidden="false" customHeight="false" outlineLevel="0" collapsed="false">
      <c r="A697" s="4" t="n">
        <v>986</v>
      </c>
      <c r="B697" s="7" t="s">
        <v>71</v>
      </c>
      <c r="C697" s="4" t="s">
        <v>2397</v>
      </c>
      <c r="D697" s="4" t="n">
        <v>17</v>
      </c>
      <c r="E697" s="4" t="s">
        <v>2398</v>
      </c>
      <c r="F697" s="4" t="s">
        <v>2399</v>
      </c>
      <c r="G697" s="7" t="s">
        <v>2400</v>
      </c>
      <c r="H697" s="4" t="s">
        <v>2398</v>
      </c>
      <c r="I697" s="4" t="s">
        <v>28</v>
      </c>
      <c r="J697" s="5" t="s">
        <v>24</v>
      </c>
      <c r="M697" s="4" t="s">
        <v>75</v>
      </c>
      <c r="N697" s="4" t="s">
        <v>76</v>
      </c>
      <c r="O697" s="4" t="s">
        <v>76</v>
      </c>
      <c r="P697" s="4" t="s">
        <v>1040</v>
      </c>
      <c r="Q697" s="4" t="n">
        <v>3848</v>
      </c>
    </row>
    <row r="698" s="4" customFormat="true" ht="12.75" hidden="false" customHeight="false" outlineLevel="0" collapsed="false">
      <c r="A698" s="4" t="n">
        <v>986</v>
      </c>
      <c r="B698" s="7" t="s">
        <v>71</v>
      </c>
      <c r="C698" s="4" t="s">
        <v>2397</v>
      </c>
      <c r="D698" s="4" t="n">
        <v>11</v>
      </c>
      <c r="E698" s="4" t="s">
        <v>2401</v>
      </c>
      <c r="F698" s="4" t="s">
        <v>2399</v>
      </c>
      <c r="G698" s="7" t="s">
        <v>2400</v>
      </c>
      <c r="H698" s="4" t="s">
        <v>2401</v>
      </c>
      <c r="I698" s="4" t="s">
        <v>28</v>
      </c>
      <c r="J698" s="5" t="s">
        <v>24</v>
      </c>
      <c r="M698" s="4" t="s">
        <v>75</v>
      </c>
      <c r="N698" s="4" t="s">
        <v>76</v>
      </c>
      <c r="O698" s="4" t="s">
        <v>76</v>
      </c>
      <c r="P698" s="4" t="s">
        <v>1040</v>
      </c>
      <c r="Q698" s="4" t="n">
        <v>3849</v>
      </c>
    </row>
    <row r="699" s="4" customFormat="true" ht="12.75" hidden="false" customHeight="false" outlineLevel="0" collapsed="false">
      <c r="A699" s="4" t="n">
        <v>986</v>
      </c>
      <c r="B699" s="7" t="s">
        <v>71</v>
      </c>
      <c r="C699" s="4" t="s">
        <v>2397</v>
      </c>
      <c r="D699" s="4" t="n">
        <v>9</v>
      </c>
      <c r="E699" s="4" t="s">
        <v>2402</v>
      </c>
      <c r="F699" s="4" t="s">
        <v>2403</v>
      </c>
      <c r="G699" s="7" t="s">
        <v>2400</v>
      </c>
      <c r="H699" s="4" t="s">
        <v>2402</v>
      </c>
      <c r="I699" s="4" t="s">
        <v>28</v>
      </c>
      <c r="J699" s="5" t="s">
        <v>24</v>
      </c>
      <c r="M699" s="4" t="s">
        <v>75</v>
      </c>
      <c r="N699" s="4" t="s">
        <v>76</v>
      </c>
      <c r="O699" s="4" t="s">
        <v>76</v>
      </c>
      <c r="P699" s="4" t="s">
        <v>1040</v>
      </c>
      <c r="Q699" s="4" t="n">
        <v>3850</v>
      </c>
    </row>
    <row r="700" s="4" customFormat="true" ht="12.75" hidden="false" customHeight="false" outlineLevel="0" collapsed="false">
      <c r="A700" s="4" t="s">
        <v>77</v>
      </c>
      <c r="B700" s="7" t="s">
        <v>78</v>
      </c>
      <c r="C700" s="4" t="s">
        <v>79</v>
      </c>
      <c r="D700" s="4" t="n">
        <v>18</v>
      </c>
      <c r="E700" s="4" t="s">
        <v>2404</v>
      </c>
      <c r="F700" s="4" t="s">
        <v>2405</v>
      </c>
      <c r="G700" s="31" t="s">
        <v>2400</v>
      </c>
      <c r="H700" s="4" t="s">
        <v>2404</v>
      </c>
      <c r="I700" s="4" t="s">
        <v>28</v>
      </c>
      <c r="J700" s="7" t="n">
        <v>1</v>
      </c>
      <c r="K700" s="7"/>
      <c r="L700" s="7"/>
      <c r="M700" s="7"/>
      <c r="P700" s="4" t="s">
        <v>1040</v>
      </c>
      <c r="Q700" s="4" t="n">
        <v>3851</v>
      </c>
    </row>
    <row r="701" s="4" customFormat="true" ht="12.75" hidden="false" customHeight="false" outlineLevel="0" collapsed="false">
      <c r="A701" s="4" t="n">
        <v>986</v>
      </c>
      <c r="B701" s="7" t="s">
        <v>71</v>
      </c>
      <c r="C701" s="4" t="s">
        <v>2397</v>
      </c>
      <c r="D701" s="4" t="n">
        <v>15</v>
      </c>
      <c r="E701" s="4" t="s">
        <v>2404</v>
      </c>
      <c r="F701" s="4" t="s">
        <v>2406</v>
      </c>
      <c r="G701" s="7" t="s">
        <v>2400</v>
      </c>
      <c r="H701" s="4" t="s">
        <v>2407</v>
      </c>
      <c r="I701" s="4" t="s">
        <v>28</v>
      </c>
      <c r="J701" s="5" t="s">
        <v>24</v>
      </c>
      <c r="M701" s="4" t="s">
        <v>75</v>
      </c>
      <c r="N701" s="4" t="s">
        <v>76</v>
      </c>
      <c r="O701" s="4" t="s">
        <v>76</v>
      </c>
      <c r="P701" s="4" t="s">
        <v>1040</v>
      </c>
      <c r="Q701" s="4" t="n">
        <v>3852</v>
      </c>
    </row>
    <row r="702" s="8" customFormat="true" ht="12.75" hidden="false" customHeight="false" outlineLevel="0" collapsed="false">
      <c r="A702" s="4"/>
      <c r="B702" s="7" t="s">
        <v>2408</v>
      </c>
      <c r="C702" s="7" t="s">
        <v>2409</v>
      </c>
      <c r="D702" s="7" t="s">
        <v>2410</v>
      </c>
      <c r="E702" s="7" t="s">
        <v>2411</v>
      </c>
      <c r="F702" s="7" t="s">
        <v>2412</v>
      </c>
      <c r="G702" s="4" t="s">
        <v>2400</v>
      </c>
      <c r="H702" s="4" t="s">
        <v>2413</v>
      </c>
      <c r="I702" s="7" t="s">
        <v>28</v>
      </c>
      <c r="J702" s="5" t="n">
        <v>1</v>
      </c>
      <c r="K702" s="4"/>
      <c r="L702" s="4"/>
      <c r="M702" s="4"/>
      <c r="N702" s="4"/>
      <c r="O702" s="4"/>
      <c r="P702" s="4" t="s">
        <v>1040</v>
      </c>
      <c r="Q702" s="4" t="n">
        <v>3853</v>
      </c>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row>
    <row r="703" s="4" customFormat="true" ht="12.75" hidden="false" customHeight="false" outlineLevel="0" collapsed="false">
      <c r="A703" s="4" t="n">
        <v>986</v>
      </c>
      <c r="B703" s="7" t="s">
        <v>71</v>
      </c>
      <c r="C703" s="4" t="s">
        <v>2397</v>
      </c>
      <c r="D703" s="4" t="n">
        <v>38</v>
      </c>
      <c r="E703" s="4" t="s">
        <v>2414</v>
      </c>
      <c r="F703" s="4" t="s">
        <v>2415</v>
      </c>
      <c r="G703" s="7" t="s">
        <v>2400</v>
      </c>
      <c r="H703" s="4" t="s">
        <v>2414</v>
      </c>
      <c r="I703" s="4" t="s">
        <v>28</v>
      </c>
      <c r="J703" s="5" t="s">
        <v>24</v>
      </c>
      <c r="M703" s="4" t="s">
        <v>75</v>
      </c>
      <c r="N703" s="4" t="s">
        <v>76</v>
      </c>
      <c r="O703" s="4" t="s">
        <v>76</v>
      </c>
      <c r="P703" s="4" t="s">
        <v>1040</v>
      </c>
      <c r="Q703" s="4" t="n">
        <v>3854</v>
      </c>
    </row>
    <row r="704" s="8" customFormat="true" ht="12.75" hidden="false" customHeight="false" outlineLevel="0" collapsed="false">
      <c r="A704" s="4"/>
      <c r="B704" s="7" t="s">
        <v>2408</v>
      </c>
      <c r="C704" s="7" t="s">
        <v>2409</v>
      </c>
      <c r="D704" s="7" t="s">
        <v>2416</v>
      </c>
      <c r="E704" s="7" t="s">
        <v>2417</v>
      </c>
      <c r="F704" s="7" t="s">
        <v>2418</v>
      </c>
      <c r="G704" s="4" t="s">
        <v>2400</v>
      </c>
      <c r="H704" s="7" t="s">
        <v>2417</v>
      </c>
      <c r="I704" s="4" t="s">
        <v>28</v>
      </c>
      <c r="J704" s="5" t="n">
        <v>1</v>
      </c>
      <c r="K704" s="4"/>
      <c r="L704" s="4"/>
      <c r="M704" s="4"/>
      <c r="N704" s="4"/>
      <c r="O704" s="4"/>
      <c r="P704" s="4" t="s">
        <v>1040</v>
      </c>
      <c r="Q704" s="4" t="n">
        <v>3855</v>
      </c>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row>
    <row r="705" s="4" customFormat="true" ht="12.75" hidden="false" customHeight="false" outlineLevel="0" collapsed="false">
      <c r="B705" s="7" t="s">
        <v>2408</v>
      </c>
      <c r="C705" s="7" t="s">
        <v>2409</v>
      </c>
      <c r="D705" s="7" t="s">
        <v>2419</v>
      </c>
      <c r="E705" s="7" t="s">
        <v>2420</v>
      </c>
      <c r="F705" s="7" t="s">
        <v>2421</v>
      </c>
      <c r="G705" s="4" t="s">
        <v>2400</v>
      </c>
      <c r="H705" s="7" t="s">
        <v>2420</v>
      </c>
      <c r="I705" s="4" t="s">
        <v>28</v>
      </c>
      <c r="J705" s="5" t="n">
        <v>1</v>
      </c>
      <c r="P705" s="4" t="s">
        <v>1040</v>
      </c>
      <c r="Q705" s="4" t="n">
        <v>3856</v>
      </c>
    </row>
    <row r="706" s="8" customFormat="true" ht="12.75" hidden="false" customHeight="false" outlineLevel="0" collapsed="false">
      <c r="A706" s="4"/>
      <c r="B706" s="7" t="s">
        <v>2408</v>
      </c>
      <c r="C706" s="7" t="s">
        <v>2409</v>
      </c>
      <c r="D706" s="7" t="s">
        <v>2422</v>
      </c>
      <c r="E706" s="7" t="s">
        <v>2423</v>
      </c>
      <c r="F706" s="7" t="s">
        <v>2412</v>
      </c>
      <c r="G706" s="4" t="s">
        <v>2400</v>
      </c>
      <c r="H706" s="7" t="s">
        <v>2423</v>
      </c>
      <c r="I706" s="4" t="s">
        <v>28</v>
      </c>
      <c r="J706" s="5" t="n">
        <v>1</v>
      </c>
      <c r="K706" s="4"/>
      <c r="L706" s="4"/>
      <c r="M706" s="4"/>
      <c r="N706" s="4"/>
      <c r="O706" s="4"/>
      <c r="P706" s="4" t="s">
        <v>1040</v>
      </c>
      <c r="Q706" s="4" t="n">
        <v>3857</v>
      </c>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row>
    <row r="707" s="8" customFormat="true" ht="12.75" hidden="false" customHeight="false" outlineLevel="0" collapsed="false">
      <c r="A707" s="4"/>
      <c r="B707" s="7" t="s">
        <v>2408</v>
      </c>
      <c r="C707" s="7" t="s">
        <v>2409</v>
      </c>
      <c r="D707" s="7" t="s">
        <v>2424</v>
      </c>
      <c r="E707" s="7" t="s">
        <v>2425</v>
      </c>
      <c r="F707" s="7" t="s">
        <v>2426</v>
      </c>
      <c r="G707" s="4" t="s">
        <v>2400</v>
      </c>
      <c r="H707" s="7" t="s">
        <v>2425</v>
      </c>
      <c r="I707" s="7" t="s">
        <v>1095</v>
      </c>
      <c r="J707" s="5" t="n">
        <v>1</v>
      </c>
      <c r="K707" s="4"/>
      <c r="L707" s="4"/>
      <c r="M707" s="4"/>
      <c r="N707" s="4"/>
      <c r="O707" s="4"/>
      <c r="P707" s="4" t="s">
        <v>1040</v>
      </c>
      <c r="Q707" s="4" t="n">
        <v>3858</v>
      </c>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row>
    <row r="708" s="4" customFormat="true" ht="12.75" hidden="false" customHeight="false" outlineLevel="0" collapsed="false">
      <c r="B708" s="7" t="s">
        <v>2408</v>
      </c>
      <c r="C708" s="7" t="s">
        <v>2409</v>
      </c>
      <c r="D708" s="7" t="s">
        <v>2424</v>
      </c>
      <c r="E708" s="7" t="s">
        <v>2427</v>
      </c>
      <c r="F708" s="7" t="s">
        <v>2428</v>
      </c>
      <c r="G708" s="4" t="s">
        <v>2400</v>
      </c>
      <c r="H708" s="7" t="s">
        <v>2427</v>
      </c>
      <c r="I708" s="4" t="s">
        <v>1095</v>
      </c>
      <c r="J708" s="5" t="n">
        <v>1</v>
      </c>
      <c r="P708" s="4" t="s">
        <v>1040</v>
      </c>
      <c r="Q708" s="4" t="n">
        <v>3859</v>
      </c>
    </row>
    <row r="709" s="8" customFormat="true" ht="12.75" hidden="false" customHeight="false" outlineLevel="0" collapsed="false">
      <c r="A709" s="4"/>
      <c r="B709" s="7" t="s">
        <v>2408</v>
      </c>
      <c r="C709" s="7" t="s">
        <v>2409</v>
      </c>
      <c r="D709" s="7" t="s">
        <v>2424</v>
      </c>
      <c r="E709" s="7" t="s">
        <v>2429</v>
      </c>
      <c r="F709" s="7" t="s">
        <v>2430</v>
      </c>
      <c r="G709" s="4" t="s">
        <v>2400</v>
      </c>
      <c r="H709" s="7" t="s">
        <v>2429</v>
      </c>
      <c r="I709" s="4" t="s">
        <v>1095</v>
      </c>
      <c r="J709" s="5" t="n">
        <v>1</v>
      </c>
      <c r="K709" s="4"/>
      <c r="L709" s="4"/>
      <c r="M709" s="4"/>
      <c r="N709" s="4"/>
      <c r="O709" s="4"/>
      <c r="P709" s="4" t="s">
        <v>1040</v>
      </c>
      <c r="Q709" s="4" t="n">
        <v>3860</v>
      </c>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row>
    <row r="710" s="8" customFormat="true" ht="12.75" hidden="false" customHeight="false" outlineLevel="0" collapsed="false">
      <c r="A710" s="4"/>
      <c r="B710" s="7" t="s">
        <v>2408</v>
      </c>
      <c r="C710" s="7" t="s">
        <v>2409</v>
      </c>
      <c r="D710" s="7" t="s">
        <v>2431</v>
      </c>
      <c r="E710" s="7" t="s">
        <v>2432</v>
      </c>
      <c r="F710" s="7" t="s">
        <v>2433</v>
      </c>
      <c r="G710" s="4" t="s">
        <v>2400</v>
      </c>
      <c r="H710" s="7" t="s">
        <v>2432</v>
      </c>
      <c r="I710" s="4" t="s">
        <v>28</v>
      </c>
      <c r="J710" s="5" t="n">
        <v>1</v>
      </c>
      <c r="K710" s="4"/>
      <c r="L710" s="4"/>
      <c r="M710" s="4"/>
      <c r="N710" s="4"/>
      <c r="O710" s="4"/>
      <c r="P710" s="4" t="s">
        <v>1040</v>
      </c>
      <c r="Q710" s="4" t="n">
        <v>3861</v>
      </c>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row>
    <row r="711" s="4" customFormat="true" ht="12.75" hidden="false" customHeight="false" outlineLevel="0" collapsed="false">
      <c r="B711" s="7" t="s">
        <v>2408</v>
      </c>
      <c r="C711" s="7" t="s">
        <v>2409</v>
      </c>
      <c r="D711" s="7" t="s">
        <v>2434</v>
      </c>
      <c r="E711" s="7" t="s">
        <v>2435</v>
      </c>
      <c r="F711" s="7" t="s">
        <v>2418</v>
      </c>
      <c r="G711" s="4" t="s">
        <v>2400</v>
      </c>
      <c r="H711" s="7" t="s">
        <v>2435</v>
      </c>
      <c r="I711" s="4" t="s">
        <v>28</v>
      </c>
      <c r="J711" s="5" t="n">
        <v>1</v>
      </c>
      <c r="P711" s="4" t="s">
        <v>1040</v>
      </c>
      <c r="Q711" s="4" t="n">
        <v>3862</v>
      </c>
    </row>
    <row r="712" s="4" customFormat="true" ht="12.75" hidden="false" customHeight="false" outlineLevel="0" collapsed="false">
      <c r="B712" s="7" t="s">
        <v>2408</v>
      </c>
      <c r="C712" s="7" t="s">
        <v>2409</v>
      </c>
      <c r="D712" s="7" t="s">
        <v>2436</v>
      </c>
      <c r="E712" s="7" t="s">
        <v>2437</v>
      </c>
      <c r="F712" s="7" t="s">
        <v>2438</v>
      </c>
      <c r="G712" s="4" t="s">
        <v>2400</v>
      </c>
      <c r="H712" s="7" t="s">
        <v>2437</v>
      </c>
      <c r="I712" s="4" t="s">
        <v>28</v>
      </c>
      <c r="J712" s="5" t="n">
        <v>1</v>
      </c>
      <c r="P712" s="4" t="s">
        <v>1040</v>
      </c>
      <c r="Q712" s="4" t="n">
        <v>3863</v>
      </c>
    </row>
    <row r="713" s="8" customFormat="true" ht="12.75" hidden="false" customHeight="false" outlineLevel="0" collapsed="false">
      <c r="A713" s="4"/>
      <c r="B713" s="7" t="s">
        <v>2408</v>
      </c>
      <c r="C713" s="7" t="s">
        <v>2409</v>
      </c>
      <c r="D713" s="7" t="s">
        <v>2439</v>
      </c>
      <c r="E713" s="7" t="s">
        <v>2440</v>
      </c>
      <c r="F713" s="7" t="s">
        <v>2441</v>
      </c>
      <c r="G713" s="4" t="s">
        <v>2400</v>
      </c>
      <c r="H713" s="7" t="s">
        <v>2440</v>
      </c>
      <c r="I713" s="7" t="s">
        <v>1095</v>
      </c>
      <c r="J713" s="5" t="n">
        <v>1</v>
      </c>
      <c r="K713" s="4"/>
      <c r="L713" s="4"/>
      <c r="M713" s="4"/>
      <c r="N713" s="4"/>
      <c r="O713" s="4"/>
      <c r="P713" s="4" t="s">
        <v>1040</v>
      </c>
      <c r="Q713" s="4" t="n">
        <v>3864</v>
      </c>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row>
    <row r="714" s="4" customFormat="true" ht="12.75" hidden="false" customHeight="false" outlineLevel="0" collapsed="false">
      <c r="B714" s="7" t="s">
        <v>2408</v>
      </c>
      <c r="C714" s="7" t="s">
        <v>2409</v>
      </c>
      <c r="D714" s="7" t="s">
        <v>2439</v>
      </c>
      <c r="E714" s="7" t="s">
        <v>2442</v>
      </c>
      <c r="F714" s="7" t="s">
        <v>2443</v>
      </c>
      <c r="G714" s="4" t="s">
        <v>2400</v>
      </c>
      <c r="H714" s="7" t="s">
        <v>2442</v>
      </c>
      <c r="I714" s="7" t="s">
        <v>1095</v>
      </c>
      <c r="J714" s="5" t="n">
        <v>1</v>
      </c>
      <c r="P714" s="4" t="s">
        <v>1040</v>
      </c>
      <c r="Q714" s="4" t="n">
        <v>3865</v>
      </c>
    </row>
    <row r="715" s="29" customFormat="true" ht="12.75" hidden="false" customHeight="false" outlineLevel="0" collapsed="false">
      <c r="A715" s="4"/>
      <c r="B715" s="7" t="s">
        <v>2408</v>
      </c>
      <c r="C715" s="7" t="s">
        <v>2409</v>
      </c>
      <c r="D715" s="7" t="s">
        <v>2439</v>
      </c>
      <c r="E715" s="7" t="s">
        <v>2444</v>
      </c>
      <c r="F715" s="7" t="s">
        <v>2445</v>
      </c>
      <c r="G715" s="4" t="s">
        <v>2400</v>
      </c>
      <c r="H715" s="7" t="s">
        <v>2444</v>
      </c>
      <c r="I715" s="7" t="s">
        <v>1095</v>
      </c>
      <c r="J715" s="5" t="n">
        <v>1</v>
      </c>
      <c r="K715" s="4"/>
      <c r="L715" s="4"/>
      <c r="M715" s="4"/>
      <c r="N715" s="4"/>
      <c r="O715" s="4"/>
      <c r="P715" s="4" t="s">
        <v>1040</v>
      </c>
      <c r="Q715" s="4" t="n">
        <v>3866</v>
      </c>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row>
    <row r="716" s="8" customFormat="true" ht="12.75" hidden="false" customHeight="false" outlineLevel="0" collapsed="false">
      <c r="A716" s="4"/>
      <c r="B716" s="7" t="s">
        <v>2408</v>
      </c>
      <c r="C716" s="7" t="s">
        <v>2409</v>
      </c>
      <c r="D716" s="7" t="s">
        <v>2446</v>
      </c>
      <c r="E716" s="7" t="s">
        <v>2447</v>
      </c>
      <c r="F716" s="7" t="s">
        <v>2448</v>
      </c>
      <c r="G716" s="4" t="s">
        <v>2400</v>
      </c>
      <c r="H716" s="4" t="s">
        <v>2449</v>
      </c>
      <c r="I716" s="7" t="s">
        <v>28</v>
      </c>
      <c r="J716" s="5" t="n">
        <v>1</v>
      </c>
      <c r="K716" s="4"/>
      <c r="L716" s="4"/>
      <c r="M716" s="4"/>
      <c r="N716" s="4"/>
      <c r="O716" s="4"/>
      <c r="P716" s="4" t="s">
        <v>1040</v>
      </c>
      <c r="Q716" s="4" t="n">
        <v>3867</v>
      </c>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row>
    <row r="717" s="4" customFormat="true" ht="12.75" hidden="false" customHeight="false" outlineLevel="0" collapsed="false">
      <c r="A717" s="4" t="s">
        <v>77</v>
      </c>
      <c r="B717" s="7" t="s">
        <v>78</v>
      </c>
      <c r="C717" s="4" t="s">
        <v>79</v>
      </c>
      <c r="D717" s="4" t="n">
        <v>22</v>
      </c>
      <c r="E717" s="4" t="s">
        <v>2450</v>
      </c>
      <c r="F717" s="4" t="s">
        <v>2451</v>
      </c>
      <c r="G717" s="31" t="s">
        <v>2400</v>
      </c>
      <c r="H717" s="4" t="s">
        <v>2452</v>
      </c>
      <c r="I717" s="4" t="s">
        <v>28</v>
      </c>
      <c r="J717" s="7" t="n">
        <v>1</v>
      </c>
      <c r="K717" s="7"/>
      <c r="L717" s="7"/>
      <c r="M717" s="7"/>
      <c r="P717" s="4" t="s">
        <v>1040</v>
      </c>
      <c r="Q717" s="4" t="n">
        <v>3868</v>
      </c>
    </row>
    <row r="718" s="8" customFormat="true" ht="12.75" hidden="false" customHeight="false" outlineLevel="0" collapsed="false">
      <c r="A718" s="4" t="n">
        <v>986</v>
      </c>
      <c r="B718" s="7" t="s">
        <v>71</v>
      </c>
      <c r="C718" s="4" t="s">
        <v>2397</v>
      </c>
      <c r="D718" s="4" t="s">
        <v>2453</v>
      </c>
      <c r="E718" s="4" t="s">
        <v>2454</v>
      </c>
      <c r="F718" s="4" t="s">
        <v>2455</v>
      </c>
      <c r="G718" s="7" t="s">
        <v>2400</v>
      </c>
      <c r="H718" s="4" t="s">
        <v>2454</v>
      </c>
      <c r="I718" s="4" t="s">
        <v>28</v>
      </c>
      <c r="J718" s="5" t="s">
        <v>24</v>
      </c>
      <c r="K718" s="4"/>
      <c r="L718" s="4"/>
      <c r="M718" s="4" t="s">
        <v>75</v>
      </c>
      <c r="N718" s="4" t="s">
        <v>76</v>
      </c>
      <c r="O718" s="4" t="s">
        <v>76</v>
      </c>
      <c r="P718" s="4" t="s">
        <v>1040</v>
      </c>
      <c r="Q718" s="4" t="n">
        <v>3869</v>
      </c>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row>
    <row r="719" s="8" customFormat="true" ht="12.75" hidden="false" customHeight="false" outlineLevel="0" collapsed="false">
      <c r="A719" s="4" t="n">
        <v>986</v>
      </c>
      <c r="B719" s="7" t="s">
        <v>71</v>
      </c>
      <c r="C719" s="4" t="s">
        <v>2456</v>
      </c>
      <c r="D719" s="4" t="s">
        <v>2457</v>
      </c>
      <c r="E719" s="4" t="s">
        <v>2458</v>
      </c>
      <c r="F719" s="4" t="s">
        <v>2455</v>
      </c>
      <c r="G719" s="7" t="s">
        <v>2400</v>
      </c>
      <c r="H719" s="4" t="s">
        <v>2458</v>
      </c>
      <c r="I719" s="4" t="s">
        <v>28</v>
      </c>
      <c r="J719" s="5" t="s">
        <v>24</v>
      </c>
      <c r="K719" s="4"/>
      <c r="L719" s="4"/>
      <c r="M719" s="4" t="n">
        <v>3366</v>
      </c>
      <c r="N719" s="4"/>
      <c r="O719" s="4"/>
      <c r="P719" s="4" t="s">
        <v>1040</v>
      </c>
      <c r="Q719" s="4" t="n">
        <v>3870</v>
      </c>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row>
    <row r="720" s="4" customFormat="true" ht="12.75" hidden="false" customHeight="false" outlineLevel="0" collapsed="false">
      <c r="A720" s="27" t="s">
        <v>77</v>
      </c>
      <c r="B720" s="7" t="s">
        <v>78</v>
      </c>
      <c r="C720" s="7" t="s">
        <v>1832</v>
      </c>
      <c r="D720" s="7" t="s">
        <v>2459</v>
      </c>
      <c r="E720" s="4" t="s">
        <v>2460</v>
      </c>
      <c r="F720" s="7" t="s">
        <v>2461</v>
      </c>
      <c r="G720" s="31" t="s">
        <v>2400</v>
      </c>
      <c r="H720" s="4" t="s">
        <v>2460</v>
      </c>
      <c r="I720" s="4" t="s">
        <v>28</v>
      </c>
      <c r="J720" s="7" t="n">
        <v>1</v>
      </c>
      <c r="K720" s="7"/>
      <c r="L720" s="7"/>
      <c r="M720" s="7"/>
      <c r="P720" s="7" t="s">
        <v>1040</v>
      </c>
      <c r="Q720" s="4" t="n">
        <v>3871</v>
      </c>
      <c r="HS720" s="8"/>
    </row>
    <row r="721" s="4" customFormat="true" ht="12.75" hidden="false" customHeight="false" outlineLevel="0" collapsed="false">
      <c r="B721" s="4" t="s">
        <v>650</v>
      </c>
      <c r="C721" s="4" t="s">
        <v>651</v>
      </c>
      <c r="D721" s="4" t="s">
        <v>2462</v>
      </c>
      <c r="E721" s="4" t="s">
        <v>2463</v>
      </c>
      <c r="F721" s="4" t="s">
        <v>2464</v>
      </c>
      <c r="G721" s="4" t="s">
        <v>2400</v>
      </c>
      <c r="H721" s="4" t="s">
        <v>2460</v>
      </c>
      <c r="I721" s="4" t="s">
        <v>28</v>
      </c>
      <c r="J721" s="5" t="n">
        <v>1</v>
      </c>
      <c r="P721" s="4" t="s">
        <v>1040</v>
      </c>
      <c r="Q721" s="4" t="n">
        <v>3872</v>
      </c>
      <c r="HS721" s="8"/>
    </row>
    <row r="722" s="4" customFormat="true" ht="12.75" hidden="false" customHeight="false" outlineLevel="0" collapsed="false">
      <c r="B722" s="7" t="s">
        <v>2408</v>
      </c>
      <c r="C722" s="7" t="s">
        <v>2409</v>
      </c>
      <c r="D722" s="7" t="s">
        <v>2465</v>
      </c>
      <c r="E722" s="7" t="s">
        <v>2466</v>
      </c>
      <c r="F722" s="7" t="s">
        <v>2467</v>
      </c>
      <c r="G722" s="4" t="s">
        <v>2400</v>
      </c>
      <c r="H722" s="4" t="s">
        <v>2460</v>
      </c>
      <c r="I722" s="7" t="s">
        <v>28</v>
      </c>
      <c r="J722" s="5" t="n">
        <v>1</v>
      </c>
      <c r="P722" s="4" t="s">
        <v>1040</v>
      </c>
      <c r="Q722" s="4" t="n">
        <v>3873</v>
      </c>
      <c r="HS722" s="8"/>
    </row>
    <row r="723" s="4" customFormat="true" ht="12.75" hidden="false" customHeight="false" outlineLevel="0" collapsed="false">
      <c r="B723" s="7" t="s">
        <v>731</v>
      </c>
      <c r="C723" s="7" t="s">
        <v>732</v>
      </c>
      <c r="D723" s="7" t="n">
        <v>3</v>
      </c>
      <c r="E723" s="7" t="s">
        <v>2468</v>
      </c>
      <c r="F723" s="7" t="s">
        <v>2469</v>
      </c>
      <c r="G723" s="4" t="s">
        <v>2400</v>
      </c>
      <c r="H723" s="4" t="s">
        <v>2460</v>
      </c>
      <c r="I723" s="4" t="s">
        <v>28</v>
      </c>
      <c r="J723" s="5" t="n">
        <v>1</v>
      </c>
      <c r="K723" s="7"/>
      <c r="P723" s="4" t="s">
        <v>1040</v>
      </c>
      <c r="Q723" s="4" t="n">
        <v>3874</v>
      </c>
      <c r="HS723" s="8"/>
    </row>
    <row r="724" s="4" customFormat="true" ht="12.75" hidden="false" customHeight="false" outlineLevel="0" collapsed="false">
      <c r="A724" s="4" t="n">
        <v>986</v>
      </c>
      <c r="B724" s="7" t="s">
        <v>71</v>
      </c>
      <c r="C724" s="7" t="s">
        <v>2470</v>
      </c>
      <c r="D724" s="7" t="n">
        <v>28</v>
      </c>
      <c r="E724" s="4" t="s">
        <v>2460</v>
      </c>
      <c r="F724" s="7" t="s">
        <v>2471</v>
      </c>
      <c r="G724" s="7" t="s">
        <v>2400</v>
      </c>
      <c r="H724" s="4" t="s">
        <v>2460</v>
      </c>
      <c r="I724" s="7" t="s">
        <v>28</v>
      </c>
      <c r="J724" s="5" t="s">
        <v>24</v>
      </c>
      <c r="M724" s="7" t="s">
        <v>75</v>
      </c>
      <c r="N724" s="4" t="s">
        <v>76</v>
      </c>
      <c r="O724" s="4" t="s">
        <v>76</v>
      </c>
      <c r="P724" s="4" t="s">
        <v>1040</v>
      </c>
      <c r="Q724" s="4" t="n">
        <v>3875</v>
      </c>
      <c r="HS724" s="8"/>
    </row>
    <row r="725" s="4" customFormat="true" ht="12.75" hidden="false" customHeight="false" outlineLevel="0" collapsed="false">
      <c r="A725" s="4" t="n">
        <v>986</v>
      </c>
      <c r="B725" s="7" t="s">
        <v>71</v>
      </c>
      <c r="C725" s="7" t="s">
        <v>2397</v>
      </c>
      <c r="D725" s="7" t="n">
        <v>22</v>
      </c>
      <c r="E725" s="7" t="s">
        <v>2472</v>
      </c>
      <c r="F725" s="7" t="s">
        <v>2471</v>
      </c>
      <c r="G725" s="7" t="s">
        <v>2400</v>
      </c>
      <c r="H725" s="4" t="s">
        <v>2460</v>
      </c>
      <c r="I725" s="4" t="s">
        <v>28</v>
      </c>
      <c r="J725" s="5" t="s">
        <v>24</v>
      </c>
      <c r="M725" s="4" t="s">
        <v>75</v>
      </c>
      <c r="N725" s="4" t="s">
        <v>76</v>
      </c>
      <c r="O725" s="4" t="s">
        <v>76</v>
      </c>
      <c r="P725" s="4" t="s">
        <v>1040</v>
      </c>
      <c r="Q725" s="4" t="n">
        <v>3876</v>
      </c>
    </row>
    <row r="726" s="4" customFormat="true" ht="12.75" hidden="false" customHeight="false" outlineLevel="0" collapsed="false">
      <c r="A726" s="4" t="s">
        <v>77</v>
      </c>
      <c r="B726" s="7" t="s">
        <v>78</v>
      </c>
      <c r="C726" s="4" t="s">
        <v>79</v>
      </c>
      <c r="D726" s="4" t="n">
        <v>25</v>
      </c>
      <c r="E726" s="4" t="s">
        <v>2473</v>
      </c>
      <c r="F726" s="4" t="s">
        <v>2474</v>
      </c>
      <c r="G726" s="31" t="s">
        <v>2400</v>
      </c>
      <c r="H726" s="4" t="s">
        <v>2473</v>
      </c>
      <c r="I726" s="4" t="s">
        <v>28</v>
      </c>
      <c r="J726" s="7" t="n">
        <v>1</v>
      </c>
      <c r="K726" s="7"/>
      <c r="L726" s="7"/>
      <c r="M726" s="7"/>
      <c r="P726" s="4" t="s">
        <v>1040</v>
      </c>
      <c r="Q726" s="4" t="n">
        <v>3877</v>
      </c>
      <c r="HS726" s="8"/>
    </row>
    <row r="727" s="4" customFormat="true" ht="12.75" hidden="false" customHeight="false" outlineLevel="0" collapsed="false">
      <c r="A727" s="27" t="s">
        <v>77</v>
      </c>
      <c r="B727" s="7" t="s">
        <v>78</v>
      </c>
      <c r="C727" s="7" t="s">
        <v>1832</v>
      </c>
      <c r="D727" s="7" t="s">
        <v>2475</v>
      </c>
      <c r="E727" s="4" t="s">
        <v>2476</v>
      </c>
      <c r="F727" s="7" t="s">
        <v>2477</v>
      </c>
      <c r="G727" s="31" t="s">
        <v>2400</v>
      </c>
      <c r="H727" s="4" t="s">
        <v>2476</v>
      </c>
      <c r="I727" s="4" t="s">
        <v>28</v>
      </c>
      <c r="J727" s="7" t="n">
        <v>1</v>
      </c>
      <c r="K727" s="7"/>
      <c r="L727" s="7"/>
      <c r="M727" s="7"/>
      <c r="P727" s="7" t="s">
        <v>1040</v>
      </c>
      <c r="Q727" s="4" t="n">
        <v>3878</v>
      </c>
      <c r="HS727" s="8"/>
    </row>
    <row r="728" s="4" customFormat="true" ht="12.75" hidden="false" customHeight="false" outlineLevel="0" collapsed="false">
      <c r="A728" s="4" t="n">
        <v>986</v>
      </c>
      <c r="B728" s="7" t="s">
        <v>71</v>
      </c>
      <c r="C728" s="4" t="s">
        <v>2397</v>
      </c>
      <c r="D728" s="4" t="s">
        <v>2453</v>
      </c>
      <c r="E728" s="4" t="s">
        <v>1699</v>
      </c>
      <c r="F728" s="7" t="s">
        <v>2478</v>
      </c>
      <c r="G728" s="7" t="s">
        <v>2400</v>
      </c>
      <c r="H728" s="4" t="s">
        <v>1699</v>
      </c>
      <c r="I728" s="4" t="s">
        <v>861</v>
      </c>
      <c r="J728" s="5" t="s">
        <v>24</v>
      </c>
      <c r="M728" s="4" t="s">
        <v>75</v>
      </c>
      <c r="N728" s="4" t="s">
        <v>76</v>
      </c>
      <c r="O728" s="4" t="s">
        <v>76</v>
      </c>
      <c r="P728" s="4" t="s">
        <v>1040</v>
      </c>
      <c r="Q728" s="4" t="n">
        <v>3879</v>
      </c>
      <c r="HS728" s="8"/>
    </row>
    <row r="729" s="4" customFormat="true" ht="12.75" hidden="false" customHeight="false" outlineLevel="0" collapsed="false">
      <c r="A729" s="4" t="n">
        <v>986</v>
      </c>
      <c r="B729" s="7" t="s">
        <v>71</v>
      </c>
      <c r="C729" s="4" t="s">
        <v>2456</v>
      </c>
      <c r="D729" s="4" t="s">
        <v>2457</v>
      </c>
      <c r="E729" s="4" t="s">
        <v>2479</v>
      </c>
      <c r="F729" s="7" t="s">
        <v>2478</v>
      </c>
      <c r="G729" s="7" t="s">
        <v>2400</v>
      </c>
      <c r="H729" s="4" t="s">
        <v>2479</v>
      </c>
      <c r="I729" s="4" t="s">
        <v>861</v>
      </c>
      <c r="J729" s="5" t="s">
        <v>24</v>
      </c>
      <c r="M729" s="4" t="n">
        <v>3375</v>
      </c>
      <c r="P729" s="4" t="s">
        <v>1040</v>
      </c>
      <c r="Q729" s="4" t="n">
        <v>3880</v>
      </c>
      <c r="HS729" s="8"/>
    </row>
    <row r="730" s="4" customFormat="true" ht="12.75" hidden="false" customHeight="false" outlineLevel="0" collapsed="false">
      <c r="A730" s="4" t="n">
        <v>986</v>
      </c>
      <c r="B730" s="7" t="s">
        <v>71</v>
      </c>
      <c r="C730" s="4" t="s">
        <v>2397</v>
      </c>
      <c r="D730" s="4" t="n">
        <v>27</v>
      </c>
      <c r="E730" s="4" t="s">
        <v>2480</v>
      </c>
      <c r="F730" s="4" t="s">
        <v>2481</v>
      </c>
      <c r="G730" s="7" t="s">
        <v>2400</v>
      </c>
      <c r="H730" s="4" t="s">
        <v>2480</v>
      </c>
      <c r="I730" s="4" t="s">
        <v>28</v>
      </c>
      <c r="J730" s="5" t="s">
        <v>24</v>
      </c>
      <c r="M730" s="4" t="s">
        <v>75</v>
      </c>
      <c r="N730" s="4" t="s">
        <v>76</v>
      </c>
      <c r="O730" s="4" t="s">
        <v>76</v>
      </c>
      <c r="P730" s="4" t="s">
        <v>1040</v>
      </c>
      <c r="Q730" s="4" t="n">
        <v>3881</v>
      </c>
      <c r="HS730" s="8"/>
    </row>
    <row r="731" s="4" customFormat="true" ht="12.75" hidden="false" customHeight="false" outlineLevel="0" collapsed="false">
      <c r="A731" s="4" t="n">
        <v>986</v>
      </c>
      <c r="B731" s="7" t="s">
        <v>71</v>
      </c>
      <c r="C731" s="7" t="s">
        <v>2470</v>
      </c>
      <c r="D731" s="7" t="n">
        <v>32</v>
      </c>
      <c r="E731" s="4" t="s">
        <v>2482</v>
      </c>
      <c r="F731" s="7" t="s">
        <v>2483</v>
      </c>
      <c r="G731" s="7" t="s">
        <v>2400</v>
      </c>
      <c r="H731" s="4" t="s">
        <v>2482</v>
      </c>
      <c r="I731" s="7" t="s">
        <v>28</v>
      </c>
      <c r="J731" s="5" t="s">
        <v>24</v>
      </c>
      <c r="M731" s="7" t="s">
        <v>75</v>
      </c>
      <c r="N731" s="4" t="s">
        <v>76</v>
      </c>
      <c r="O731" s="4" t="s">
        <v>76</v>
      </c>
      <c r="P731" s="4" t="s">
        <v>1040</v>
      </c>
      <c r="Q731" s="4" t="n">
        <v>3882</v>
      </c>
      <c r="HS731" s="8"/>
    </row>
    <row r="732" s="4" customFormat="true" ht="12.75" hidden="false" customHeight="false" outlineLevel="0" collapsed="false">
      <c r="A732" s="4" t="n">
        <v>986</v>
      </c>
      <c r="B732" s="7" t="s">
        <v>71</v>
      </c>
      <c r="C732" s="7" t="s">
        <v>2397</v>
      </c>
      <c r="D732" s="7" t="n">
        <v>25</v>
      </c>
      <c r="E732" s="7" t="s">
        <v>2484</v>
      </c>
      <c r="F732" s="7" t="s">
        <v>2483</v>
      </c>
      <c r="G732" s="7" t="s">
        <v>2400</v>
      </c>
      <c r="H732" s="4" t="s">
        <v>2482</v>
      </c>
      <c r="I732" s="4" t="s">
        <v>28</v>
      </c>
      <c r="J732" s="5" t="s">
        <v>24</v>
      </c>
      <c r="M732" s="4" t="s">
        <v>75</v>
      </c>
      <c r="N732" s="4" t="s">
        <v>76</v>
      </c>
      <c r="O732" s="4" t="s">
        <v>76</v>
      </c>
      <c r="P732" s="4" t="s">
        <v>1040</v>
      </c>
      <c r="Q732" s="4" t="n">
        <v>3883</v>
      </c>
      <c r="HS732" s="8"/>
    </row>
    <row r="733" s="4" customFormat="true" ht="12.75" hidden="false" customHeight="false" outlineLevel="0" collapsed="false">
      <c r="A733" s="4" t="n">
        <v>986</v>
      </c>
      <c r="B733" s="7" t="s">
        <v>71</v>
      </c>
      <c r="C733" s="7" t="s">
        <v>2470</v>
      </c>
      <c r="D733" s="7" t="n">
        <v>33</v>
      </c>
      <c r="E733" s="4" t="s">
        <v>2485</v>
      </c>
      <c r="F733" s="7" t="s">
        <v>2486</v>
      </c>
      <c r="G733" s="7" t="s">
        <v>2400</v>
      </c>
      <c r="H733" s="4" t="s">
        <v>2485</v>
      </c>
      <c r="I733" s="7" t="s">
        <v>28</v>
      </c>
      <c r="J733" s="5" t="s">
        <v>24</v>
      </c>
      <c r="M733" s="7" t="s">
        <v>76</v>
      </c>
      <c r="N733" s="4" t="s">
        <v>75</v>
      </c>
      <c r="O733" s="4" t="s">
        <v>76</v>
      </c>
      <c r="P733" s="4" t="s">
        <v>1040</v>
      </c>
      <c r="Q733" s="4" t="n">
        <v>3884</v>
      </c>
      <c r="HS733" s="8"/>
    </row>
    <row r="734" s="4" customFormat="true" ht="12.75" hidden="false" customHeight="false" outlineLevel="0" collapsed="false">
      <c r="A734" s="4" t="n">
        <v>986</v>
      </c>
      <c r="B734" s="7" t="s">
        <v>71</v>
      </c>
      <c r="C734" s="7" t="s">
        <v>2470</v>
      </c>
      <c r="D734" s="7" t="n">
        <v>37</v>
      </c>
      <c r="E734" s="4" t="s">
        <v>2487</v>
      </c>
      <c r="F734" s="7" t="s">
        <v>2488</v>
      </c>
      <c r="G734" s="7" t="s">
        <v>2400</v>
      </c>
      <c r="H734" s="4" t="s">
        <v>2487</v>
      </c>
      <c r="I734" s="7" t="s">
        <v>28</v>
      </c>
      <c r="J734" s="5" t="s">
        <v>24</v>
      </c>
      <c r="M734" s="7" t="s">
        <v>75</v>
      </c>
      <c r="N734" s="4" t="s">
        <v>76</v>
      </c>
      <c r="O734" s="4" t="s">
        <v>76</v>
      </c>
      <c r="P734" s="4" t="s">
        <v>1040</v>
      </c>
      <c r="Q734" s="4" t="n">
        <v>3885</v>
      </c>
      <c r="HS734" s="8"/>
    </row>
    <row r="735" s="4" customFormat="true" ht="12.75" hidden="false" customHeight="false" outlineLevel="0" collapsed="false">
      <c r="A735" s="4" t="n">
        <v>986</v>
      </c>
      <c r="B735" s="7" t="s">
        <v>71</v>
      </c>
      <c r="C735" s="7" t="s">
        <v>2397</v>
      </c>
      <c r="D735" s="7" t="n">
        <v>33</v>
      </c>
      <c r="E735" s="7" t="s">
        <v>2489</v>
      </c>
      <c r="F735" s="7" t="s">
        <v>2488</v>
      </c>
      <c r="G735" s="7" t="s">
        <v>2400</v>
      </c>
      <c r="H735" s="4" t="s">
        <v>2487</v>
      </c>
      <c r="I735" s="4" t="s">
        <v>28</v>
      </c>
      <c r="J735" s="5" t="s">
        <v>24</v>
      </c>
      <c r="M735" s="4" t="s">
        <v>75</v>
      </c>
      <c r="N735" s="4" t="s">
        <v>76</v>
      </c>
      <c r="O735" s="4" t="s">
        <v>76</v>
      </c>
      <c r="P735" s="4" t="s">
        <v>1040</v>
      </c>
      <c r="Q735" s="4" t="n">
        <v>3886</v>
      </c>
      <c r="HS735" s="8"/>
    </row>
    <row r="736" s="4" customFormat="true" ht="12.75" hidden="false" customHeight="false" outlineLevel="0" collapsed="false">
      <c r="A736" s="4" t="n">
        <v>986</v>
      </c>
      <c r="B736" s="7" t="s">
        <v>71</v>
      </c>
      <c r="C736" s="7" t="s">
        <v>2470</v>
      </c>
      <c r="D736" s="7" t="n">
        <v>30</v>
      </c>
      <c r="E736" s="4" t="s">
        <v>2490</v>
      </c>
      <c r="F736" s="7" t="s">
        <v>2491</v>
      </c>
      <c r="G736" s="7" t="s">
        <v>2400</v>
      </c>
      <c r="H736" s="4" t="s">
        <v>2490</v>
      </c>
      <c r="I736" s="7" t="s">
        <v>28</v>
      </c>
      <c r="J736" s="5" t="s">
        <v>24</v>
      </c>
      <c r="M736" s="7" t="s">
        <v>75</v>
      </c>
      <c r="N736" s="4" t="s">
        <v>76</v>
      </c>
      <c r="O736" s="4" t="s">
        <v>76</v>
      </c>
      <c r="P736" s="4" t="s">
        <v>1040</v>
      </c>
      <c r="Q736" s="4" t="n">
        <v>3887</v>
      </c>
      <c r="HS736" s="8"/>
    </row>
    <row r="737" s="4" customFormat="true" ht="12.75" hidden="false" customHeight="false" outlineLevel="0" collapsed="false">
      <c r="A737" s="4" t="n">
        <v>986</v>
      </c>
      <c r="B737" s="7" t="s">
        <v>71</v>
      </c>
      <c r="C737" s="7" t="s">
        <v>2397</v>
      </c>
      <c r="D737" s="7" t="n">
        <v>23</v>
      </c>
      <c r="E737" s="7" t="s">
        <v>2492</v>
      </c>
      <c r="F737" s="7" t="s">
        <v>2491</v>
      </c>
      <c r="G737" s="7" t="s">
        <v>2400</v>
      </c>
      <c r="H737" s="4" t="s">
        <v>2490</v>
      </c>
      <c r="I737" s="4" t="s">
        <v>28</v>
      </c>
      <c r="J737" s="5" t="s">
        <v>24</v>
      </c>
      <c r="M737" s="4" t="s">
        <v>75</v>
      </c>
      <c r="N737" s="4" t="s">
        <v>76</v>
      </c>
      <c r="O737" s="4" t="s">
        <v>76</v>
      </c>
      <c r="P737" s="4" t="s">
        <v>1040</v>
      </c>
      <c r="Q737" s="4" t="n">
        <v>3888</v>
      </c>
    </row>
    <row r="738" s="4" customFormat="true" ht="12.75" hidden="false" customHeight="false" outlineLevel="0" collapsed="false">
      <c r="A738" s="4" t="n">
        <v>986</v>
      </c>
      <c r="B738" s="7" t="s">
        <v>71</v>
      </c>
      <c r="C738" s="7" t="s">
        <v>2470</v>
      </c>
      <c r="D738" s="7" t="n">
        <v>35</v>
      </c>
      <c r="E738" s="4" t="s">
        <v>2493</v>
      </c>
      <c r="F738" s="7" t="s">
        <v>2494</v>
      </c>
      <c r="G738" s="7" t="s">
        <v>2400</v>
      </c>
      <c r="H738" s="4" t="s">
        <v>2493</v>
      </c>
      <c r="I738" s="7" t="s">
        <v>28</v>
      </c>
      <c r="J738" s="5" t="s">
        <v>24</v>
      </c>
      <c r="M738" s="7" t="s">
        <v>76</v>
      </c>
      <c r="N738" s="4" t="s">
        <v>75</v>
      </c>
      <c r="O738" s="4" t="s">
        <v>76</v>
      </c>
      <c r="P738" s="4" t="s">
        <v>1040</v>
      </c>
      <c r="Q738" s="4" t="n">
        <v>3889</v>
      </c>
      <c r="HS738" s="8"/>
    </row>
    <row r="739" s="4" customFormat="true" ht="12.75" hidden="false" customHeight="false" outlineLevel="0" collapsed="false">
      <c r="A739" s="4" t="n">
        <v>986</v>
      </c>
      <c r="B739" s="7" t="s">
        <v>71</v>
      </c>
      <c r="C739" s="7" t="s">
        <v>2470</v>
      </c>
      <c r="D739" s="7" t="n">
        <v>3</v>
      </c>
      <c r="E739" s="4" t="s">
        <v>2495</v>
      </c>
      <c r="F739" s="7" t="s">
        <v>2496</v>
      </c>
      <c r="G739" s="7" t="s">
        <v>2400</v>
      </c>
      <c r="H739" s="4" t="s">
        <v>2495</v>
      </c>
      <c r="I739" s="7" t="s">
        <v>28</v>
      </c>
      <c r="J739" s="5" t="s">
        <v>24</v>
      </c>
      <c r="M739" s="7" t="s">
        <v>75</v>
      </c>
      <c r="N739" s="4" t="s">
        <v>76</v>
      </c>
      <c r="O739" s="4" t="s">
        <v>76</v>
      </c>
      <c r="P739" s="4" t="s">
        <v>1040</v>
      </c>
      <c r="Q739" s="4" t="n">
        <v>3890</v>
      </c>
    </row>
    <row r="740" s="4" customFormat="true" ht="12.75" hidden="false" customHeight="false" outlineLevel="0" collapsed="false">
      <c r="A740" s="4" t="n">
        <v>986</v>
      </c>
      <c r="B740" s="7" t="s">
        <v>71</v>
      </c>
      <c r="C740" s="7" t="s">
        <v>2397</v>
      </c>
      <c r="D740" s="7" t="s">
        <v>754</v>
      </c>
      <c r="E740" s="7" t="s">
        <v>2497</v>
      </c>
      <c r="F740" s="7" t="s">
        <v>2496</v>
      </c>
      <c r="G740" s="7" t="s">
        <v>2400</v>
      </c>
      <c r="H740" s="4" t="s">
        <v>2495</v>
      </c>
      <c r="I740" s="4" t="s">
        <v>28</v>
      </c>
      <c r="J740" s="5" t="s">
        <v>24</v>
      </c>
      <c r="M740" s="4" t="s">
        <v>75</v>
      </c>
      <c r="N740" s="4" t="s">
        <v>76</v>
      </c>
      <c r="O740" s="4" t="s">
        <v>76</v>
      </c>
      <c r="P740" s="4" t="s">
        <v>1040</v>
      </c>
      <c r="Q740" s="4" t="n">
        <v>3891</v>
      </c>
    </row>
    <row r="741" s="4" customFormat="true" ht="12.75" hidden="false" customHeight="false" outlineLevel="0" collapsed="false">
      <c r="A741" s="4" t="n">
        <v>986</v>
      </c>
      <c r="B741" s="7" t="s">
        <v>71</v>
      </c>
      <c r="C741" s="7" t="s">
        <v>2470</v>
      </c>
      <c r="D741" s="7" t="s">
        <v>2498</v>
      </c>
      <c r="E741" s="4" t="s">
        <v>2499</v>
      </c>
      <c r="F741" s="7" t="s">
        <v>2500</v>
      </c>
      <c r="G741" s="7" t="s">
        <v>2400</v>
      </c>
      <c r="H741" s="4" t="s">
        <v>2499</v>
      </c>
      <c r="I741" s="7" t="s">
        <v>87</v>
      </c>
      <c r="J741" s="5" t="s">
        <v>24</v>
      </c>
      <c r="M741" s="7" t="s">
        <v>75</v>
      </c>
      <c r="N741" s="4" t="s">
        <v>76</v>
      </c>
      <c r="O741" s="4" t="s">
        <v>76</v>
      </c>
      <c r="P741" s="4" t="s">
        <v>1040</v>
      </c>
      <c r="Q741" s="4" t="n">
        <v>3892</v>
      </c>
      <c r="HS741" s="8"/>
    </row>
    <row r="742" s="4" customFormat="true" ht="12.75" hidden="false" customHeight="false" outlineLevel="0" collapsed="false">
      <c r="A742" s="4" t="n">
        <v>986</v>
      </c>
      <c r="B742" s="7" t="s">
        <v>71</v>
      </c>
      <c r="C742" s="7" t="s">
        <v>2470</v>
      </c>
      <c r="D742" s="7" t="s">
        <v>2501</v>
      </c>
      <c r="E742" s="4" t="s">
        <v>2502</v>
      </c>
      <c r="F742" s="7" t="s">
        <v>2503</v>
      </c>
      <c r="G742" s="7" t="s">
        <v>2400</v>
      </c>
      <c r="H742" s="4" t="s">
        <v>2502</v>
      </c>
      <c r="I742" s="7" t="s">
        <v>87</v>
      </c>
      <c r="J742" s="5" t="s">
        <v>24</v>
      </c>
      <c r="M742" s="7" t="s">
        <v>75</v>
      </c>
      <c r="N742" s="4" t="s">
        <v>76</v>
      </c>
      <c r="O742" s="4" t="s">
        <v>76</v>
      </c>
      <c r="P742" s="4" t="s">
        <v>1040</v>
      </c>
      <c r="Q742" s="4" t="n">
        <v>3893</v>
      </c>
      <c r="HS742" s="8"/>
    </row>
    <row r="743" s="4" customFormat="true" ht="12.75" hidden="false" customHeight="true" outlineLevel="0" collapsed="false">
      <c r="A743" s="4" t="n">
        <v>986</v>
      </c>
      <c r="B743" s="7" t="s">
        <v>71</v>
      </c>
      <c r="C743" s="7" t="s">
        <v>2470</v>
      </c>
      <c r="D743" s="7" t="n">
        <v>5</v>
      </c>
      <c r="E743" s="4" t="s">
        <v>2504</v>
      </c>
      <c r="F743" s="7" t="s">
        <v>2505</v>
      </c>
      <c r="G743" s="7" t="s">
        <v>2400</v>
      </c>
      <c r="H743" s="4" t="s">
        <v>2504</v>
      </c>
      <c r="I743" s="7" t="s">
        <v>28</v>
      </c>
      <c r="J743" s="5" t="s">
        <v>24</v>
      </c>
      <c r="M743" s="7" t="s">
        <v>75</v>
      </c>
      <c r="N743" s="4" t="s">
        <v>76</v>
      </c>
      <c r="O743" s="4" t="s">
        <v>76</v>
      </c>
      <c r="P743" s="4" t="s">
        <v>1040</v>
      </c>
      <c r="Q743" s="4" t="n">
        <v>3894</v>
      </c>
      <c r="HS743" s="8"/>
    </row>
    <row r="744" s="4" customFormat="true" ht="12.75" hidden="false" customHeight="false" outlineLevel="0" collapsed="false">
      <c r="A744" s="4" t="n">
        <v>986</v>
      </c>
      <c r="B744" s="7" t="s">
        <v>71</v>
      </c>
      <c r="C744" s="7" t="s">
        <v>2397</v>
      </c>
      <c r="D744" s="7" t="s">
        <v>106</v>
      </c>
      <c r="E744" s="7" t="s">
        <v>2506</v>
      </c>
      <c r="F744" s="7" t="s">
        <v>2505</v>
      </c>
      <c r="G744" s="7" t="s">
        <v>2400</v>
      </c>
      <c r="H744" s="4" t="s">
        <v>2504</v>
      </c>
      <c r="I744" s="4" t="s">
        <v>28</v>
      </c>
      <c r="J744" s="5" t="s">
        <v>24</v>
      </c>
      <c r="M744" s="4" t="s">
        <v>75</v>
      </c>
      <c r="N744" s="4" t="s">
        <v>76</v>
      </c>
      <c r="O744" s="4" t="s">
        <v>76</v>
      </c>
      <c r="P744" s="4" t="s">
        <v>1040</v>
      </c>
      <c r="Q744" s="4" t="n">
        <v>3895</v>
      </c>
      <c r="HS744" s="8"/>
    </row>
    <row r="745" s="4" customFormat="true" ht="12.75" hidden="false" customHeight="false" outlineLevel="0" collapsed="false">
      <c r="A745" s="4" t="n">
        <v>986</v>
      </c>
      <c r="B745" s="7" t="s">
        <v>71</v>
      </c>
      <c r="C745" s="7" t="s">
        <v>2470</v>
      </c>
      <c r="D745" s="7" t="n">
        <v>6</v>
      </c>
      <c r="E745" s="4" t="s">
        <v>2507</v>
      </c>
      <c r="F745" s="7" t="s">
        <v>2508</v>
      </c>
      <c r="G745" s="7" t="s">
        <v>2400</v>
      </c>
      <c r="H745" s="4" t="s">
        <v>2507</v>
      </c>
      <c r="I745" s="7" t="s">
        <v>28</v>
      </c>
      <c r="J745" s="5" t="s">
        <v>24</v>
      </c>
      <c r="M745" s="7" t="s">
        <v>75</v>
      </c>
      <c r="N745" s="4" t="s">
        <v>76</v>
      </c>
      <c r="O745" s="4" t="s">
        <v>76</v>
      </c>
      <c r="P745" s="4" t="s">
        <v>1040</v>
      </c>
      <c r="Q745" s="4" t="n">
        <v>3896</v>
      </c>
    </row>
    <row r="746" s="4" customFormat="true" ht="12.75" hidden="false" customHeight="false" outlineLevel="0" collapsed="false">
      <c r="A746" s="4" t="n">
        <v>986</v>
      </c>
      <c r="B746" s="7" t="s">
        <v>71</v>
      </c>
      <c r="C746" s="7" t="s">
        <v>2397</v>
      </c>
      <c r="D746" s="7" t="s">
        <v>834</v>
      </c>
      <c r="E746" s="7" t="s">
        <v>2509</v>
      </c>
      <c r="F746" s="7" t="s">
        <v>2508</v>
      </c>
      <c r="G746" s="7" t="s">
        <v>2400</v>
      </c>
      <c r="H746" s="4" t="s">
        <v>2507</v>
      </c>
      <c r="I746" s="4" t="s">
        <v>28</v>
      </c>
      <c r="J746" s="5" t="s">
        <v>24</v>
      </c>
      <c r="M746" s="4" t="s">
        <v>75</v>
      </c>
      <c r="N746" s="4" t="s">
        <v>76</v>
      </c>
      <c r="O746" s="4" t="s">
        <v>76</v>
      </c>
      <c r="P746" s="4" t="s">
        <v>1040</v>
      </c>
      <c r="Q746" s="4" t="n">
        <v>3897</v>
      </c>
      <c r="HS746" s="8"/>
    </row>
    <row r="747" s="4" customFormat="true" ht="12.75" hidden="false" customHeight="false" outlineLevel="0" collapsed="false">
      <c r="A747" s="4" t="n">
        <v>986</v>
      </c>
      <c r="B747" s="7" t="s">
        <v>71</v>
      </c>
      <c r="C747" s="7" t="s">
        <v>2470</v>
      </c>
      <c r="D747" s="7" t="n">
        <v>8</v>
      </c>
      <c r="E747" s="4" t="s">
        <v>2510</v>
      </c>
      <c r="F747" s="7" t="s">
        <v>2511</v>
      </c>
      <c r="G747" s="7" t="s">
        <v>2400</v>
      </c>
      <c r="H747" s="4" t="s">
        <v>2510</v>
      </c>
      <c r="I747" s="7" t="s">
        <v>28</v>
      </c>
      <c r="J747" s="5" t="s">
        <v>24</v>
      </c>
      <c r="M747" s="7" t="s">
        <v>75</v>
      </c>
      <c r="N747" s="4" t="s">
        <v>76</v>
      </c>
      <c r="O747" s="4" t="s">
        <v>76</v>
      </c>
      <c r="P747" s="4" t="s">
        <v>1040</v>
      </c>
      <c r="Q747" s="4" t="n">
        <v>3898</v>
      </c>
      <c r="HS747" s="8"/>
    </row>
    <row r="748" s="4" customFormat="true" ht="12.75" hidden="false" customHeight="false" outlineLevel="0" collapsed="false">
      <c r="A748" s="4" t="n">
        <v>986</v>
      </c>
      <c r="B748" s="7" t="s">
        <v>71</v>
      </c>
      <c r="C748" s="7" t="s">
        <v>2397</v>
      </c>
      <c r="D748" s="7" t="s">
        <v>64</v>
      </c>
      <c r="E748" s="7" t="s">
        <v>2512</v>
      </c>
      <c r="F748" s="7" t="s">
        <v>2513</v>
      </c>
      <c r="G748" s="7" t="s">
        <v>2400</v>
      </c>
      <c r="H748" s="4" t="s">
        <v>2510</v>
      </c>
      <c r="I748" s="4" t="s">
        <v>28</v>
      </c>
      <c r="J748" s="5" t="s">
        <v>24</v>
      </c>
      <c r="M748" s="4" t="s">
        <v>75</v>
      </c>
      <c r="N748" s="4" t="s">
        <v>76</v>
      </c>
      <c r="O748" s="4" t="s">
        <v>76</v>
      </c>
      <c r="P748" s="4" t="s">
        <v>1040</v>
      </c>
      <c r="Q748" s="4" t="n">
        <v>3899</v>
      </c>
      <c r="HS748" s="8"/>
    </row>
    <row r="749" s="4" customFormat="true" ht="12.75" hidden="false" customHeight="false" outlineLevel="0" collapsed="false">
      <c r="A749" s="4" t="n">
        <v>986</v>
      </c>
      <c r="B749" s="7" t="s">
        <v>71</v>
      </c>
      <c r="C749" s="7" t="s">
        <v>2470</v>
      </c>
      <c r="D749" s="7" t="n">
        <v>11</v>
      </c>
      <c r="E749" s="4" t="s">
        <v>2514</v>
      </c>
      <c r="F749" s="7" t="s">
        <v>2513</v>
      </c>
      <c r="G749" s="7" t="s">
        <v>2400</v>
      </c>
      <c r="H749" s="4" t="s">
        <v>2514</v>
      </c>
      <c r="I749" s="7" t="s">
        <v>28</v>
      </c>
      <c r="J749" s="5" t="s">
        <v>24</v>
      </c>
      <c r="M749" s="7" t="s">
        <v>75</v>
      </c>
      <c r="N749" s="4" t="s">
        <v>76</v>
      </c>
      <c r="O749" s="4" t="s">
        <v>76</v>
      </c>
      <c r="P749" s="4" t="s">
        <v>1040</v>
      </c>
      <c r="Q749" s="4" t="n">
        <v>3900</v>
      </c>
      <c r="HS749" s="8"/>
    </row>
    <row r="750" s="4" customFormat="true" ht="12.75" hidden="false" customHeight="false" outlineLevel="0" collapsed="false">
      <c r="A750" s="4" t="n">
        <v>986</v>
      </c>
      <c r="B750" s="7" t="s">
        <v>71</v>
      </c>
      <c r="C750" s="7" t="s">
        <v>2397</v>
      </c>
      <c r="D750" s="7" t="n">
        <v>12</v>
      </c>
      <c r="E750" s="7" t="s">
        <v>2515</v>
      </c>
      <c r="F750" s="7" t="s">
        <v>2513</v>
      </c>
      <c r="G750" s="7" t="s">
        <v>2400</v>
      </c>
      <c r="H750" s="4" t="s">
        <v>2514</v>
      </c>
      <c r="I750" s="4" t="s">
        <v>28</v>
      </c>
      <c r="J750" s="5" t="s">
        <v>24</v>
      </c>
      <c r="M750" s="4" t="s">
        <v>75</v>
      </c>
      <c r="N750" s="4" t="s">
        <v>76</v>
      </c>
      <c r="O750" s="4" t="s">
        <v>76</v>
      </c>
      <c r="P750" s="4" t="s">
        <v>1040</v>
      </c>
      <c r="Q750" s="4" t="n">
        <v>3901</v>
      </c>
      <c r="HS750" s="8"/>
    </row>
    <row r="751" s="4" customFormat="true" ht="12.75" hidden="false" customHeight="false" outlineLevel="0" collapsed="false">
      <c r="A751" s="4" t="n">
        <v>986</v>
      </c>
      <c r="B751" s="7" t="s">
        <v>71</v>
      </c>
      <c r="C751" s="7" t="s">
        <v>2470</v>
      </c>
      <c r="D751" s="7" t="n">
        <v>2</v>
      </c>
      <c r="E751" s="4" t="s">
        <v>2516</v>
      </c>
      <c r="F751" s="7" t="s">
        <v>2517</v>
      </c>
      <c r="G751" s="7" t="s">
        <v>2400</v>
      </c>
      <c r="H751" s="4" t="s">
        <v>2516</v>
      </c>
      <c r="I751" s="7" t="s">
        <v>28</v>
      </c>
      <c r="J751" s="5" t="s">
        <v>24</v>
      </c>
      <c r="M751" s="7" t="s">
        <v>75</v>
      </c>
      <c r="N751" s="4" t="s">
        <v>76</v>
      </c>
      <c r="O751" s="4" t="s">
        <v>76</v>
      </c>
      <c r="P751" s="4" t="s">
        <v>1040</v>
      </c>
      <c r="Q751" s="4" t="n">
        <v>3902</v>
      </c>
    </row>
    <row r="752" s="4" customFormat="true" ht="12.75" hidden="false" customHeight="false" outlineLevel="0" collapsed="false">
      <c r="A752" s="4" t="n">
        <v>986</v>
      </c>
      <c r="B752" s="7" t="s">
        <v>71</v>
      </c>
      <c r="C752" s="7" t="s">
        <v>2397</v>
      </c>
      <c r="D752" s="7" t="s">
        <v>113</v>
      </c>
      <c r="E752" s="7" t="s">
        <v>2518</v>
      </c>
      <c r="F752" s="7" t="s">
        <v>2517</v>
      </c>
      <c r="G752" s="7" t="s">
        <v>2400</v>
      </c>
      <c r="H752" s="4" t="s">
        <v>2516</v>
      </c>
      <c r="I752" s="4" t="s">
        <v>28</v>
      </c>
      <c r="J752" s="5" t="s">
        <v>24</v>
      </c>
      <c r="M752" s="4" t="s">
        <v>75</v>
      </c>
      <c r="N752" s="4" t="s">
        <v>76</v>
      </c>
      <c r="O752" s="4" t="s">
        <v>76</v>
      </c>
      <c r="P752" s="4" t="s">
        <v>1040</v>
      </c>
      <c r="Q752" s="4" t="n">
        <v>3903</v>
      </c>
      <c r="HS752" s="8"/>
    </row>
    <row r="753" s="4" customFormat="true" ht="12.75" hidden="false" customHeight="false" outlineLevel="0" collapsed="false">
      <c r="A753" s="4" t="n">
        <v>986</v>
      </c>
      <c r="B753" s="7" t="s">
        <v>71</v>
      </c>
      <c r="C753" s="7" t="s">
        <v>2470</v>
      </c>
      <c r="D753" s="7" t="n">
        <v>23</v>
      </c>
      <c r="E753" s="4" t="s">
        <v>2519</v>
      </c>
      <c r="F753" s="7" t="s">
        <v>1463</v>
      </c>
      <c r="G753" s="7" t="s">
        <v>2400</v>
      </c>
      <c r="H753" s="4" t="s">
        <v>2519</v>
      </c>
      <c r="I753" s="7" t="s">
        <v>28</v>
      </c>
      <c r="J753" s="5" t="s">
        <v>24</v>
      </c>
      <c r="M753" s="7" t="s">
        <v>76</v>
      </c>
      <c r="N753" s="4" t="s">
        <v>75</v>
      </c>
      <c r="O753" s="4" t="s">
        <v>76</v>
      </c>
      <c r="P753" s="4" t="s">
        <v>1040</v>
      </c>
      <c r="Q753" s="4" t="n">
        <v>3904</v>
      </c>
      <c r="HS753" s="8"/>
    </row>
    <row r="754" s="4" customFormat="true" ht="12.75" hidden="false" customHeight="false" outlineLevel="0" collapsed="false">
      <c r="A754" s="4" t="n">
        <v>986</v>
      </c>
      <c r="B754" s="7" t="s">
        <v>71</v>
      </c>
      <c r="C754" s="7" t="s">
        <v>2470</v>
      </c>
      <c r="D754" s="7" t="s">
        <v>2520</v>
      </c>
      <c r="E754" s="4" t="s">
        <v>2521</v>
      </c>
      <c r="F754" s="7" t="s">
        <v>2522</v>
      </c>
      <c r="G754" s="7" t="s">
        <v>2400</v>
      </c>
      <c r="H754" s="4" t="s">
        <v>2521</v>
      </c>
      <c r="I754" s="7" t="s">
        <v>125</v>
      </c>
      <c r="J754" s="5" t="s">
        <v>24</v>
      </c>
      <c r="M754" s="7" t="s">
        <v>76</v>
      </c>
      <c r="N754" s="4" t="s">
        <v>75</v>
      </c>
      <c r="O754" s="4" t="s">
        <v>75</v>
      </c>
      <c r="P754" s="4" t="s">
        <v>1040</v>
      </c>
      <c r="Q754" s="4" t="n">
        <v>3905</v>
      </c>
      <c r="HS754" s="8"/>
    </row>
    <row r="755" s="4" customFormat="true" ht="12.75" hidden="false" customHeight="false" outlineLevel="0" collapsed="false">
      <c r="A755" s="4" t="n">
        <v>986</v>
      </c>
      <c r="B755" s="7" t="s">
        <v>71</v>
      </c>
      <c r="C755" s="4" t="s">
        <v>2397</v>
      </c>
      <c r="D755" s="4" t="s">
        <v>1694</v>
      </c>
      <c r="E755" s="4" t="s">
        <v>2523</v>
      </c>
      <c r="F755" s="7" t="s">
        <v>2524</v>
      </c>
      <c r="G755" s="7" t="s">
        <v>2400</v>
      </c>
      <c r="H755" s="4" t="s">
        <v>2523</v>
      </c>
      <c r="I755" s="4" t="s">
        <v>182</v>
      </c>
      <c r="J755" s="5" t="n">
        <v>2</v>
      </c>
      <c r="M755" s="4" t="s">
        <v>75</v>
      </c>
      <c r="N755" s="4" t="s">
        <v>76</v>
      </c>
      <c r="O755" s="4" t="s">
        <v>76</v>
      </c>
      <c r="P755" s="4" t="s">
        <v>1040</v>
      </c>
      <c r="Q755" s="4" t="n">
        <v>3906</v>
      </c>
      <c r="HS755" s="8"/>
    </row>
    <row r="756" s="4" customFormat="true" ht="12.75" hidden="false" customHeight="false" outlineLevel="0" collapsed="false">
      <c r="A756" s="4" t="n">
        <v>986</v>
      </c>
      <c r="B756" s="7" t="s">
        <v>71</v>
      </c>
      <c r="C756" s="4" t="s">
        <v>2397</v>
      </c>
      <c r="D756" s="4" t="s">
        <v>1694</v>
      </c>
      <c r="E756" s="4" t="s">
        <v>2525</v>
      </c>
      <c r="F756" s="7" t="s">
        <v>2526</v>
      </c>
      <c r="G756" s="7" t="s">
        <v>2400</v>
      </c>
      <c r="H756" s="4" t="s">
        <v>2525</v>
      </c>
      <c r="I756" s="4" t="s">
        <v>1064</v>
      </c>
      <c r="J756" s="5" t="s">
        <v>24</v>
      </c>
      <c r="M756" s="4" t="s">
        <v>75</v>
      </c>
      <c r="N756" s="4" t="s">
        <v>76</v>
      </c>
      <c r="O756" s="4" t="s">
        <v>76</v>
      </c>
      <c r="P756" s="4" t="s">
        <v>1040</v>
      </c>
      <c r="Q756" s="4" t="n">
        <v>3907</v>
      </c>
    </row>
    <row r="757" s="4" customFormat="true" ht="12.75" hidden="false" customHeight="false" outlineLevel="0" collapsed="false">
      <c r="A757" s="4" t="n">
        <v>986</v>
      </c>
      <c r="B757" s="7" t="s">
        <v>71</v>
      </c>
      <c r="C757" s="7" t="s">
        <v>2470</v>
      </c>
      <c r="D757" s="7" t="s">
        <v>1108</v>
      </c>
      <c r="E757" s="4" t="s">
        <v>2525</v>
      </c>
      <c r="F757" s="7" t="s">
        <v>2526</v>
      </c>
      <c r="G757" s="7" t="s">
        <v>2400</v>
      </c>
      <c r="H757" s="4" t="s">
        <v>2525</v>
      </c>
      <c r="I757" s="7" t="s">
        <v>1064</v>
      </c>
      <c r="J757" s="5" t="s">
        <v>24</v>
      </c>
      <c r="M757" s="7" t="s">
        <v>76</v>
      </c>
      <c r="N757" s="4" t="s">
        <v>75</v>
      </c>
      <c r="O757" s="4" t="s">
        <v>76</v>
      </c>
      <c r="P757" s="4" t="s">
        <v>1040</v>
      </c>
      <c r="Q757" s="4" t="n">
        <v>3908</v>
      </c>
    </row>
    <row r="758" s="4" customFormat="true" ht="12.75" hidden="false" customHeight="true" outlineLevel="0" collapsed="false">
      <c r="A758" s="4" t="n">
        <v>986</v>
      </c>
      <c r="B758" s="7" t="s">
        <v>71</v>
      </c>
      <c r="C758" s="7" t="s">
        <v>2470</v>
      </c>
      <c r="D758" s="7" t="n">
        <v>41</v>
      </c>
      <c r="E758" s="4" t="s">
        <v>2527</v>
      </c>
      <c r="F758" s="7" t="s">
        <v>2528</v>
      </c>
      <c r="G758" s="7" t="s">
        <v>2400</v>
      </c>
      <c r="H758" s="4" t="s">
        <v>2527</v>
      </c>
      <c r="I758" s="7" t="s">
        <v>28</v>
      </c>
      <c r="J758" s="5" t="s">
        <v>24</v>
      </c>
      <c r="M758" s="7" t="s">
        <v>75</v>
      </c>
      <c r="N758" s="4" t="s">
        <v>76</v>
      </c>
      <c r="O758" s="4" t="s">
        <v>76</v>
      </c>
      <c r="P758" s="4" t="s">
        <v>1040</v>
      </c>
      <c r="Q758" s="4" t="n">
        <v>3909</v>
      </c>
      <c r="HS758" s="8"/>
    </row>
    <row r="759" s="4" customFormat="true" ht="12.75" hidden="false" customHeight="false" outlineLevel="0" collapsed="false">
      <c r="A759" s="4" t="n">
        <v>986</v>
      </c>
      <c r="B759" s="7" t="s">
        <v>71</v>
      </c>
      <c r="C759" s="7" t="s">
        <v>2397</v>
      </c>
      <c r="D759" s="7" t="n">
        <v>37</v>
      </c>
      <c r="E759" s="7" t="s">
        <v>2529</v>
      </c>
      <c r="F759" s="7" t="s">
        <v>2528</v>
      </c>
      <c r="G759" s="7" t="s">
        <v>2400</v>
      </c>
      <c r="H759" s="4" t="s">
        <v>2527</v>
      </c>
      <c r="I759" s="4" t="s">
        <v>28</v>
      </c>
      <c r="J759" s="5" t="s">
        <v>24</v>
      </c>
      <c r="M759" s="4" t="s">
        <v>75</v>
      </c>
      <c r="N759" s="4" t="s">
        <v>76</v>
      </c>
      <c r="O759" s="4" t="s">
        <v>76</v>
      </c>
      <c r="P759" s="4" t="s">
        <v>1040</v>
      </c>
      <c r="Q759" s="4" t="n">
        <v>3910</v>
      </c>
    </row>
    <row r="760" s="4" customFormat="true" ht="12.75" hidden="false" customHeight="false" outlineLevel="0" collapsed="false">
      <c r="A760" s="4" t="n">
        <v>986</v>
      </c>
      <c r="B760" s="7" t="s">
        <v>71</v>
      </c>
      <c r="C760" s="4" t="s">
        <v>2397</v>
      </c>
      <c r="D760" s="4" t="n">
        <v>18</v>
      </c>
      <c r="E760" s="4" t="s">
        <v>2530</v>
      </c>
      <c r="F760" s="7" t="s">
        <v>2531</v>
      </c>
      <c r="G760" s="7" t="s">
        <v>2400</v>
      </c>
      <c r="H760" s="4" t="s">
        <v>2530</v>
      </c>
      <c r="I760" s="4" t="s">
        <v>28</v>
      </c>
      <c r="J760" s="5" t="s">
        <v>24</v>
      </c>
      <c r="M760" s="4" t="s">
        <v>75</v>
      </c>
      <c r="N760" s="4" t="s">
        <v>76</v>
      </c>
      <c r="O760" s="4" t="s">
        <v>76</v>
      </c>
      <c r="P760" s="4" t="s">
        <v>1040</v>
      </c>
      <c r="Q760" s="4" t="n">
        <v>3911</v>
      </c>
      <c r="HS760" s="8"/>
    </row>
    <row r="761" s="4" customFormat="true" ht="12.75" hidden="false" customHeight="false" outlineLevel="0" collapsed="false">
      <c r="A761" s="4" t="n">
        <v>986</v>
      </c>
      <c r="B761" s="7" t="s">
        <v>71</v>
      </c>
      <c r="C761" s="7" t="s">
        <v>2470</v>
      </c>
      <c r="D761" s="7" t="n">
        <v>28</v>
      </c>
      <c r="E761" s="4" t="s">
        <v>2530</v>
      </c>
      <c r="F761" s="7" t="s">
        <v>2531</v>
      </c>
      <c r="G761" s="7" t="s">
        <v>2400</v>
      </c>
      <c r="H761" s="4" t="s">
        <v>2530</v>
      </c>
      <c r="I761" s="7" t="s">
        <v>28</v>
      </c>
      <c r="J761" s="5" t="s">
        <v>24</v>
      </c>
      <c r="M761" s="7" t="s">
        <v>76</v>
      </c>
      <c r="N761" s="4" t="s">
        <v>75</v>
      </c>
      <c r="O761" s="4" t="s">
        <v>76</v>
      </c>
      <c r="P761" s="4" t="s">
        <v>1040</v>
      </c>
      <c r="Q761" s="4" t="n">
        <v>3912</v>
      </c>
      <c r="HS761" s="8"/>
    </row>
    <row r="762" s="4" customFormat="true" ht="12.75" hidden="false" customHeight="false" outlineLevel="0" collapsed="false">
      <c r="A762" s="4" t="n">
        <v>986</v>
      </c>
      <c r="B762" s="7" t="s">
        <v>71</v>
      </c>
      <c r="C762" s="7" t="s">
        <v>2470</v>
      </c>
      <c r="D762" s="7" t="n">
        <v>29</v>
      </c>
      <c r="E762" s="4" t="s">
        <v>2532</v>
      </c>
      <c r="F762" s="7" t="s">
        <v>2533</v>
      </c>
      <c r="G762" s="7" t="s">
        <v>2400</v>
      </c>
      <c r="H762" s="4" t="s">
        <v>2532</v>
      </c>
      <c r="I762" s="7" t="s">
        <v>28</v>
      </c>
      <c r="J762" s="5" t="s">
        <v>24</v>
      </c>
      <c r="M762" s="7" t="s">
        <v>75</v>
      </c>
      <c r="N762" s="4" t="s">
        <v>76</v>
      </c>
      <c r="O762" s="4" t="s">
        <v>76</v>
      </c>
      <c r="P762" s="4" t="s">
        <v>1040</v>
      </c>
      <c r="Q762" s="4" t="n">
        <v>3913</v>
      </c>
      <c r="HS762" s="8"/>
    </row>
    <row r="763" s="4" customFormat="true" ht="12.75" hidden="false" customHeight="false" outlineLevel="0" collapsed="false">
      <c r="A763" s="4" t="n">
        <v>986</v>
      </c>
      <c r="B763" s="7" t="s">
        <v>71</v>
      </c>
      <c r="C763" s="7" t="s">
        <v>2397</v>
      </c>
      <c r="D763" s="7" t="n">
        <v>21</v>
      </c>
      <c r="E763" s="7" t="s">
        <v>2534</v>
      </c>
      <c r="F763" s="7" t="s">
        <v>2535</v>
      </c>
      <c r="G763" s="7" t="s">
        <v>2400</v>
      </c>
      <c r="H763" s="4" t="s">
        <v>2532</v>
      </c>
      <c r="I763" s="4" t="s">
        <v>28</v>
      </c>
      <c r="J763" s="5" t="s">
        <v>24</v>
      </c>
      <c r="M763" s="4" t="s">
        <v>75</v>
      </c>
      <c r="N763" s="4" t="s">
        <v>76</v>
      </c>
      <c r="O763" s="4" t="s">
        <v>76</v>
      </c>
      <c r="P763" s="4" t="s">
        <v>1040</v>
      </c>
      <c r="Q763" s="4" t="n">
        <v>3914</v>
      </c>
      <c r="HS763" s="8"/>
    </row>
    <row r="764" s="4" customFormat="true" ht="12.75" hidden="false" customHeight="false" outlineLevel="0" collapsed="false">
      <c r="A764" s="4" t="n">
        <v>986</v>
      </c>
      <c r="B764" s="7" t="s">
        <v>71</v>
      </c>
      <c r="C764" s="4" t="s">
        <v>2397</v>
      </c>
      <c r="D764" s="4" t="n">
        <v>14</v>
      </c>
      <c r="E764" s="4" t="s">
        <v>2536</v>
      </c>
      <c r="F764" s="7" t="s">
        <v>2537</v>
      </c>
      <c r="G764" s="7" t="s">
        <v>2400</v>
      </c>
      <c r="H764" s="4" t="s">
        <v>2536</v>
      </c>
      <c r="I764" s="4" t="s">
        <v>28</v>
      </c>
      <c r="J764" s="5" t="s">
        <v>24</v>
      </c>
      <c r="M764" s="4" t="s">
        <v>75</v>
      </c>
      <c r="N764" s="4" t="s">
        <v>76</v>
      </c>
      <c r="O764" s="4" t="s">
        <v>76</v>
      </c>
      <c r="P764" s="4" t="s">
        <v>1040</v>
      </c>
      <c r="Q764" s="4" t="n">
        <v>3915</v>
      </c>
      <c r="HS764" s="8"/>
    </row>
    <row r="765" s="4" customFormat="true" ht="12.75" hidden="false" customHeight="false" outlineLevel="0" collapsed="false">
      <c r="A765" s="4" t="n">
        <v>986</v>
      </c>
      <c r="B765" s="7" t="s">
        <v>71</v>
      </c>
      <c r="C765" s="7" t="s">
        <v>2470</v>
      </c>
      <c r="D765" s="7" t="n">
        <v>13</v>
      </c>
      <c r="E765" s="4" t="s">
        <v>2536</v>
      </c>
      <c r="F765" s="7" t="s">
        <v>2537</v>
      </c>
      <c r="G765" s="7" t="s">
        <v>2400</v>
      </c>
      <c r="H765" s="4" t="s">
        <v>2536</v>
      </c>
      <c r="I765" s="7" t="s">
        <v>28</v>
      </c>
      <c r="J765" s="5" t="s">
        <v>24</v>
      </c>
      <c r="M765" s="7" t="s">
        <v>76</v>
      </c>
      <c r="N765" s="4" t="s">
        <v>75</v>
      </c>
      <c r="O765" s="4" t="s">
        <v>76</v>
      </c>
      <c r="P765" s="4" t="s">
        <v>1040</v>
      </c>
      <c r="Q765" s="4" t="n">
        <v>3916</v>
      </c>
      <c r="HS765" s="8"/>
    </row>
    <row r="766" s="4" customFormat="true" ht="12.75" hidden="false" customHeight="false" outlineLevel="0" collapsed="false">
      <c r="A766" s="4" t="n">
        <v>986</v>
      </c>
      <c r="B766" s="7" t="s">
        <v>71</v>
      </c>
      <c r="C766" s="7" t="s">
        <v>2470</v>
      </c>
      <c r="D766" s="7" t="n">
        <v>40</v>
      </c>
      <c r="E766" s="4" t="s">
        <v>2538</v>
      </c>
      <c r="F766" s="7" t="s">
        <v>2539</v>
      </c>
      <c r="G766" s="7" t="s">
        <v>2400</v>
      </c>
      <c r="H766" s="4" t="s">
        <v>2538</v>
      </c>
      <c r="I766" s="7" t="s">
        <v>28</v>
      </c>
      <c r="J766" s="5" t="s">
        <v>24</v>
      </c>
      <c r="M766" s="7" t="s">
        <v>75</v>
      </c>
      <c r="N766" s="4" t="s">
        <v>76</v>
      </c>
      <c r="O766" s="4" t="s">
        <v>76</v>
      </c>
      <c r="P766" s="4" t="s">
        <v>1040</v>
      </c>
      <c r="Q766" s="4" t="n">
        <v>3917</v>
      </c>
      <c r="HS766" s="8"/>
    </row>
    <row r="767" s="4" customFormat="true" ht="12.75" hidden="false" customHeight="false" outlineLevel="0" collapsed="false">
      <c r="A767" s="4" t="n">
        <v>986</v>
      </c>
      <c r="B767" s="7" t="s">
        <v>71</v>
      </c>
      <c r="C767" s="7" t="s">
        <v>2397</v>
      </c>
      <c r="D767" s="7" t="s">
        <v>2540</v>
      </c>
      <c r="E767" s="7" t="s">
        <v>2541</v>
      </c>
      <c r="F767" s="7" t="s">
        <v>2539</v>
      </c>
      <c r="G767" s="7" t="s">
        <v>2400</v>
      </c>
      <c r="H767" s="4" t="s">
        <v>2538</v>
      </c>
      <c r="I767" s="4" t="s">
        <v>28</v>
      </c>
      <c r="J767" s="5" t="s">
        <v>24</v>
      </c>
      <c r="M767" s="4" t="s">
        <v>75</v>
      </c>
      <c r="N767" s="4" t="s">
        <v>76</v>
      </c>
      <c r="O767" s="4" t="s">
        <v>76</v>
      </c>
      <c r="P767" s="4" t="s">
        <v>1040</v>
      </c>
      <c r="Q767" s="4" t="n">
        <v>3918</v>
      </c>
    </row>
    <row r="768" s="4" customFormat="true" ht="12.75" hidden="false" customHeight="false" outlineLevel="0" collapsed="false">
      <c r="A768" s="4" t="n">
        <v>986</v>
      </c>
      <c r="B768" s="7" t="s">
        <v>71</v>
      </c>
      <c r="C768" s="4" t="s">
        <v>2397</v>
      </c>
      <c r="D768" s="4" t="n">
        <v>8</v>
      </c>
      <c r="E768" s="4" t="s">
        <v>2542</v>
      </c>
      <c r="F768" s="7" t="s">
        <v>2399</v>
      </c>
      <c r="G768" s="7" t="s">
        <v>2400</v>
      </c>
      <c r="H768" s="4" t="s">
        <v>2542</v>
      </c>
      <c r="I768" s="4" t="s">
        <v>28</v>
      </c>
      <c r="J768" s="5" t="s">
        <v>24</v>
      </c>
      <c r="M768" s="4" t="s">
        <v>75</v>
      </c>
      <c r="N768" s="4" t="s">
        <v>76</v>
      </c>
      <c r="O768" s="4" t="s">
        <v>76</v>
      </c>
      <c r="P768" s="4" t="s">
        <v>1040</v>
      </c>
      <c r="Q768" s="4" t="n">
        <v>3919</v>
      </c>
      <c r="HS768" s="8"/>
    </row>
    <row r="769" s="4" customFormat="true" ht="12.75" hidden="false" customHeight="false" outlineLevel="0" collapsed="false">
      <c r="A769" s="4" t="n">
        <v>986</v>
      </c>
      <c r="B769" s="7" t="s">
        <v>71</v>
      </c>
      <c r="C769" s="7" t="s">
        <v>2470</v>
      </c>
      <c r="D769" s="7" t="n">
        <v>10</v>
      </c>
      <c r="E769" s="4" t="s">
        <v>2542</v>
      </c>
      <c r="F769" s="7" t="s">
        <v>2399</v>
      </c>
      <c r="G769" s="7" t="s">
        <v>2400</v>
      </c>
      <c r="H769" s="4" t="s">
        <v>2542</v>
      </c>
      <c r="I769" s="7" t="s">
        <v>28</v>
      </c>
      <c r="J769" s="5" t="s">
        <v>24</v>
      </c>
      <c r="M769" s="7" t="s">
        <v>76</v>
      </c>
      <c r="N769" s="4" t="s">
        <v>75</v>
      </c>
      <c r="O769" s="4" t="s">
        <v>76</v>
      </c>
      <c r="P769" s="4" t="s">
        <v>1040</v>
      </c>
      <c r="Q769" s="4" t="n">
        <v>3920</v>
      </c>
      <c r="HS769" s="8"/>
    </row>
    <row r="770" s="4" customFormat="true" ht="12.75" hidden="false" customHeight="false" outlineLevel="0" collapsed="false">
      <c r="A770" s="4" t="n">
        <v>986</v>
      </c>
      <c r="B770" s="7" t="s">
        <v>71</v>
      </c>
      <c r="C770" s="7" t="s">
        <v>2470</v>
      </c>
      <c r="D770" s="7" t="n">
        <v>36</v>
      </c>
      <c r="E770" s="4" t="s">
        <v>2543</v>
      </c>
      <c r="F770" s="7" t="s">
        <v>2544</v>
      </c>
      <c r="G770" s="7" t="s">
        <v>2400</v>
      </c>
      <c r="H770" s="4" t="s">
        <v>2543</v>
      </c>
      <c r="I770" s="7" t="s">
        <v>28</v>
      </c>
      <c r="J770" s="5" t="s">
        <v>24</v>
      </c>
      <c r="M770" s="7" t="s">
        <v>75</v>
      </c>
      <c r="N770" s="4" t="s">
        <v>76</v>
      </c>
      <c r="O770" s="4" t="s">
        <v>76</v>
      </c>
      <c r="P770" s="4" t="s">
        <v>1040</v>
      </c>
      <c r="Q770" s="4" t="n">
        <v>3921</v>
      </c>
    </row>
    <row r="771" s="4" customFormat="true" ht="12.75" hidden="false" customHeight="false" outlineLevel="0" collapsed="false">
      <c r="A771" s="4" t="n">
        <v>986</v>
      </c>
      <c r="B771" s="7" t="s">
        <v>71</v>
      </c>
      <c r="C771" s="7" t="s">
        <v>2397</v>
      </c>
      <c r="D771" s="7" t="n">
        <v>32</v>
      </c>
      <c r="E771" s="7" t="s">
        <v>2545</v>
      </c>
      <c r="F771" s="7" t="s">
        <v>2546</v>
      </c>
      <c r="G771" s="7" t="s">
        <v>2400</v>
      </c>
      <c r="H771" s="4" t="s">
        <v>2543</v>
      </c>
      <c r="I771" s="4" t="s">
        <v>28</v>
      </c>
      <c r="J771" s="5" t="s">
        <v>24</v>
      </c>
      <c r="M771" s="4" t="s">
        <v>75</v>
      </c>
      <c r="N771" s="4" t="s">
        <v>76</v>
      </c>
      <c r="O771" s="4" t="s">
        <v>76</v>
      </c>
      <c r="P771" s="4" t="s">
        <v>1040</v>
      </c>
      <c r="Q771" s="4" t="n">
        <v>3922</v>
      </c>
    </row>
    <row r="772" s="4" customFormat="true" ht="12.75" hidden="false" customHeight="false" outlineLevel="0" collapsed="false">
      <c r="A772" s="4" t="n">
        <v>986</v>
      </c>
      <c r="B772" s="7" t="s">
        <v>71</v>
      </c>
      <c r="C772" s="7" t="s">
        <v>2470</v>
      </c>
      <c r="D772" s="7" t="n">
        <v>31</v>
      </c>
      <c r="E772" s="4" t="s">
        <v>2547</v>
      </c>
      <c r="F772" s="7" t="s">
        <v>2415</v>
      </c>
      <c r="G772" s="7" t="s">
        <v>2400</v>
      </c>
      <c r="H772" s="4" t="s">
        <v>2547</v>
      </c>
      <c r="I772" s="7" t="s">
        <v>28</v>
      </c>
      <c r="J772" s="5" t="s">
        <v>24</v>
      </c>
      <c r="M772" s="7" t="s">
        <v>75</v>
      </c>
      <c r="N772" s="4" t="s">
        <v>76</v>
      </c>
      <c r="O772" s="4" t="s">
        <v>76</v>
      </c>
      <c r="P772" s="4" t="s">
        <v>1040</v>
      </c>
      <c r="Q772" s="4" t="n">
        <v>3923</v>
      </c>
      <c r="HS772" s="8"/>
    </row>
    <row r="773" s="4" customFormat="true" ht="12.75" hidden="false" customHeight="false" outlineLevel="0" collapsed="false">
      <c r="A773" s="4" t="n">
        <v>986</v>
      </c>
      <c r="B773" s="7" t="s">
        <v>71</v>
      </c>
      <c r="C773" s="7" t="s">
        <v>2397</v>
      </c>
      <c r="D773" s="7" t="n">
        <v>24</v>
      </c>
      <c r="E773" s="7" t="s">
        <v>2548</v>
      </c>
      <c r="F773" s="7" t="s">
        <v>2415</v>
      </c>
      <c r="G773" s="7" t="s">
        <v>2400</v>
      </c>
      <c r="H773" s="4" t="s">
        <v>2547</v>
      </c>
      <c r="I773" s="4" t="s">
        <v>28</v>
      </c>
      <c r="J773" s="5" t="s">
        <v>24</v>
      </c>
      <c r="M773" s="4" t="s">
        <v>75</v>
      </c>
      <c r="N773" s="4" t="s">
        <v>76</v>
      </c>
      <c r="O773" s="4" t="s">
        <v>76</v>
      </c>
      <c r="P773" s="4" t="s">
        <v>1040</v>
      </c>
      <c r="Q773" s="4" t="n">
        <v>3924</v>
      </c>
      <c r="HS773" s="8"/>
    </row>
    <row r="774" s="4" customFormat="true" ht="12.75" hidden="false" customHeight="false" outlineLevel="0" collapsed="false">
      <c r="A774" s="4" t="n">
        <v>986</v>
      </c>
      <c r="B774" s="7" t="s">
        <v>71</v>
      </c>
      <c r="C774" s="7" t="s">
        <v>2470</v>
      </c>
      <c r="D774" s="7" t="n">
        <v>34</v>
      </c>
      <c r="E774" s="4" t="s">
        <v>2549</v>
      </c>
      <c r="F774" s="7" t="s">
        <v>2550</v>
      </c>
      <c r="G774" s="7" t="s">
        <v>2400</v>
      </c>
      <c r="H774" s="4" t="s">
        <v>2549</v>
      </c>
      <c r="I774" s="7" t="s">
        <v>28</v>
      </c>
      <c r="J774" s="5" t="s">
        <v>24</v>
      </c>
      <c r="M774" s="7" t="s">
        <v>76</v>
      </c>
      <c r="N774" s="4" t="s">
        <v>75</v>
      </c>
      <c r="O774" s="4" t="s">
        <v>76</v>
      </c>
      <c r="P774" s="4" t="s">
        <v>1040</v>
      </c>
      <c r="Q774" s="4" t="n">
        <v>3925</v>
      </c>
      <c r="HS774" s="8"/>
    </row>
    <row r="775" s="4" customFormat="true" ht="12.75" hidden="false" customHeight="false" outlineLevel="0" collapsed="false">
      <c r="A775" s="4" t="n">
        <v>986</v>
      </c>
      <c r="B775" s="7" t="s">
        <v>71</v>
      </c>
      <c r="C775" s="4" t="s">
        <v>2397</v>
      </c>
      <c r="D775" s="4" t="s">
        <v>1694</v>
      </c>
      <c r="E775" s="4" t="s">
        <v>2551</v>
      </c>
      <c r="F775" s="7" t="s">
        <v>2552</v>
      </c>
      <c r="G775" s="7" t="s">
        <v>2400</v>
      </c>
      <c r="H775" s="4" t="s">
        <v>2551</v>
      </c>
      <c r="I775" s="4" t="s">
        <v>1069</v>
      </c>
      <c r="J775" s="5" t="s">
        <v>24</v>
      </c>
      <c r="M775" s="4" t="s">
        <v>75</v>
      </c>
      <c r="N775" s="4" t="s">
        <v>76</v>
      </c>
      <c r="O775" s="4" t="s">
        <v>76</v>
      </c>
      <c r="P775" s="4" t="s">
        <v>1040</v>
      </c>
      <c r="Q775" s="4" t="n">
        <v>3926</v>
      </c>
      <c r="HS775" s="8"/>
    </row>
    <row r="776" s="4" customFormat="true" ht="12.75" hidden="false" customHeight="false" outlineLevel="0" collapsed="false">
      <c r="A776" s="4" t="n">
        <v>986</v>
      </c>
      <c r="B776" s="7" t="s">
        <v>71</v>
      </c>
      <c r="C776" s="7" t="s">
        <v>2470</v>
      </c>
      <c r="D776" s="7" t="s">
        <v>1108</v>
      </c>
      <c r="E776" s="4" t="s">
        <v>2551</v>
      </c>
      <c r="F776" s="7" t="s">
        <v>2552</v>
      </c>
      <c r="G776" s="7" t="s">
        <v>2400</v>
      </c>
      <c r="H776" s="4" t="s">
        <v>2551</v>
      </c>
      <c r="I776" s="7" t="s">
        <v>1069</v>
      </c>
      <c r="J776" s="5" t="s">
        <v>24</v>
      </c>
      <c r="M776" s="7" t="s">
        <v>76</v>
      </c>
      <c r="N776" s="4" t="s">
        <v>75</v>
      </c>
      <c r="O776" s="4" t="s">
        <v>76</v>
      </c>
      <c r="P776" s="4" t="s">
        <v>1040</v>
      </c>
      <c r="Q776" s="4" t="n">
        <v>3927</v>
      </c>
      <c r="HS776" s="8"/>
    </row>
    <row r="777" s="4" customFormat="true" ht="12.75" hidden="false" customHeight="false" outlineLevel="0" collapsed="false">
      <c r="A777" s="4" t="n">
        <v>986</v>
      </c>
      <c r="B777" s="7" t="s">
        <v>71</v>
      </c>
      <c r="C777" s="7" t="s">
        <v>2470</v>
      </c>
      <c r="D777" s="7" t="s">
        <v>2553</v>
      </c>
      <c r="E777" s="4" t="s">
        <v>2554</v>
      </c>
      <c r="F777" s="7" t="s">
        <v>2555</v>
      </c>
      <c r="G777" s="7" t="s">
        <v>2400</v>
      </c>
      <c r="H777" s="4" t="s">
        <v>2554</v>
      </c>
      <c r="I777" s="7" t="s">
        <v>2090</v>
      </c>
      <c r="J777" s="5" t="s">
        <v>24</v>
      </c>
      <c r="M777" s="7" t="s">
        <v>76</v>
      </c>
      <c r="N777" s="4" t="s">
        <v>75</v>
      </c>
      <c r="O777" s="4" t="s">
        <v>75</v>
      </c>
      <c r="P777" s="4" t="s">
        <v>1040</v>
      </c>
      <c r="Q777" s="4" t="n">
        <v>3928</v>
      </c>
    </row>
    <row r="778" s="4" customFormat="true" ht="12.75" hidden="false" customHeight="false" outlineLevel="0" collapsed="false">
      <c r="A778" s="4" t="n">
        <v>986</v>
      </c>
      <c r="B778" s="7" t="s">
        <v>71</v>
      </c>
      <c r="C778" s="4" t="s">
        <v>2397</v>
      </c>
      <c r="D778" s="7" t="s">
        <v>2556</v>
      </c>
      <c r="E778" s="4" t="s">
        <v>2557</v>
      </c>
      <c r="F778" s="7" t="s">
        <v>2558</v>
      </c>
      <c r="G778" s="7" t="s">
        <v>2400</v>
      </c>
      <c r="H778" s="4" t="s">
        <v>2557</v>
      </c>
      <c r="I778" s="7" t="s">
        <v>2090</v>
      </c>
      <c r="J778" s="5" t="s">
        <v>24</v>
      </c>
      <c r="M778" s="4" t="s">
        <v>75</v>
      </c>
      <c r="N778" s="4" t="s">
        <v>76</v>
      </c>
      <c r="O778" s="4" t="s">
        <v>75</v>
      </c>
      <c r="P778" s="4" t="s">
        <v>1040</v>
      </c>
      <c r="Q778" s="4" t="n">
        <v>3929</v>
      </c>
    </row>
    <row r="779" s="4" customFormat="true" ht="12.75" hidden="false" customHeight="false" outlineLevel="0" collapsed="false">
      <c r="A779" s="4" t="n">
        <v>986</v>
      </c>
      <c r="B779" s="7" t="s">
        <v>71</v>
      </c>
      <c r="C779" s="7" t="s">
        <v>2470</v>
      </c>
      <c r="D779" s="7" t="s">
        <v>2559</v>
      </c>
      <c r="E779" s="4" t="s">
        <v>2560</v>
      </c>
      <c r="F779" s="7" t="s">
        <v>2561</v>
      </c>
      <c r="G779" s="7" t="s">
        <v>2400</v>
      </c>
      <c r="H779" s="4" t="s">
        <v>2560</v>
      </c>
      <c r="I779" s="7" t="s">
        <v>2090</v>
      </c>
      <c r="J779" s="5" t="s">
        <v>24</v>
      </c>
      <c r="M779" s="7" t="s">
        <v>76</v>
      </c>
      <c r="N779" s="4" t="s">
        <v>75</v>
      </c>
      <c r="O779" s="4" t="s">
        <v>75</v>
      </c>
      <c r="P779" s="4" t="s">
        <v>1040</v>
      </c>
      <c r="Q779" s="4" t="n">
        <v>3930</v>
      </c>
    </row>
    <row r="780" s="4" customFormat="true" ht="12.75" hidden="false" customHeight="false" outlineLevel="0" collapsed="false">
      <c r="A780" s="4" t="n">
        <v>986</v>
      </c>
      <c r="B780" s="7" t="s">
        <v>71</v>
      </c>
      <c r="C780" s="7" t="s">
        <v>2470</v>
      </c>
      <c r="D780" s="7" t="s">
        <v>2562</v>
      </c>
      <c r="E780" s="4" t="s">
        <v>2563</v>
      </c>
      <c r="F780" s="7" t="s">
        <v>2564</v>
      </c>
      <c r="G780" s="7" t="s">
        <v>2400</v>
      </c>
      <c r="H780" s="4" t="s">
        <v>2563</v>
      </c>
      <c r="I780" s="7" t="s">
        <v>2090</v>
      </c>
      <c r="J780" s="5" t="s">
        <v>24</v>
      </c>
      <c r="M780" s="7" t="s">
        <v>76</v>
      </c>
      <c r="N780" s="4" t="s">
        <v>75</v>
      </c>
      <c r="O780" s="4" t="s">
        <v>75</v>
      </c>
      <c r="P780" s="4" t="s">
        <v>1040</v>
      </c>
      <c r="Q780" s="4" t="n">
        <v>3931</v>
      </c>
    </row>
    <row r="781" s="4" customFormat="true" ht="12.75" hidden="false" customHeight="false" outlineLevel="0" collapsed="false">
      <c r="A781" s="4" t="n">
        <v>986</v>
      </c>
      <c r="B781" s="7" t="s">
        <v>71</v>
      </c>
      <c r="C781" s="7" t="s">
        <v>2470</v>
      </c>
      <c r="D781" s="7" t="s">
        <v>2565</v>
      </c>
      <c r="E781" s="4" t="s">
        <v>2566</v>
      </c>
      <c r="F781" s="7" t="s">
        <v>2567</v>
      </c>
      <c r="G781" s="7" t="s">
        <v>2400</v>
      </c>
      <c r="H781" s="4" t="s">
        <v>2566</v>
      </c>
      <c r="I781" s="7" t="s">
        <v>2090</v>
      </c>
      <c r="J781" s="5" t="s">
        <v>24</v>
      </c>
      <c r="M781" s="7" t="s">
        <v>76</v>
      </c>
      <c r="N781" s="4" t="s">
        <v>75</v>
      </c>
      <c r="O781" s="4" t="s">
        <v>75</v>
      </c>
      <c r="P781" s="4" t="s">
        <v>1040</v>
      </c>
      <c r="Q781" s="4" t="n">
        <v>3932</v>
      </c>
    </row>
    <row r="782" s="4" customFormat="true" ht="12.75" hidden="false" customHeight="false" outlineLevel="0" collapsed="false">
      <c r="A782" s="4" t="n">
        <v>986</v>
      </c>
      <c r="B782" s="7" t="s">
        <v>71</v>
      </c>
      <c r="C782" s="7" t="s">
        <v>2470</v>
      </c>
      <c r="D782" s="7" t="n">
        <v>27</v>
      </c>
      <c r="E782" s="4" t="s">
        <v>2568</v>
      </c>
      <c r="F782" s="7" t="s">
        <v>2569</v>
      </c>
      <c r="G782" s="7" t="s">
        <v>2400</v>
      </c>
      <c r="H782" s="4" t="s">
        <v>2568</v>
      </c>
      <c r="I782" s="7" t="s">
        <v>28</v>
      </c>
      <c r="J782" s="5" t="s">
        <v>24</v>
      </c>
      <c r="M782" s="7" t="s">
        <v>76</v>
      </c>
      <c r="N782" s="4" t="s">
        <v>75</v>
      </c>
      <c r="O782" s="4" t="s">
        <v>76</v>
      </c>
      <c r="P782" s="4" t="s">
        <v>1040</v>
      </c>
      <c r="Q782" s="4" t="n">
        <v>3933</v>
      </c>
    </row>
    <row r="783" s="4" customFormat="true" ht="12.75" hidden="false" customHeight="false" outlineLevel="0" collapsed="false">
      <c r="A783" s="4" t="n">
        <v>986</v>
      </c>
      <c r="B783" s="7" t="s">
        <v>71</v>
      </c>
      <c r="C783" s="7" t="s">
        <v>2470</v>
      </c>
      <c r="D783" s="7" t="n">
        <v>25</v>
      </c>
      <c r="E783" s="4" t="s">
        <v>2570</v>
      </c>
      <c r="F783" s="7" t="s">
        <v>2571</v>
      </c>
      <c r="G783" s="7" t="s">
        <v>2400</v>
      </c>
      <c r="H783" s="4" t="s">
        <v>2570</v>
      </c>
      <c r="I783" s="7" t="s">
        <v>28</v>
      </c>
      <c r="J783" s="5" t="s">
        <v>24</v>
      </c>
      <c r="M783" s="7" t="s">
        <v>76</v>
      </c>
      <c r="N783" s="4" t="s">
        <v>75</v>
      </c>
      <c r="O783" s="4" t="s">
        <v>76</v>
      </c>
      <c r="P783" s="4" t="s">
        <v>1040</v>
      </c>
      <c r="Q783" s="4" t="n">
        <v>3934</v>
      </c>
      <c r="HS783" s="8"/>
    </row>
    <row r="784" s="4" customFormat="true" ht="12.75" hidden="false" customHeight="false" outlineLevel="0" collapsed="false">
      <c r="A784" s="4" t="n">
        <v>986</v>
      </c>
      <c r="B784" s="7" t="s">
        <v>71</v>
      </c>
      <c r="C784" s="4" t="s">
        <v>2397</v>
      </c>
      <c r="D784" s="7" t="s">
        <v>2572</v>
      </c>
      <c r="E784" s="4" t="s">
        <v>2573</v>
      </c>
      <c r="F784" s="7" t="s">
        <v>1451</v>
      </c>
      <c r="G784" s="7" t="s">
        <v>2400</v>
      </c>
      <c r="H784" s="4" t="s">
        <v>2573</v>
      </c>
      <c r="I784" s="7" t="s">
        <v>1398</v>
      </c>
      <c r="J784" s="5" t="s">
        <v>24</v>
      </c>
      <c r="M784" s="4" t="s">
        <v>75</v>
      </c>
      <c r="N784" s="4" t="s">
        <v>76</v>
      </c>
      <c r="O784" s="4" t="s">
        <v>75</v>
      </c>
      <c r="P784" s="4" t="s">
        <v>1040</v>
      </c>
      <c r="Q784" s="4" t="n">
        <v>3935</v>
      </c>
      <c r="HS784" s="8"/>
    </row>
    <row r="785" s="4" customFormat="true" ht="12.75" hidden="false" customHeight="false" outlineLevel="0" collapsed="false">
      <c r="A785" s="4" t="n">
        <v>986</v>
      </c>
      <c r="B785" s="7" t="s">
        <v>71</v>
      </c>
      <c r="C785" s="7" t="s">
        <v>2470</v>
      </c>
      <c r="D785" s="7" t="s">
        <v>2574</v>
      </c>
      <c r="E785" s="4" t="s">
        <v>2573</v>
      </c>
      <c r="F785" s="7" t="s">
        <v>1451</v>
      </c>
      <c r="G785" s="7" t="s">
        <v>2400</v>
      </c>
      <c r="H785" s="4" t="s">
        <v>2573</v>
      </c>
      <c r="I785" s="7" t="s">
        <v>1398</v>
      </c>
      <c r="J785" s="5" t="s">
        <v>24</v>
      </c>
      <c r="M785" s="7" t="s">
        <v>76</v>
      </c>
      <c r="N785" s="4" t="s">
        <v>75</v>
      </c>
      <c r="O785" s="4" t="s">
        <v>75</v>
      </c>
      <c r="P785" s="4" t="s">
        <v>1040</v>
      </c>
      <c r="Q785" s="4" t="n">
        <v>3936</v>
      </c>
      <c r="HS785" s="8"/>
    </row>
    <row r="786" s="4" customFormat="true" ht="12.75" hidden="false" customHeight="false" outlineLevel="0" collapsed="false">
      <c r="A786" s="4" t="n">
        <v>986</v>
      </c>
      <c r="B786" s="7" t="s">
        <v>71</v>
      </c>
      <c r="C786" s="4" t="s">
        <v>2397</v>
      </c>
      <c r="D786" s="7" t="s">
        <v>2572</v>
      </c>
      <c r="E786" s="4" t="s">
        <v>2575</v>
      </c>
      <c r="F786" s="7" t="s">
        <v>1457</v>
      </c>
      <c r="G786" s="7" t="s">
        <v>2400</v>
      </c>
      <c r="H786" s="4" t="s">
        <v>2575</v>
      </c>
      <c r="I786" s="7" t="s">
        <v>1398</v>
      </c>
      <c r="J786" s="5" t="s">
        <v>24</v>
      </c>
      <c r="M786" s="4" t="s">
        <v>75</v>
      </c>
      <c r="N786" s="4" t="s">
        <v>76</v>
      </c>
      <c r="O786" s="4" t="s">
        <v>75</v>
      </c>
      <c r="P786" s="4" t="s">
        <v>1040</v>
      </c>
      <c r="Q786" s="4" t="n">
        <v>3937</v>
      </c>
      <c r="HS786" s="8"/>
    </row>
    <row r="787" s="4" customFormat="true" ht="12.75" hidden="false" customHeight="false" outlineLevel="0" collapsed="false">
      <c r="A787" s="4" t="n">
        <v>986</v>
      </c>
      <c r="B787" s="7" t="s">
        <v>71</v>
      </c>
      <c r="C787" s="7" t="s">
        <v>2470</v>
      </c>
      <c r="D787" s="7" t="s">
        <v>2574</v>
      </c>
      <c r="E787" s="4" t="s">
        <v>2575</v>
      </c>
      <c r="F787" s="7" t="s">
        <v>1457</v>
      </c>
      <c r="G787" s="7" t="s">
        <v>2400</v>
      </c>
      <c r="H787" s="4" t="s">
        <v>2575</v>
      </c>
      <c r="I787" s="7" t="s">
        <v>1398</v>
      </c>
      <c r="J787" s="5" t="s">
        <v>24</v>
      </c>
      <c r="M787" s="7" t="s">
        <v>76</v>
      </c>
      <c r="N787" s="4" t="s">
        <v>75</v>
      </c>
      <c r="O787" s="4" t="s">
        <v>75</v>
      </c>
      <c r="P787" s="4" t="s">
        <v>1040</v>
      </c>
      <c r="Q787" s="4" t="n">
        <v>3938</v>
      </c>
      <c r="HS787" s="8"/>
    </row>
    <row r="788" s="4" customFormat="true" ht="12.75" hidden="false" customHeight="false" outlineLevel="0" collapsed="false">
      <c r="A788" s="4" t="n">
        <v>986</v>
      </c>
      <c r="B788" s="7" t="s">
        <v>71</v>
      </c>
      <c r="C788" s="4" t="s">
        <v>2397</v>
      </c>
      <c r="D788" s="7" t="s">
        <v>2576</v>
      </c>
      <c r="E788" s="4" t="s">
        <v>2577</v>
      </c>
      <c r="F788" s="7" t="s">
        <v>2578</v>
      </c>
      <c r="G788" s="7" t="s">
        <v>2400</v>
      </c>
      <c r="H788" s="4" t="s">
        <v>2577</v>
      </c>
      <c r="I788" s="7" t="s">
        <v>1398</v>
      </c>
      <c r="J788" s="5" t="s">
        <v>24</v>
      </c>
      <c r="M788" s="4" t="s">
        <v>75</v>
      </c>
      <c r="N788" s="4" t="s">
        <v>76</v>
      </c>
      <c r="O788" s="4" t="s">
        <v>75</v>
      </c>
      <c r="P788" s="4" t="s">
        <v>1040</v>
      </c>
      <c r="Q788" s="4" t="n">
        <v>3939</v>
      </c>
    </row>
    <row r="789" s="4" customFormat="true" ht="12.75" hidden="false" customHeight="false" outlineLevel="0" collapsed="false">
      <c r="A789" s="4" t="n">
        <v>986</v>
      </c>
      <c r="B789" s="7" t="s">
        <v>71</v>
      </c>
      <c r="C789" s="7" t="s">
        <v>2470</v>
      </c>
      <c r="D789" s="7" t="s">
        <v>2579</v>
      </c>
      <c r="E789" s="4" t="s">
        <v>2577</v>
      </c>
      <c r="F789" s="7" t="s">
        <v>2578</v>
      </c>
      <c r="G789" s="7" t="s">
        <v>2400</v>
      </c>
      <c r="H789" s="4" t="s">
        <v>2577</v>
      </c>
      <c r="I789" s="7" t="s">
        <v>1398</v>
      </c>
      <c r="J789" s="5" t="s">
        <v>24</v>
      </c>
      <c r="M789" s="7" t="s">
        <v>76</v>
      </c>
      <c r="N789" s="4" t="s">
        <v>75</v>
      </c>
      <c r="O789" s="4" t="s">
        <v>75</v>
      </c>
      <c r="P789" s="4" t="s">
        <v>1040</v>
      </c>
      <c r="Q789" s="4" t="n">
        <v>3940</v>
      </c>
    </row>
    <row r="790" s="4" customFormat="true" ht="12.75" hidden="false" customHeight="false" outlineLevel="0" collapsed="false">
      <c r="A790" s="4" t="n">
        <v>986</v>
      </c>
      <c r="B790" s="7" t="s">
        <v>71</v>
      </c>
      <c r="C790" s="4" t="s">
        <v>2397</v>
      </c>
      <c r="D790" s="7" t="s">
        <v>2576</v>
      </c>
      <c r="E790" s="4" t="s">
        <v>2580</v>
      </c>
      <c r="F790" s="7" t="s">
        <v>2581</v>
      </c>
      <c r="G790" s="7" t="s">
        <v>2400</v>
      </c>
      <c r="H790" s="4" t="s">
        <v>2580</v>
      </c>
      <c r="I790" s="7" t="s">
        <v>1398</v>
      </c>
      <c r="J790" s="5" t="s">
        <v>24</v>
      </c>
      <c r="M790" s="4" t="s">
        <v>75</v>
      </c>
      <c r="N790" s="4" t="s">
        <v>76</v>
      </c>
      <c r="O790" s="4" t="s">
        <v>75</v>
      </c>
      <c r="P790" s="4" t="s">
        <v>1040</v>
      </c>
      <c r="Q790" s="4" t="n">
        <v>3941</v>
      </c>
    </row>
    <row r="791" s="4" customFormat="true" ht="12.75" hidden="false" customHeight="false" outlineLevel="0" collapsed="false">
      <c r="A791" s="4" t="n">
        <v>986</v>
      </c>
      <c r="B791" s="7" t="s">
        <v>71</v>
      </c>
      <c r="C791" s="7" t="s">
        <v>2470</v>
      </c>
      <c r="D791" s="7" t="s">
        <v>2579</v>
      </c>
      <c r="E791" s="4" t="s">
        <v>2580</v>
      </c>
      <c r="F791" s="7" t="s">
        <v>2581</v>
      </c>
      <c r="G791" s="7" t="s">
        <v>2400</v>
      </c>
      <c r="H791" s="4" t="s">
        <v>2580</v>
      </c>
      <c r="I791" s="7" t="s">
        <v>1398</v>
      </c>
      <c r="J791" s="5" t="s">
        <v>24</v>
      </c>
      <c r="M791" s="7" t="s">
        <v>76</v>
      </c>
      <c r="N791" s="4" t="s">
        <v>75</v>
      </c>
      <c r="O791" s="4" t="s">
        <v>75</v>
      </c>
      <c r="P791" s="4" t="s">
        <v>1040</v>
      </c>
      <c r="Q791" s="4" t="n">
        <v>3942</v>
      </c>
      <c r="HS791" s="8"/>
    </row>
    <row r="792" s="4" customFormat="true" ht="12.75" hidden="false" customHeight="false" outlineLevel="0" collapsed="false">
      <c r="A792" s="4" t="n">
        <v>986</v>
      </c>
      <c r="B792" s="7" t="s">
        <v>71</v>
      </c>
      <c r="C792" s="4" t="s">
        <v>2397</v>
      </c>
      <c r="D792" s="7" t="s">
        <v>2582</v>
      </c>
      <c r="E792" s="4" t="s">
        <v>2583</v>
      </c>
      <c r="F792" s="7" t="s">
        <v>2584</v>
      </c>
      <c r="G792" s="7" t="s">
        <v>2400</v>
      </c>
      <c r="H792" s="4" t="s">
        <v>2583</v>
      </c>
      <c r="I792" s="7" t="s">
        <v>2090</v>
      </c>
      <c r="J792" s="5" t="s">
        <v>24</v>
      </c>
      <c r="M792" s="4" t="s">
        <v>75</v>
      </c>
      <c r="N792" s="4" t="s">
        <v>76</v>
      </c>
      <c r="O792" s="4" t="s">
        <v>75</v>
      </c>
      <c r="P792" s="4" t="s">
        <v>1040</v>
      </c>
      <c r="Q792" s="4" t="n">
        <v>3943</v>
      </c>
    </row>
    <row r="793" s="4" customFormat="true" ht="12.75" hidden="false" customHeight="false" outlineLevel="0" collapsed="false">
      <c r="A793" s="4" t="n">
        <v>986</v>
      </c>
      <c r="B793" s="7" t="s">
        <v>71</v>
      </c>
      <c r="C793" s="4" t="s">
        <v>2397</v>
      </c>
      <c r="D793" s="7" t="s">
        <v>2585</v>
      </c>
      <c r="E793" s="4" t="s">
        <v>2586</v>
      </c>
      <c r="F793" s="7" t="s">
        <v>2587</v>
      </c>
      <c r="G793" s="7" t="s">
        <v>2400</v>
      </c>
      <c r="H793" s="4" t="s">
        <v>2586</v>
      </c>
      <c r="I793" s="7" t="s">
        <v>1398</v>
      </c>
      <c r="J793" s="5" t="s">
        <v>24</v>
      </c>
      <c r="M793" s="4" t="s">
        <v>75</v>
      </c>
      <c r="N793" s="4" t="s">
        <v>76</v>
      </c>
      <c r="O793" s="4" t="s">
        <v>75</v>
      </c>
      <c r="P793" s="4" t="s">
        <v>1040</v>
      </c>
      <c r="Q793" s="4" t="n">
        <v>3944</v>
      </c>
      <c r="HS793" s="8"/>
    </row>
    <row r="794" s="4" customFormat="true" ht="12.75" hidden="false" customHeight="false" outlineLevel="0" collapsed="false">
      <c r="A794" s="4" t="n">
        <v>986</v>
      </c>
      <c r="B794" s="7" t="s">
        <v>71</v>
      </c>
      <c r="C794" s="7" t="s">
        <v>2470</v>
      </c>
      <c r="D794" s="7" t="s">
        <v>2588</v>
      </c>
      <c r="E794" s="4" t="s">
        <v>2586</v>
      </c>
      <c r="F794" s="7" t="s">
        <v>2587</v>
      </c>
      <c r="G794" s="7" t="s">
        <v>2400</v>
      </c>
      <c r="H794" s="4" t="s">
        <v>2586</v>
      </c>
      <c r="I794" s="7" t="s">
        <v>1398</v>
      </c>
      <c r="J794" s="5" t="s">
        <v>24</v>
      </c>
      <c r="M794" s="7" t="s">
        <v>76</v>
      </c>
      <c r="N794" s="4" t="s">
        <v>75</v>
      </c>
      <c r="O794" s="4" t="s">
        <v>75</v>
      </c>
      <c r="P794" s="4" t="s">
        <v>1040</v>
      </c>
      <c r="Q794" s="4" t="n">
        <v>3945</v>
      </c>
      <c r="HS794" s="8"/>
    </row>
    <row r="795" s="4" customFormat="true" ht="12.75" hidden="false" customHeight="false" outlineLevel="0" collapsed="false">
      <c r="A795" s="4" t="n">
        <v>986</v>
      </c>
      <c r="B795" s="7" t="s">
        <v>71</v>
      </c>
      <c r="C795" s="4" t="s">
        <v>2397</v>
      </c>
      <c r="D795" s="7" t="s">
        <v>2589</v>
      </c>
      <c r="E795" s="4" t="s">
        <v>2590</v>
      </c>
      <c r="F795" s="7" t="s">
        <v>1556</v>
      </c>
      <c r="G795" s="7" t="s">
        <v>2400</v>
      </c>
      <c r="H795" s="4" t="s">
        <v>2590</v>
      </c>
      <c r="I795" s="4" t="s">
        <v>159</v>
      </c>
      <c r="J795" s="5" t="s">
        <v>24</v>
      </c>
      <c r="M795" s="4" t="s">
        <v>75</v>
      </c>
      <c r="N795" s="4" t="s">
        <v>76</v>
      </c>
      <c r="O795" s="4" t="s">
        <v>75</v>
      </c>
      <c r="P795" s="4" t="s">
        <v>1040</v>
      </c>
      <c r="Q795" s="4" t="n">
        <v>3946</v>
      </c>
      <c r="HS795" s="8"/>
    </row>
    <row r="796" s="4" customFormat="true" ht="12.75" hidden="false" customHeight="false" outlineLevel="0" collapsed="false">
      <c r="A796" s="4" t="n">
        <v>986</v>
      </c>
      <c r="B796" s="7" t="s">
        <v>71</v>
      </c>
      <c r="C796" s="7" t="s">
        <v>2470</v>
      </c>
      <c r="D796" s="7" t="s">
        <v>1878</v>
      </c>
      <c r="E796" s="4" t="s">
        <v>2590</v>
      </c>
      <c r="F796" s="7" t="s">
        <v>1556</v>
      </c>
      <c r="G796" s="7" t="s">
        <v>2400</v>
      </c>
      <c r="H796" s="4" t="s">
        <v>2590</v>
      </c>
      <c r="I796" s="4" t="s">
        <v>159</v>
      </c>
      <c r="J796" s="5" t="s">
        <v>24</v>
      </c>
      <c r="M796" s="7" t="s">
        <v>76</v>
      </c>
      <c r="N796" s="4" t="s">
        <v>75</v>
      </c>
      <c r="O796" s="4" t="s">
        <v>75</v>
      </c>
      <c r="P796" s="4" t="s">
        <v>1040</v>
      </c>
      <c r="Q796" s="4" t="n">
        <v>3947</v>
      </c>
    </row>
    <row r="797" s="4" customFormat="true" ht="12.75" hidden="false" customHeight="false" outlineLevel="0" collapsed="false">
      <c r="A797" s="4" t="n">
        <v>986</v>
      </c>
      <c r="B797" s="7" t="s">
        <v>71</v>
      </c>
      <c r="C797" s="4" t="s">
        <v>2397</v>
      </c>
      <c r="D797" s="4" t="n">
        <v>19</v>
      </c>
      <c r="E797" s="4" t="s">
        <v>2591</v>
      </c>
      <c r="F797" s="7" t="s">
        <v>1551</v>
      </c>
      <c r="G797" s="7" t="s">
        <v>2400</v>
      </c>
      <c r="H797" s="4" t="s">
        <v>2591</v>
      </c>
      <c r="I797" s="4" t="s">
        <v>28</v>
      </c>
      <c r="J797" s="5" t="s">
        <v>24</v>
      </c>
      <c r="M797" s="4" t="s">
        <v>75</v>
      </c>
      <c r="N797" s="4" t="s">
        <v>76</v>
      </c>
      <c r="O797" s="4" t="s">
        <v>76</v>
      </c>
      <c r="P797" s="4" t="s">
        <v>1040</v>
      </c>
      <c r="Q797" s="4" t="n">
        <v>3948</v>
      </c>
    </row>
    <row r="798" s="4" customFormat="true" ht="12.75" hidden="false" customHeight="false" outlineLevel="0" collapsed="false">
      <c r="A798" s="4" t="n">
        <v>986</v>
      </c>
      <c r="B798" s="7" t="s">
        <v>71</v>
      </c>
      <c r="C798" s="7" t="s">
        <v>2470</v>
      </c>
      <c r="D798" s="7" t="n">
        <v>21</v>
      </c>
      <c r="E798" s="4" t="s">
        <v>2591</v>
      </c>
      <c r="F798" s="7" t="s">
        <v>1551</v>
      </c>
      <c r="G798" s="7" t="s">
        <v>2400</v>
      </c>
      <c r="H798" s="4" t="s">
        <v>2591</v>
      </c>
      <c r="I798" s="7" t="s">
        <v>28</v>
      </c>
      <c r="J798" s="5" t="s">
        <v>24</v>
      </c>
      <c r="M798" s="7" t="s">
        <v>76</v>
      </c>
      <c r="N798" s="4" t="s">
        <v>75</v>
      </c>
      <c r="O798" s="4" t="s">
        <v>76</v>
      </c>
      <c r="P798" s="4" t="s">
        <v>1040</v>
      </c>
      <c r="Q798" s="4" t="n">
        <v>3949</v>
      </c>
    </row>
    <row r="799" s="4" customFormat="true" ht="12.75" hidden="false" customHeight="false" outlineLevel="0" collapsed="false">
      <c r="A799" s="4" t="n">
        <v>986</v>
      </c>
      <c r="B799" s="7" t="s">
        <v>71</v>
      </c>
      <c r="C799" s="7" t="s">
        <v>2470</v>
      </c>
      <c r="D799" s="7" t="n">
        <v>26</v>
      </c>
      <c r="E799" s="4" t="s">
        <v>2592</v>
      </c>
      <c r="F799" s="7" t="s">
        <v>2593</v>
      </c>
      <c r="G799" s="7" t="s">
        <v>2400</v>
      </c>
      <c r="H799" s="4" t="s">
        <v>2592</v>
      </c>
      <c r="I799" s="7" t="s">
        <v>28</v>
      </c>
      <c r="J799" s="5" t="s">
        <v>24</v>
      </c>
      <c r="M799" s="7" t="s">
        <v>76</v>
      </c>
      <c r="N799" s="4" t="s">
        <v>75</v>
      </c>
      <c r="O799" s="4" t="s">
        <v>76</v>
      </c>
      <c r="P799" s="4" t="s">
        <v>1040</v>
      </c>
      <c r="Q799" s="4" t="n">
        <v>3950</v>
      </c>
      <c r="HS799" s="8"/>
    </row>
    <row r="800" s="4" customFormat="true" ht="12.75" hidden="false" customHeight="false" outlineLevel="0" collapsed="false">
      <c r="A800" s="4" t="n">
        <v>986</v>
      </c>
      <c r="B800" s="7" t="s">
        <v>71</v>
      </c>
      <c r="C800" s="7" t="s">
        <v>2470</v>
      </c>
      <c r="D800" s="7" t="n">
        <v>24</v>
      </c>
      <c r="E800" s="4" t="s">
        <v>2594</v>
      </c>
      <c r="F800" s="7" t="s">
        <v>1553</v>
      </c>
      <c r="G800" s="7" t="s">
        <v>2400</v>
      </c>
      <c r="H800" s="4" t="s">
        <v>2594</v>
      </c>
      <c r="I800" s="7" t="s">
        <v>28</v>
      </c>
      <c r="J800" s="5" t="s">
        <v>24</v>
      </c>
      <c r="M800" s="7" t="s">
        <v>76</v>
      </c>
      <c r="N800" s="4" t="s">
        <v>75</v>
      </c>
      <c r="O800" s="4" t="s">
        <v>76</v>
      </c>
      <c r="P800" s="4" t="s">
        <v>1040</v>
      </c>
      <c r="Q800" s="4" t="n">
        <v>3951</v>
      </c>
      <c r="HS800" s="8"/>
    </row>
    <row r="801" s="4" customFormat="true" ht="12.75" hidden="false" customHeight="false" outlineLevel="0" collapsed="false">
      <c r="A801" s="4" t="n">
        <v>986</v>
      </c>
      <c r="B801" s="7" t="s">
        <v>71</v>
      </c>
      <c r="C801" s="7" t="s">
        <v>2470</v>
      </c>
      <c r="D801" s="7" t="n">
        <v>17</v>
      </c>
      <c r="E801" s="4" t="s">
        <v>2595</v>
      </c>
      <c r="F801" s="7" t="s">
        <v>2596</v>
      </c>
      <c r="G801" s="7" t="s">
        <v>2400</v>
      </c>
      <c r="H801" s="4" t="s">
        <v>2595</v>
      </c>
      <c r="I801" s="7" t="s">
        <v>87</v>
      </c>
      <c r="J801" s="5" t="s">
        <v>24</v>
      </c>
      <c r="M801" s="7" t="s">
        <v>76</v>
      </c>
      <c r="N801" s="4" t="s">
        <v>75</v>
      </c>
      <c r="O801" s="4" t="s">
        <v>76</v>
      </c>
      <c r="P801" s="4" t="s">
        <v>1040</v>
      </c>
      <c r="Q801" s="4" t="n">
        <v>3952</v>
      </c>
    </row>
    <row r="802" s="4" customFormat="true" ht="12.75" hidden="false" customHeight="false" outlineLevel="0" collapsed="false">
      <c r="A802" s="4" t="n">
        <v>986</v>
      </c>
      <c r="B802" s="7" t="s">
        <v>71</v>
      </c>
      <c r="C802" s="7" t="s">
        <v>2470</v>
      </c>
      <c r="D802" s="7" t="n">
        <v>19</v>
      </c>
      <c r="E802" s="4" t="s">
        <v>2597</v>
      </c>
      <c r="F802" s="7" t="s">
        <v>2598</v>
      </c>
      <c r="G802" s="7" t="s">
        <v>2400</v>
      </c>
      <c r="H802" s="4" t="s">
        <v>2597</v>
      </c>
      <c r="I802" s="7" t="s">
        <v>28</v>
      </c>
      <c r="J802" s="5" t="s">
        <v>24</v>
      </c>
      <c r="M802" s="7" t="s">
        <v>76</v>
      </c>
      <c r="N802" s="4" t="s">
        <v>75</v>
      </c>
      <c r="O802" s="4" t="s">
        <v>76</v>
      </c>
      <c r="P802" s="4" t="s">
        <v>1040</v>
      </c>
      <c r="Q802" s="4" t="n">
        <v>3953</v>
      </c>
      <c r="HS802" s="8"/>
    </row>
    <row r="803" s="4" customFormat="true" ht="12.75" hidden="false" customHeight="false" outlineLevel="0" collapsed="false">
      <c r="A803" s="4" t="n">
        <v>986</v>
      </c>
      <c r="B803" s="7" t="s">
        <v>71</v>
      </c>
      <c r="C803" s="7" t="s">
        <v>2470</v>
      </c>
      <c r="D803" s="7" t="n">
        <v>14</v>
      </c>
      <c r="E803" s="4" t="s">
        <v>2599</v>
      </c>
      <c r="F803" s="7" t="s">
        <v>2600</v>
      </c>
      <c r="G803" s="7" t="s">
        <v>2400</v>
      </c>
      <c r="H803" s="4" t="s">
        <v>2599</v>
      </c>
      <c r="I803" s="7" t="s">
        <v>87</v>
      </c>
      <c r="J803" s="5" t="s">
        <v>24</v>
      </c>
      <c r="M803" s="7" t="s">
        <v>76</v>
      </c>
      <c r="N803" s="4" t="s">
        <v>75</v>
      </c>
      <c r="O803" s="4" t="s">
        <v>76</v>
      </c>
      <c r="P803" s="4" t="s">
        <v>1040</v>
      </c>
      <c r="Q803" s="4" t="n">
        <v>3954</v>
      </c>
      <c r="HS803" s="8"/>
    </row>
    <row r="804" s="4" customFormat="true" ht="12.75" hidden="false" customHeight="false" outlineLevel="0" collapsed="false">
      <c r="A804" s="4" t="n">
        <v>986</v>
      </c>
      <c r="B804" s="7" t="s">
        <v>71</v>
      </c>
      <c r="C804" s="7" t="s">
        <v>2470</v>
      </c>
      <c r="D804" s="7" t="n">
        <v>16</v>
      </c>
      <c r="E804" s="4" t="s">
        <v>2601</v>
      </c>
      <c r="F804" s="7" t="s">
        <v>2602</v>
      </c>
      <c r="G804" s="7" t="s">
        <v>2400</v>
      </c>
      <c r="H804" s="4" t="s">
        <v>2601</v>
      </c>
      <c r="I804" s="7" t="s">
        <v>28</v>
      </c>
      <c r="J804" s="5" t="s">
        <v>24</v>
      </c>
      <c r="M804" s="7" t="s">
        <v>76</v>
      </c>
      <c r="N804" s="4" t="s">
        <v>75</v>
      </c>
      <c r="O804" s="4" t="s">
        <v>76</v>
      </c>
      <c r="P804" s="4" t="s">
        <v>1040</v>
      </c>
      <c r="Q804" s="4" t="n">
        <v>3955</v>
      </c>
      <c r="HS804" s="8"/>
    </row>
    <row r="805" s="4" customFormat="true" ht="12.75" hidden="false" customHeight="false" outlineLevel="0" collapsed="false">
      <c r="A805" s="4" t="n">
        <v>986</v>
      </c>
      <c r="B805" s="7" t="s">
        <v>71</v>
      </c>
      <c r="C805" s="7" t="s">
        <v>2470</v>
      </c>
      <c r="D805" s="7" t="n">
        <v>38</v>
      </c>
      <c r="E805" s="4" t="s">
        <v>2603</v>
      </c>
      <c r="F805" s="7" t="s">
        <v>2604</v>
      </c>
      <c r="G805" s="7" t="s">
        <v>2400</v>
      </c>
      <c r="H805" s="4" t="s">
        <v>2603</v>
      </c>
      <c r="I805" s="7" t="s">
        <v>28</v>
      </c>
      <c r="J805" s="5" t="s">
        <v>24</v>
      </c>
      <c r="M805" s="7" t="s">
        <v>75</v>
      </c>
      <c r="N805" s="4" t="s">
        <v>76</v>
      </c>
      <c r="O805" s="4" t="s">
        <v>76</v>
      </c>
      <c r="P805" s="4" t="s">
        <v>1040</v>
      </c>
      <c r="Q805" s="4" t="n">
        <v>3956</v>
      </c>
      <c r="HS805" s="8"/>
    </row>
    <row r="806" s="4" customFormat="true" ht="12.75" hidden="false" customHeight="false" outlineLevel="0" collapsed="false">
      <c r="A806" s="4" t="n">
        <v>986</v>
      </c>
      <c r="B806" s="7" t="s">
        <v>71</v>
      </c>
      <c r="C806" s="7" t="s">
        <v>2397</v>
      </c>
      <c r="D806" s="7" t="n">
        <v>34</v>
      </c>
      <c r="E806" s="7" t="s">
        <v>2605</v>
      </c>
      <c r="F806" s="7" t="s">
        <v>2604</v>
      </c>
      <c r="G806" s="7" t="s">
        <v>2400</v>
      </c>
      <c r="H806" s="4" t="s">
        <v>2603</v>
      </c>
      <c r="I806" s="4" t="s">
        <v>28</v>
      </c>
      <c r="J806" s="5" t="s">
        <v>24</v>
      </c>
      <c r="M806" s="4" t="s">
        <v>75</v>
      </c>
      <c r="N806" s="4" t="s">
        <v>76</v>
      </c>
      <c r="O806" s="4" t="s">
        <v>76</v>
      </c>
      <c r="P806" s="4" t="s">
        <v>1040</v>
      </c>
      <c r="Q806" s="4" t="n">
        <v>3957</v>
      </c>
      <c r="HS806" s="8"/>
    </row>
    <row r="807" s="4" customFormat="true" ht="12.75" hidden="false" customHeight="false" outlineLevel="0" collapsed="false">
      <c r="A807" s="4" t="n">
        <v>986</v>
      </c>
      <c r="B807" s="7" t="s">
        <v>71</v>
      </c>
      <c r="C807" s="7" t="s">
        <v>2470</v>
      </c>
      <c r="D807" s="7" t="n">
        <v>22</v>
      </c>
      <c r="E807" s="4" t="s">
        <v>2606</v>
      </c>
      <c r="F807" s="7" t="s">
        <v>1587</v>
      </c>
      <c r="G807" s="7" t="s">
        <v>2400</v>
      </c>
      <c r="H807" s="4" t="s">
        <v>2606</v>
      </c>
      <c r="I807" s="7" t="s">
        <v>28</v>
      </c>
      <c r="J807" s="5" t="s">
        <v>24</v>
      </c>
      <c r="M807" s="7" t="s">
        <v>76</v>
      </c>
      <c r="N807" s="4" t="s">
        <v>75</v>
      </c>
      <c r="O807" s="4" t="s">
        <v>76</v>
      </c>
      <c r="P807" s="4" t="s">
        <v>1040</v>
      </c>
      <c r="Q807" s="4" t="n">
        <v>3958</v>
      </c>
    </row>
    <row r="808" s="4" customFormat="true" ht="12.75" hidden="false" customHeight="false" outlineLevel="0" collapsed="false">
      <c r="A808" s="4" t="n">
        <v>986</v>
      </c>
      <c r="B808" s="7" t="s">
        <v>71</v>
      </c>
      <c r="C808" s="4" t="s">
        <v>2397</v>
      </c>
      <c r="D808" s="4" t="s">
        <v>2607</v>
      </c>
      <c r="E808" s="4" t="s">
        <v>2608</v>
      </c>
      <c r="F808" s="7" t="s">
        <v>2609</v>
      </c>
      <c r="G808" s="7" t="s">
        <v>2400</v>
      </c>
      <c r="H808" s="4" t="s">
        <v>2608</v>
      </c>
      <c r="I808" s="4" t="s">
        <v>105</v>
      </c>
      <c r="J808" s="5" t="s">
        <v>24</v>
      </c>
      <c r="M808" s="4" t="s">
        <v>75</v>
      </c>
      <c r="N808" s="4" t="s">
        <v>76</v>
      </c>
      <c r="O808" s="4" t="s">
        <v>76</v>
      </c>
      <c r="P808" s="4" t="s">
        <v>1040</v>
      </c>
      <c r="Q808" s="4" t="n">
        <v>3959</v>
      </c>
      <c r="HS808" s="8"/>
    </row>
    <row r="809" s="4" customFormat="true" ht="12.75" hidden="false" customHeight="false" outlineLevel="0" collapsed="false">
      <c r="A809" s="4" t="n">
        <v>986</v>
      </c>
      <c r="B809" s="7" t="s">
        <v>71</v>
      </c>
      <c r="C809" s="7" t="s">
        <v>2470</v>
      </c>
      <c r="D809" s="7" t="n">
        <v>4</v>
      </c>
      <c r="E809" s="4" t="s">
        <v>2608</v>
      </c>
      <c r="F809" s="7" t="s">
        <v>2609</v>
      </c>
      <c r="G809" s="7" t="s">
        <v>2400</v>
      </c>
      <c r="H809" s="4" t="s">
        <v>2608</v>
      </c>
      <c r="I809" s="7" t="s">
        <v>105</v>
      </c>
      <c r="J809" s="5" t="s">
        <v>24</v>
      </c>
      <c r="M809" s="7" t="s">
        <v>76</v>
      </c>
      <c r="N809" s="4" t="s">
        <v>75</v>
      </c>
      <c r="O809" s="4" t="s">
        <v>76</v>
      </c>
      <c r="P809" s="4" t="s">
        <v>1040</v>
      </c>
      <c r="Q809" s="4" t="n">
        <v>3960</v>
      </c>
      <c r="HS809" s="8"/>
    </row>
    <row r="810" s="4" customFormat="true" ht="12.75" hidden="false" customHeight="false" outlineLevel="0" collapsed="false">
      <c r="A810" s="4" t="n">
        <v>986</v>
      </c>
      <c r="B810" s="7" t="s">
        <v>71</v>
      </c>
      <c r="C810" s="4" t="s">
        <v>2397</v>
      </c>
      <c r="D810" s="7" t="s">
        <v>2610</v>
      </c>
      <c r="E810" s="4" t="s">
        <v>2611</v>
      </c>
      <c r="F810" s="7" t="s">
        <v>2612</v>
      </c>
      <c r="G810" s="7" t="s">
        <v>2400</v>
      </c>
      <c r="H810" s="4" t="s">
        <v>2613</v>
      </c>
      <c r="I810" s="7" t="s">
        <v>1398</v>
      </c>
      <c r="J810" s="5" t="s">
        <v>24</v>
      </c>
      <c r="M810" s="4" t="s">
        <v>75</v>
      </c>
      <c r="N810" s="4" t="s">
        <v>76</v>
      </c>
      <c r="O810" s="4" t="s">
        <v>75</v>
      </c>
      <c r="P810" s="4" t="s">
        <v>1040</v>
      </c>
      <c r="Q810" s="4" t="n">
        <v>3961</v>
      </c>
      <c r="HS810" s="8"/>
    </row>
    <row r="811" s="4" customFormat="true" ht="12.75" hidden="false" customHeight="false" outlineLevel="0" collapsed="false">
      <c r="A811" s="4" t="n">
        <v>986</v>
      </c>
      <c r="B811" s="7" t="s">
        <v>71</v>
      </c>
      <c r="C811" s="4" t="s">
        <v>2397</v>
      </c>
      <c r="D811" s="7" t="s">
        <v>2614</v>
      </c>
      <c r="E811" s="4" t="s">
        <v>2615</v>
      </c>
      <c r="F811" s="7" t="s">
        <v>2612</v>
      </c>
      <c r="G811" s="7" t="s">
        <v>2400</v>
      </c>
      <c r="H811" s="4" t="s">
        <v>2615</v>
      </c>
      <c r="I811" s="7" t="s">
        <v>1398</v>
      </c>
      <c r="J811" s="5" t="s">
        <v>24</v>
      </c>
      <c r="M811" s="4" t="s">
        <v>75</v>
      </c>
      <c r="N811" s="4" t="s">
        <v>76</v>
      </c>
      <c r="O811" s="4" t="s">
        <v>75</v>
      </c>
      <c r="P811" s="4" t="s">
        <v>1040</v>
      </c>
      <c r="Q811" s="4" t="n">
        <v>3962</v>
      </c>
    </row>
    <row r="812" s="4" customFormat="true" ht="12.75" hidden="false" customHeight="false" outlineLevel="0" collapsed="false">
      <c r="A812" s="4" t="n">
        <v>986</v>
      </c>
      <c r="B812" s="7" t="s">
        <v>71</v>
      </c>
      <c r="C812" s="7" t="s">
        <v>2470</v>
      </c>
      <c r="D812" s="7" t="s">
        <v>2616</v>
      </c>
      <c r="E812" s="4" t="s">
        <v>2615</v>
      </c>
      <c r="F812" s="7" t="s">
        <v>2612</v>
      </c>
      <c r="G812" s="7" t="s">
        <v>2400</v>
      </c>
      <c r="H812" s="4" t="s">
        <v>2615</v>
      </c>
      <c r="I812" s="7" t="s">
        <v>1398</v>
      </c>
      <c r="J812" s="5" t="s">
        <v>24</v>
      </c>
      <c r="M812" s="7" t="s">
        <v>76</v>
      </c>
      <c r="N812" s="4" t="s">
        <v>75</v>
      </c>
      <c r="O812" s="4" t="s">
        <v>75</v>
      </c>
      <c r="P812" s="4" t="s">
        <v>1040</v>
      </c>
      <c r="Q812" s="4" t="n">
        <v>3963</v>
      </c>
    </row>
    <row r="813" s="4" customFormat="true" ht="12.75" hidden="false" customHeight="false" outlineLevel="0" collapsed="false">
      <c r="A813" s="4" t="n">
        <v>986</v>
      </c>
      <c r="B813" s="7" t="s">
        <v>71</v>
      </c>
      <c r="C813" s="4" t="s">
        <v>2397</v>
      </c>
      <c r="D813" s="7" t="s">
        <v>2617</v>
      </c>
      <c r="E813" s="4" t="s">
        <v>2618</v>
      </c>
      <c r="F813" s="7" t="s">
        <v>2619</v>
      </c>
      <c r="G813" s="7" t="s">
        <v>2400</v>
      </c>
      <c r="H813" s="4" t="s">
        <v>2618</v>
      </c>
      <c r="I813" s="7" t="s">
        <v>1398</v>
      </c>
      <c r="J813" s="5" t="s">
        <v>24</v>
      </c>
      <c r="M813" s="4" t="s">
        <v>75</v>
      </c>
      <c r="N813" s="4" t="s">
        <v>76</v>
      </c>
      <c r="O813" s="4" t="s">
        <v>75</v>
      </c>
      <c r="P813" s="4" t="s">
        <v>1040</v>
      </c>
      <c r="Q813" s="4" t="n">
        <v>3964</v>
      </c>
    </row>
    <row r="814" s="4" customFormat="true" ht="12.75" hidden="false" customHeight="false" outlineLevel="0" collapsed="false">
      <c r="A814" s="4" t="n">
        <v>986</v>
      </c>
      <c r="B814" s="7" t="s">
        <v>71</v>
      </c>
      <c r="C814" s="7" t="s">
        <v>2397</v>
      </c>
      <c r="D814" s="7" t="n">
        <v>30</v>
      </c>
      <c r="E814" s="7" t="s">
        <v>2620</v>
      </c>
      <c r="F814" s="7" t="s">
        <v>2621</v>
      </c>
      <c r="G814" s="7" t="s">
        <v>2400</v>
      </c>
      <c r="H814" s="4" t="s">
        <v>2622</v>
      </c>
      <c r="I814" s="4" t="s">
        <v>28</v>
      </c>
      <c r="J814" s="5" t="s">
        <v>24</v>
      </c>
      <c r="M814" s="4" t="s">
        <v>75</v>
      </c>
      <c r="N814" s="4" t="s">
        <v>76</v>
      </c>
      <c r="O814" s="4" t="s">
        <v>76</v>
      </c>
      <c r="P814" s="4" t="s">
        <v>1040</v>
      </c>
      <c r="Q814" s="4" t="n">
        <v>3965</v>
      </c>
      <c r="HS814" s="8"/>
    </row>
    <row r="815" s="4" customFormat="true" ht="12.75" hidden="false" customHeight="false" outlineLevel="0" collapsed="false">
      <c r="A815" s="4" t="n">
        <v>986</v>
      </c>
      <c r="B815" s="7" t="s">
        <v>71</v>
      </c>
      <c r="C815" s="7" t="s">
        <v>266</v>
      </c>
      <c r="D815" s="7" t="s">
        <v>255</v>
      </c>
      <c r="E815" s="7" t="s">
        <v>2623</v>
      </c>
      <c r="F815" s="7" t="s">
        <v>2624</v>
      </c>
      <c r="G815" s="7" t="s">
        <v>2400</v>
      </c>
      <c r="H815" s="4" t="s">
        <v>2625</v>
      </c>
      <c r="I815" s="4" t="s">
        <v>28</v>
      </c>
      <c r="J815" s="10" t="n">
        <v>1</v>
      </c>
      <c r="M815" s="4" t="s">
        <v>75</v>
      </c>
      <c r="N815" s="4" t="s">
        <v>76</v>
      </c>
      <c r="O815" s="4" t="s">
        <v>76</v>
      </c>
      <c r="P815" s="4" t="s">
        <v>1040</v>
      </c>
      <c r="Q815" s="4" t="n">
        <v>3966</v>
      </c>
      <c r="HS815" s="8"/>
    </row>
    <row r="816" s="4" customFormat="true" ht="12.75" hidden="false" customHeight="false" outlineLevel="0" collapsed="false">
      <c r="A816" s="4" t="n">
        <v>986</v>
      </c>
      <c r="B816" s="7" t="s">
        <v>71</v>
      </c>
      <c r="C816" s="7" t="s">
        <v>2397</v>
      </c>
      <c r="D816" s="7" t="n">
        <v>29</v>
      </c>
      <c r="E816" s="7" t="s">
        <v>2626</v>
      </c>
      <c r="F816" s="7" t="s">
        <v>2627</v>
      </c>
      <c r="G816" s="7" t="s">
        <v>2400</v>
      </c>
      <c r="H816" s="4" t="s">
        <v>2628</v>
      </c>
      <c r="I816" s="4" t="s">
        <v>28</v>
      </c>
      <c r="J816" s="5" t="s">
        <v>24</v>
      </c>
      <c r="M816" s="4" t="s">
        <v>75</v>
      </c>
      <c r="N816" s="4" t="s">
        <v>76</v>
      </c>
      <c r="O816" s="4" t="s">
        <v>76</v>
      </c>
      <c r="P816" s="4" t="s">
        <v>1040</v>
      </c>
      <c r="Q816" s="4" t="n">
        <v>3967</v>
      </c>
    </row>
    <row r="817" s="4" customFormat="true" ht="12.75" hidden="false" customHeight="false" outlineLevel="0" collapsed="false">
      <c r="A817" s="4" t="n">
        <v>986</v>
      </c>
      <c r="B817" s="7" t="s">
        <v>71</v>
      </c>
      <c r="C817" s="7" t="s">
        <v>2397</v>
      </c>
      <c r="D817" s="7" t="n">
        <v>31</v>
      </c>
      <c r="E817" s="7" t="s">
        <v>2629</v>
      </c>
      <c r="F817" s="7" t="s">
        <v>2630</v>
      </c>
      <c r="G817" s="7" t="s">
        <v>2400</v>
      </c>
      <c r="H817" s="4" t="s">
        <v>2631</v>
      </c>
      <c r="I817" s="4" t="s">
        <v>28</v>
      </c>
      <c r="J817" s="5" t="s">
        <v>24</v>
      </c>
      <c r="M817" s="4" t="s">
        <v>75</v>
      </c>
      <c r="N817" s="4" t="s">
        <v>76</v>
      </c>
      <c r="O817" s="4" t="s">
        <v>76</v>
      </c>
      <c r="P817" s="4" t="s">
        <v>1040</v>
      </c>
      <c r="Q817" s="4" t="n">
        <v>3968</v>
      </c>
      <c r="HS817" s="8"/>
    </row>
    <row r="818" s="4" customFormat="true" ht="12.75" hidden="false" customHeight="false" outlineLevel="0" collapsed="false">
      <c r="A818" s="4" t="n">
        <v>986</v>
      </c>
      <c r="B818" s="7" t="s">
        <v>71</v>
      </c>
      <c r="C818" s="7" t="s">
        <v>174</v>
      </c>
      <c r="D818" s="7" t="s">
        <v>685</v>
      </c>
      <c r="E818" s="7" t="s">
        <v>2632</v>
      </c>
      <c r="F818" s="7" t="s">
        <v>2633</v>
      </c>
      <c r="G818" s="7" t="s">
        <v>2400</v>
      </c>
      <c r="H818" s="4" t="s">
        <v>2634</v>
      </c>
      <c r="I818" s="4" t="s">
        <v>28</v>
      </c>
      <c r="J818" s="10" t="n">
        <v>1</v>
      </c>
      <c r="M818" s="4" t="s">
        <v>75</v>
      </c>
      <c r="N818" s="4" t="s">
        <v>76</v>
      </c>
      <c r="O818" s="4" t="s">
        <v>76</v>
      </c>
      <c r="P818" s="4" t="s">
        <v>1040</v>
      </c>
      <c r="Q818" s="4" t="n">
        <v>3969</v>
      </c>
      <c r="HS818" s="8"/>
    </row>
    <row r="819" s="4" customFormat="true" ht="12.75" hidden="false" customHeight="false" outlineLevel="0" collapsed="false">
      <c r="A819" s="4" t="n">
        <v>986</v>
      </c>
      <c r="B819" s="7" t="s">
        <v>71</v>
      </c>
      <c r="C819" s="7" t="s">
        <v>174</v>
      </c>
      <c r="D819" s="7" t="s">
        <v>175</v>
      </c>
      <c r="E819" s="7" t="s">
        <v>2635</v>
      </c>
      <c r="F819" s="7" t="s">
        <v>2636</v>
      </c>
      <c r="G819" s="7" t="s">
        <v>2400</v>
      </c>
      <c r="H819" s="4" t="s">
        <v>2637</v>
      </c>
      <c r="I819" s="4" t="s">
        <v>182</v>
      </c>
      <c r="J819" s="10" t="n">
        <v>1</v>
      </c>
      <c r="M819" s="4" t="s">
        <v>75</v>
      </c>
      <c r="N819" s="4" t="s">
        <v>76</v>
      </c>
      <c r="O819" s="4" t="s">
        <v>76</v>
      </c>
      <c r="P819" s="4" t="s">
        <v>1040</v>
      </c>
      <c r="Q819" s="4" t="n">
        <v>3970</v>
      </c>
    </row>
    <row r="820" s="4" customFormat="true" ht="12.75" hidden="false" customHeight="false" outlineLevel="0" collapsed="false">
      <c r="A820" s="4" t="n">
        <v>986</v>
      </c>
      <c r="B820" s="7" t="s">
        <v>71</v>
      </c>
      <c r="C820" s="4" t="s">
        <v>2397</v>
      </c>
      <c r="D820" s="4" t="n">
        <v>1</v>
      </c>
      <c r="E820" s="4" t="s">
        <v>2638</v>
      </c>
      <c r="F820" s="7" t="s">
        <v>2639</v>
      </c>
      <c r="G820" s="7" t="s">
        <v>2400</v>
      </c>
      <c r="H820" s="4" t="s">
        <v>2638</v>
      </c>
      <c r="I820" s="4" t="s">
        <v>105</v>
      </c>
      <c r="J820" s="5" t="s">
        <v>24</v>
      </c>
      <c r="M820" s="4" t="s">
        <v>75</v>
      </c>
      <c r="N820" s="4" t="s">
        <v>76</v>
      </c>
      <c r="O820" s="4" t="s">
        <v>76</v>
      </c>
      <c r="P820" s="4" t="s">
        <v>1040</v>
      </c>
      <c r="Q820" s="4" t="n">
        <v>3971</v>
      </c>
      <c r="HS820" s="19"/>
    </row>
    <row r="821" s="4" customFormat="true" ht="12.75" hidden="false" customHeight="false" outlineLevel="0" collapsed="false">
      <c r="A821" s="4" t="n">
        <v>986</v>
      </c>
      <c r="B821" s="7" t="s">
        <v>71</v>
      </c>
      <c r="C821" s="7" t="s">
        <v>2470</v>
      </c>
      <c r="D821" s="7" t="n">
        <v>1</v>
      </c>
      <c r="E821" s="4" t="s">
        <v>2638</v>
      </c>
      <c r="F821" s="7" t="s">
        <v>2639</v>
      </c>
      <c r="G821" s="7" t="s">
        <v>2400</v>
      </c>
      <c r="H821" s="4" t="s">
        <v>2638</v>
      </c>
      <c r="I821" s="7" t="s">
        <v>105</v>
      </c>
      <c r="J821" s="5" t="s">
        <v>24</v>
      </c>
      <c r="M821" s="7" t="s">
        <v>76</v>
      </c>
      <c r="N821" s="4" t="s">
        <v>75</v>
      </c>
      <c r="O821" s="4" t="s">
        <v>76</v>
      </c>
      <c r="P821" s="4" t="s">
        <v>1040</v>
      </c>
      <c r="Q821" s="4" t="n">
        <v>3972</v>
      </c>
    </row>
    <row r="822" s="4" customFormat="true" ht="12.75" hidden="false" customHeight="false" outlineLevel="0" collapsed="false">
      <c r="A822" s="4" t="n">
        <v>986</v>
      </c>
      <c r="B822" s="7" t="s">
        <v>71</v>
      </c>
      <c r="C822" s="4" t="s">
        <v>2397</v>
      </c>
      <c r="D822" s="4" t="s">
        <v>1694</v>
      </c>
      <c r="E822" s="4" t="s">
        <v>2640</v>
      </c>
      <c r="F822" s="7" t="s">
        <v>2641</v>
      </c>
      <c r="G822" s="7" t="s">
        <v>2400</v>
      </c>
      <c r="H822" s="4" t="s">
        <v>2640</v>
      </c>
      <c r="I822" s="4" t="s">
        <v>1064</v>
      </c>
      <c r="J822" s="5" t="s">
        <v>24</v>
      </c>
      <c r="M822" s="4" t="s">
        <v>75</v>
      </c>
      <c r="N822" s="4" t="s">
        <v>76</v>
      </c>
      <c r="O822" s="4" t="s">
        <v>76</v>
      </c>
      <c r="P822" s="4" t="s">
        <v>1040</v>
      </c>
      <c r="Q822" s="4" t="n">
        <v>3973</v>
      </c>
      <c r="HS822" s="8"/>
    </row>
    <row r="823" s="4" customFormat="true" ht="12.75" hidden="false" customHeight="false" outlineLevel="0" collapsed="false">
      <c r="A823" s="4" t="n">
        <v>986</v>
      </c>
      <c r="B823" s="7" t="s">
        <v>71</v>
      </c>
      <c r="C823" s="7" t="s">
        <v>2470</v>
      </c>
      <c r="D823" s="7" t="s">
        <v>1108</v>
      </c>
      <c r="E823" s="4" t="s">
        <v>2640</v>
      </c>
      <c r="F823" s="7" t="s">
        <v>2641</v>
      </c>
      <c r="G823" s="7" t="s">
        <v>2400</v>
      </c>
      <c r="H823" s="4" t="s">
        <v>2640</v>
      </c>
      <c r="I823" s="7" t="s">
        <v>1064</v>
      </c>
      <c r="J823" s="5" t="s">
        <v>24</v>
      </c>
      <c r="M823" s="7" t="s">
        <v>76</v>
      </c>
      <c r="N823" s="4" t="s">
        <v>75</v>
      </c>
      <c r="O823" s="4" t="s">
        <v>76</v>
      </c>
      <c r="P823" s="4" t="s">
        <v>1040</v>
      </c>
      <c r="Q823" s="4" t="n">
        <v>3974</v>
      </c>
    </row>
    <row r="824" s="4" customFormat="true" ht="12.75" hidden="false" customHeight="false" outlineLevel="0" collapsed="false">
      <c r="A824" s="4" t="n">
        <v>986</v>
      </c>
      <c r="B824" s="7" t="s">
        <v>71</v>
      </c>
      <c r="C824" s="4" t="s">
        <v>2397</v>
      </c>
      <c r="D824" s="4" t="s">
        <v>2642</v>
      </c>
      <c r="E824" s="4" t="s">
        <v>2643</v>
      </c>
      <c r="F824" s="7" t="s">
        <v>2644</v>
      </c>
      <c r="G824" s="7" t="s">
        <v>2400</v>
      </c>
      <c r="H824" s="4" t="s">
        <v>2643</v>
      </c>
      <c r="I824" s="4" t="s">
        <v>105</v>
      </c>
      <c r="J824" s="5" t="s">
        <v>24</v>
      </c>
      <c r="M824" s="4" t="s">
        <v>75</v>
      </c>
      <c r="N824" s="4" t="s">
        <v>76</v>
      </c>
      <c r="O824" s="4" t="s">
        <v>76</v>
      </c>
      <c r="P824" s="4" t="s">
        <v>1040</v>
      </c>
      <c r="Q824" s="4" t="n">
        <v>3975</v>
      </c>
    </row>
    <row r="825" s="4" customFormat="true" ht="12.75" hidden="false" customHeight="false" outlineLevel="0" collapsed="false">
      <c r="A825" s="4" t="n">
        <v>986</v>
      </c>
      <c r="B825" s="7" t="s">
        <v>71</v>
      </c>
      <c r="C825" s="7" t="s">
        <v>2470</v>
      </c>
      <c r="D825" s="7" t="n">
        <v>7</v>
      </c>
      <c r="E825" s="4" t="s">
        <v>2643</v>
      </c>
      <c r="F825" s="7" t="s">
        <v>2644</v>
      </c>
      <c r="G825" s="7" t="s">
        <v>2400</v>
      </c>
      <c r="H825" s="4" t="s">
        <v>2643</v>
      </c>
      <c r="I825" s="7" t="s">
        <v>105</v>
      </c>
      <c r="J825" s="5" t="s">
        <v>24</v>
      </c>
      <c r="M825" s="7" t="s">
        <v>76</v>
      </c>
      <c r="N825" s="4" t="s">
        <v>75</v>
      </c>
      <c r="O825" s="4" t="s">
        <v>76</v>
      </c>
      <c r="P825" s="4" t="s">
        <v>1040</v>
      </c>
      <c r="Q825" s="4" t="n">
        <v>3976</v>
      </c>
      <c r="HS825" s="8"/>
    </row>
    <row r="826" s="4" customFormat="true" ht="12.75" hidden="false" customHeight="false" outlineLevel="0" collapsed="false">
      <c r="A826" s="4" t="n">
        <v>986</v>
      </c>
      <c r="B826" s="7" t="s">
        <v>71</v>
      </c>
      <c r="C826" s="4" t="s">
        <v>2397</v>
      </c>
      <c r="D826" s="4" t="s">
        <v>2645</v>
      </c>
      <c r="E826" s="4" t="s">
        <v>2646</v>
      </c>
      <c r="F826" s="4" t="s">
        <v>2647</v>
      </c>
      <c r="G826" s="7" t="s">
        <v>2400</v>
      </c>
      <c r="H826" s="4" t="s">
        <v>2646</v>
      </c>
      <c r="I826" s="4" t="s">
        <v>28</v>
      </c>
      <c r="J826" s="5" t="s">
        <v>24</v>
      </c>
      <c r="M826" s="4" t="s">
        <v>75</v>
      </c>
      <c r="N826" s="4" t="s">
        <v>76</v>
      </c>
      <c r="O826" s="4" t="s">
        <v>76</v>
      </c>
      <c r="P826" s="4" t="s">
        <v>1040</v>
      </c>
      <c r="Q826" s="4" t="n">
        <v>3977</v>
      </c>
      <c r="HS826" s="8"/>
    </row>
    <row r="827" s="4" customFormat="true" ht="12.75" hidden="false" customHeight="false" outlineLevel="0" collapsed="false">
      <c r="A827" s="4" t="n">
        <v>986</v>
      </c>
      <c r="B827" s="7" t="s">
        <v>71</v>
      </c>
      <c r="C827" s="4" t="s">
        <v>2397</v>
      </c>
      <c r="D827" s="4" t="s">
        <v>2648</v>
      </c>
      <c r="E827" s="4" t="s">
        <v>2649</v>
      </c>
      <c r="F827" s="4" t="s">
        <v>2650</v>
      </c>
      <c r="G827" s="7" t="s">
        <v>2400</v>
      </c>
      <c r="H827" s="4" t="s">
        <v>2649</v>
      </c>
      <c r="I827" s="4" t="s">
        <v>28</v>
      </c>
      <c r="J827" s="5" t="s">
        <v>24</v>
      </c>
      <c r="M827" s="4" t="s">
        <v>75</v>
      </c>
      <c r="N827" s="4" t="s">
        <v>76</v>
      </c>
      <c r="O827" s="4" t="s">
        <v>76</v>
      </c>
      <c r="P827" s="4" t="s">
        <v>1040</v>
      </c>
      <c r="Q827" s="4" t="n">
        <v>3978</v>
      </c>
      <c r="HS827" s="8"/>
    </row>
    <row r="828" s="4" customFormat="true" ht="12.75" hidden="false" customHeight="false" outlineLevel="0" collapsed="false">
      <c r="A828" s="4" t="n">
        <v>986</v>
      </c>
      <c r="B828" s="4" t="s">
        <v>71</v>
      </c>
      <c r="C828" s="4" t="s">
        <v>2397</v>
      </c>
      <c r="D828" s="4" t="n">
        <v>26</v>
      </c>
      <c r="E828" s="4" t="s">
        <v>2651</v>
      </c>
      <c r="F828" s="4" t="s">
        <v>2652</v>
      </c>
      <c r="G828" s="7" t="s">
        <v>2400</v>
      </c>
      <c r="H828" s="4" t="s">
        <v>2651</v>
      </c>
      <c r="I828" s="4" t="s">
        <v>28</v>
      </c>
      <c r="J828" s="5" t="n">
        <v>1</v>
      </c>
      <c r="M828" s="4" t="s">
        <v>75</v>
      </c>
      <c r="N828" s="4" t="s">
        <v>76</v>
      </c>
      <c r="O828" s="4" t="s">
        <v>76</v>
      </c>
      <c r="P828" s="4" t="s">
        <v>1040</v>
      </c>
      <c r="Q828" s="4" t="n">
        <v>3979</v>
      </c>
      <c r="HS828" s="8"/>
    </row>
    <row r="829" s="4" customFormat="true" ht="12.75" hidden="false" customHeight="false" outlineLevel="0" collapsed="false">
      <c r="A829" s="4" t="n">
        <v>986</v>
      </c>
      <c r="B829" s="4" t="s">
        <v>71</v>
      </c>
      <c r="C829" s="4" t="s">
        <v>2397</v>
      </c>
      <c r="D829" s="4" t="n">
        <v>28</v>
      </c>
      <c r="E829" s="4" t="s">
        <v>2653</v>
      </c>
      <c r="F829" s="4" t="s">
        <v>2654</v>
      </c>
      <c r="G829" s="7" t="s">
        <v>2400</v>
      </c>
      <c r="H829" s="4" t="s">
        <v>2653</v>
      </c>
      <c r="I829" s="4" t="s">
        <v>28</v>
      </c>
      <c r="J829" s="5" t="n">
        <v>1</v>
      </c>
      <c r="M829" s="4" t="s">
        <v>75</v>
      </c>
      <c r="N829" s="4" t="s">
        <v>76</v>
      </c>
      <c r="O829" s="4" t="s">
        <v>76</v>
      </c>
      <c r="P829" s="4" t="s">
        <v>1040</v>
      </c>
      <c r="Q829" s="4" t="n">
        <v>3980</v>
      </c>
      <c r="HS829" s="8"/>
    </row>
    <row r="830" s="4" customFormat="true" ht="12.75" hidden="false" customHeight="false" outlineLevel="0" collapsed="false">
      <c r="A830" s="4" t="n">
        <v>986</v>
      </c>
      <c r="B830" s="4" t="s">
        <v>71</v>
      </c>
      <c r="C830" s="4" t="s">
        <v>2397</v>
      </c>
      <c r="D830" s="4" t="s">
        <v>2607</v>
      </c>
      <c r="E830" s="4" t="s">
        <v>2655</v>
      </c>
      <c r="F830" s="4" t="s">
        <v>2558</v>
      </c>
      <c r="G830" s="7" t="s">
        <v>2400</v>
      </c>
      <c r="H830" s="4" t="s">
        <v>2655</v>
      </c>
      <c r="I830" s="7" t="s">
        <v>2090</v>
      </c>
      <c r="J830" s="5" t="s">
        <v>24</v>
      </c>
      <c r="M830" s="4" t="s">
        <v>75</v>
      </c>
      <c r="N830" s="4" t="s">
        <v>76</v>
      </c>
      <c r="O830" s="4" t="s">
        <v>75</v>
      </c>
      <c r="P830" s="4" t="s">
        <v>1040</v>
      </c>
      <c r="Q830" s="4" t="n">
        <v>3981</v>
      </c>
      <c r="HS830" s="8"/>
    </row>
    <row r="831" s="4" customFormat="true" ht="12.75" hidden="false" customHeight="false" outlineLevel="0" collapsed="false">
      <c r="A831" s="4" t="n">
        <v>986</v>
      </c>
      <c r="B831" s="4" t="s">
        <v>71</v>
      </c>
      <c r="C831" s="4" t="s">
        <v>2397</v>
      </c>
      <c r="D831" s="4" t="s">
        <v>2642</v>
      </c>
      <c r="E831" s="4" t="s">
        <v>2656</v>
      </c>
      <c r="F831" s="4" t="s">
        <v>2558</v>
      </c>
      <c r="G831" s="7" t="s">
        <v>2400</v>
      </c>
      <c r="H831" s="4" t="s">
        <v>2656</v>
      </c>
      <c r="I831" s="7" t="s">
        <v>2090</v>
      </c>
      <c r="J831" s="5" t="s">
        <v>24</v>
      </c>
      <c r="M831" s="4" t="s">
        <v>75</v>
      </c>
      <c r="N831" s="4" t="s">
        <v>76</v>
      </c>
      <c r="O831" s="4" t="s">
        <v>75</v>
      </c>
      <c r="P831" s="4" t="s">
        <v>1040</v>
      </c>
      <c r="Q831" s="4" t="n">
        <v>3982</v>
      </c>
      <c r="HS831" s="8"/>
    </row>
    <row r="832" s="4" customFormat="true" ht="12.75" hidden="false" customHeight="false" outlineLevel="0" collapsed="false">
      <c r="A832" s="4" t="n">
        <v>986</v>
      </c>
      <c r="B832" s="7" t="s">
        <v>71</v>
      </c>
      <c r="C832" s="4" t="s">
        <v>2397</v>
      </c>
      <c r="D832" s="4" t="n">
        <v>39</v>
      </c>
      <c r="E832" s="4" t="s">
        <v>2657</v>
      </c>
      <c r="F832" s="4" t="s">
        <v>2658</v>
      </c>
      <c r="G832" s="7" t="s">
        <v>2400</v>
      </c>
      <c r="H832" s="4" t="s">
        <v>2657</v>
      </c>
      <c r="I832" s="4" t="s">
        <v>28</v>
      </c>
      <c r="J832" s="5" t="s">
        <v>24</v>
      </c>
      <c r="M832" s="4" t="s">
        <v>75</v>
      </c>
      <c r="N832" s="4" t="s">
        <v>76</v>
      </c>
      <c r="O832" s="4" t="s">
        <v>76</v>
      </c>
      <c r="P832" s="4" t="s">
        <v>1040</v>
      </c>
      <c r="Q832" s="4" t="n">
        <v>3983</v>
      </c>
      <c r="HS832" s="8"/>
    </row>
    <row r="833" s="4" customFormat="true" ht="12.75" hidden="false" customHeight="false" outlineLevel="0" collapsed="false">
      <c r="A833" s="4" t="n">
        <v>986</v>
      </c>
      <c r="B833" s="7" t="s">
        <v>71</v>
      </c>
      <c r="C833" s="4" t="s">
        <v>2456</v>
      </c>
      <c r="D833" s="4" t="n">
        <v>13</v>
      </c>
      <c r="E833" s="4" t="s">
        <v>2659</v>
      </c>
      <c r="F833" s="4" t="s">
        <v>2658</v>
      </c>
      <c r="G833" s="7" t="s">
        <v>2400</v>
      </c>
      <c r="H833" s="4" t="s">
        <v>2659</v>
      </c>
      <c r="I833" s="4" t="s">
        <v>28</v>
      </c>
      <c r="J833" s="5" t="s">
        <v>24</v>
      </c>
      <c r="M833" s="4" t="n">
        <v>3478</v>
      </c>
      <c r="N833" s="33"/>
      <c r="O833" s="33"/>
      <c r="P833" s="4" t="s">
        <v>1040</v>
      </c>
      <c r="Q833" s="4" t="n">
        <v>3984</v>
      </c>
    </row>
    <row r="834" s="4" customFormat="true" ht="12.75" hidden="false" customHeight="false" outlineLevel="0" collapsed="false">
      <c r="B834" s="7" t="s">
        <v>2408</v>
      </c>
      <c r="C834" s="7" t="s">
        <v>2409</v>
      </c>
      <c r="D834" s="7" t="s">
        <v>2660</v>
      </c>
      <c r="E834" s="7" t="s">
        <v>2661</v>
      </c>
      <c r="F834" s="7" t="s">
        <v>2662</v>
      </c>
      <c r="G834" s="4" t="s">
        <v>2400</v>
      </c>
      <c r="H834" s="4" t="s">
        <v>2663</v>
      </c>
      <c r="I834" s="7" t="s">
        <v>28</v>
      </c>
      <c r="J834" s="5" t="n">
        <v>1</v>
      </c>
      <c r="P834" s="4" t="s">
        <v>1040</v>
      </c>
      <c r="Q834" s="4" t="n">
        <v>3985</v>
      </c>
      <c r="HS834" s="8"/>
    </row>
    <row r="835" s="4" customFormat="true" ht="12.75" hidden="false" customHeight="false" outlineLevel="0" collapsed="false">
      <c r="B835" s="7" t="s">
        <v>2408</v>
      </c>
      <c r="C835" s="7" t="s">
        <v>2409</v>
      </c>
      <c r="D835" s="7" t="s">
        <v>2664</v>
      </c>
      <c r="E835" s="7" t="s">
        <v>2665</v>
      </c>
      <c r="F835" s="7" t="s">
        <v>2666</v>
      </c>
      <c r="G835" s="4" t="s">
        <v>2400</v>
      </c>
      <c r="H835" s="4" t="s">
        <v>2667</v>
      </c>
      <c r="I835" s="7" t="s">
        <v>28</v>
      </c>
      <c r="J835" s="5" t="n">
        <v>1</v>
      </c>
      <c r="P835" s="4" t="s">
        <v>1040</v>
      </c>
      <c r="Q835" s="4" t="n">
        <v>3986</v>
      </c>
      <c r="HS835" s="8"/>
    </row>
    <row r="836" s="4" customFormat="true" ht="12.75" hidden="false" customHeight="false" outlineLevel="0" collapsed="false">
      <c r="A836" s="4" t="n">
        <v>986</v>
      </c>
      <c r="B836" s="7" t="s">
        <v>71</v>
      </c>
      <c r="C836" s="4" t="s">
        <v>2456</v>
      </c>
      <c r="D836" s="4" t="n">
        <v>5</v>
      </c>
      <c r="E836" s="4" t="s">
        <v>2668</v>
      </c>
      <c r="F836" s="4" t="s">
        <v>2481</v>
      </c>
      <c r="G836" s="7" t="s">
        <v>2400</v>
      </c>
      <c r="H836" s="4" t="s">
        <v>2668</v>
      </c>
      <c r="I836" s="4" t="s">
        <v>28</v>
      </c>
      <c r="J836" s="5" t="s">
        <v>24</v>
      </c>
      <c r="M836" s="4" t="s">
        <v>75</v>
      </c>
      <c r="N836" s="4" t="s">
        <v>76</v>
      </c>
      <c r="O836" s="4" t="s">
        <v>76</v>
      </c>
      <c r="P836" s="4" t="s">
        <v>1040</v>
      </c>
      <c r="Q836" s="4" t="n">
        <v>3987</v>
      </c>
      <c r="HS836" s="8"/>
    </row>
    <row r="837" s="4" customFormat="true" ht="12.75" hidden="false" customHeight="false" outlineLevel="0" collapsed="false">
      <c r="B837" s="7" t="s">
        <v>2408</v>
      </c>
      <c r="C837" s="7" t="s">
        <v>2409</v>
      </c>
      <c r="D837" s="7" t="s">
        <v>2669</v>
      </c>
      <c r="E837" s="7" t="s">
        <v>2670</v>
      </c>
      <c r="F837" s="7" t="s">
        <v>2438</v>
      </c>
      <c r="G837" s="4" t="s">
        <v>2400</v>
      </c>
      <c r="H837" s="4" t="s">
        <v>2671</v>
      </c>
      <c r="I837" s="4" t="s">
        <v>28</v>
      </c>
      <c r="J837" s="5" t="n">
        <v>1</v>
      </c>
      <c r="P837" s="4" t="s">
        <v>1040</v>
      </c>
      <c r="Q837" s="4" t="n">
        <v>3988</v>
      </c>
      <c r="HS837" s="8"/>
    </row>
    <row r="838" s="4" customFormat="true" ht="12.75" hidden="false" customHeight="false" outlineLevel="0" collapsed="false">
      <c r="B838" s="7" t="s">
        <v>2408</v>
      </c>
      <c r="C838" s="7" t="s">
        <v>2409</v>
      </c>
      <c r="D838" s="7" t="s">
        <v>2672</v>
      </c>
      <c r="E838" s="7" t="s">
        <v>2673</v>
      </c>
      <c r="F838" s="7" t="s">
        <v>2674</v>
      </c>
      <c r="G838" s="4" t="s">
        <v>2400</v>
      </c>
      <c r="H838" s="7" t="s">
        <v>2673</v>
      </c>
      <c r="I838" s="7" t="s">
        <v>1095</v>
      </c>
      <c r="J838" s="5" t="n">
        <v>1</v>
      </c>
      <c r="P838" s="4" t="s">
        <v>1040</v>
      </c>
      <c r="Q838" s="4" t="n">
        <v>3989</v>
      </c>
    </row>
    <row r="839" s="4" customFormat="true" ht="12.75" hidden="false" customHeight="false" outlineLevel="0" collapsed="false">
      <c r="B839" s="7" t="s">
        <v>2408</v>
      </c>
      <c r="C839" s="7" t="s">
        <v>2409</v>
      </c>
      <c r="D839" s="7" t="s">
        <v>2675</v>
      </c>
      <c r="E839" s="7" t="s">
        <v>2676</v>
      </c>
      <c r="F839" s="7" t="s">
        <v>2677</v>
      </c>
      <c r="G839" s="4" t="s">
        <v>2400</v>
      </c>
      <c r="H839" s="7" t="s">
        <v>2676</v>
      </c>
      <c r="I839" s="7" t="s">
        <v>1095</v>
      </c>
      <c r="J839" s="5" t="n">
        <v>1</v>
      </c>
      <c r="P839" s="4" t="s">
        <v>1040</v>
      </c>
      <c r="Q839" s="4" t="n">
        <v>3990</v>
      </c>
    </row>
    <row r="840" s="4" customFormat="true" ht="12.75" hidden="false" customHeight="false" outlineLevel="0" collapsed="false">
      <c r="A840" s="4" t="s">
        <v>77</v>
      </c>
      <c r="B840" s="7" t="s">
        <v>78</v>
      </c>
      <c r="C840" s="4" t="s">
        <v>79</v>
      </c>
      <c r="D840" s="4" t="n">
        <v>20</v>
      </c>
      <c r="E840" s="4" t="s">
        <v>2678</v>
      </c>
      <c r="F840" s="4" t="s">
        <v>2679</v>
      </c>
      <c r="G840" s="31" t="s">
        <v>2400</v>
      </c>
      <c r="H840" s="4" t="s">
        <v>2680</v>
      </c>
      <c r="I840" s="4" t="s">
        <v>28</v>
      </c>
      <c r="J840" s="7" t="n">
        <v>1</v>
      </c>
      <c r="K840" s="7"/>
      <c r="L840" s="7"/>
      <c r="M840" s="7"/>
      <c r="P840" s="4" t="s">
        <v>1040</v>
      </c>
      <c r="Q840" s="4" t="n">
        <v>3991</v>
      </c>
      <c r="HS840" s="8"/>
    </row>
    <row r="841" s="4" customFormat="true" ht="12.75" hidden="false" customHeight="false" outlineLevel="0" collapsed="false">
      <c r="A841" s="4" t="s">
        <v>77</v>
      </c>
      <c r="B841" s="7" t="s">
        <v>78</v>
      </c>
      <c r="C841" s="4" t="s">
        <v>79</v>
      </c>
      <c r="D841" s="4" t="n">
        <v>21</v>
      </c>
      <c r="E841" s="4" t="s">
        <v>2681</v>
      </c>
      <c r="F841" s="4" t="s">
        <v>2682</v>
      </c>
      <c r="G841" s="31" t="s">
        <v>2400</v>
      </c>
      <c r="H841" s="4" t="s">
        <v>2680</v>
      </c>
      <c r="I841" s="4" t="s">
        <v>28</v>
      </c>
      <c r="J841" s="7" t="n">
        <v>1</v>
      </c>
      <c r="K841" s="7"/>
      <c r="L841" s="7"/>
      <c r="M841" s="7"/>
      <c r="P841" s="4" t="s">
        <v>1040</v>
      </c>
      <c r="Q841" s="4" t="n">
        <v>3992</v>
      </c>
      <c r="HS841" s="29"/>
    </row>
    <row r="842" s="4" customFormat="true" ht="12.75" hidden="false" customHeight="false" outlineLevel="0" collapsed="false">
      <c r="A842" s="4" t="s">
        <v>77</v>
      </c>
      <c r="B842" s="7" t="s">
        <v>78</v>
      </c>
      <c r="C842" s="4" t="s">
        <v>79</v>
      </c>
      <c r="D842" s="4" t="n">
        <v>19</v>
      </c>
      <c r="E842" s="4" t="s">
        <v>2680</v>
      </c>
      <c r="F842" s="4" t="s">
        <v>2683</v>
      </c>
      <c r="G842" s="31" t="s">
        <v>2400</v>
      </c>
      <c r="H842" s="4" t="s">
        <v>2680</v>
      </c>
      <c r="I842" s="4" t="s">
        <v>28</v>
      </c>
      <c r="J842" s="7" t="n">
        <v>1</v>
      </c>
      <c r="K842" s="7"/>
      <c r="L842" s="7"/>
      <c r="M842" s="7"/>
      <c r="P842" s="4" t="s">
        <v>1040</v>
      </c>
      <c r="Q842" s="4" t="n">
        <v>3993</v>
      </c>
      <c r="HS842" s="8"/>
    </row>
    <row r="843" s="4" customFormat="true" ht="12.75" hidden="false" customHeight="false" outlineLevel="0" collapsed="false">
      <c r="B843" s="7" t="s">
        <v>2408</v>
      </c>
      <c r="C843" s="7" t="s">
        <v>2409</v>
      </c>
      <c r="D843" s="7" t="s">
        <v>2684</v>
      </c>
      <c r="E843" s="7" t="s">
        <v>2685</v>
      </c>
      <c r="F843" s="7" t="s">
        <v>2686</v>
      </c>
      <c r="G843" s="4" t="s">
        <v>2400</v>
      </c>
      <c r="H843" s="7" t="s">
        <v>2685</v>
      </c>
      <c r="I843" s="4" t="s">
        <v>28</v>
      </c>
      <c r="J843" s="5" t="n">
        <v>1</v>
      </c>
      <c r="P843" s="4" t="s">
        <v>1040</v>
      </c>
      <c r="Q843" s="4" t="n">
        <v>3994</v>
      </c>
      <c r="HS843" s="8"/>
    </row>
    <row r="844" s="4" customFormat="true" ht="12.75" hidden="false" customHeight="false" outlineLevel="0" collapsed="false">
      <c r="A844" s="4" t="s">
        <v>77</v>
      </c>
      <c r="B844" s="7" t="s">
        <v>78</v>
      </c>
      <c r="C844" s="4" t="s">
        <v>79</v>
      </c>
      <c r="D844" s="4" t="n">
        <v>23</v>
      </c>
      <c r="E844" s="4" t="s">
        <v>2687</v>
      </c>
      <c r="F844" s="4" t="s">
        <v>2688</v>
      </c>
      <c r="G844" s="31" t="s">
        <v>2400</v>
      </c>
      <c r="H844" s="4" t="s">
        <v>2687</v>
      </c>
      <c r="I844" s="4" t="s">
        <v>28</v>
      </c>
      <c r="J844" s="7" t="n">
        <v>1</v>
      </c>
      <c r="K844" s="7"/>
      <c r="L844" s="7"/>
      <c r="M844" s="7"/>
      <c r="P844" s="4" t="s">
        <v>1040</v>
      </c>
      <c r="Q844" s="4" t="n">
        <v>3995</v>
      </c>
    </row>
    <row r="845" s="4" customFormat="true" ht="12.75" hidden="false" customHeight="false" outlineLevel="0" collapsed="false">
      <c r="A845" s="4" t="s">
        <v>77</v>
      </c>
      <c r="B845" s="7" t="s">
        <v>78</v>
      </c>
      <c r="C845" s="4" t="s">
        <v>79</v>
      </c>
      <c r="D845" s="4" t="n">
        <v>24</v>
      </c>
      <c r="E845" s="4" t="s">
        <v>2689</v>
      </c>
      <c r="F845" s="4" t="s">
        <v>2690</v>
      </c>
      <c r="G845" s="31" t="s">
        <v>2400</v>
      </c>
      <c r="H845" s="4" t="s">
        <v>2689</v>
      </c>
      <c r="I845" s="4" t="s">
        <v>28</v>
      </c>
      <c r="J845" s="7" t="n">
        <v>1</v>
      </c>
      <c r="K845" s="7"/>
      <c r="L845" s="7"/>
      <c r="M845" s="7"/>
      <c r="P845" s="4" t="s">
        <v>1040</v>
      </c>
      <c r="Q845" s="4" t="n">
        <v>3996</v>
      </c>
    </row>
    <row r="846" s="4" customFormat="true" ht="12.75" hidden="false" customHeight="false" outlineLevel="0" collapsed="false">
      <c r="A846" s="4" t="s">
        <v>77</v>
      </c>
      <c r="B846" s="7" t="s">
        <v>78</v>
      </c>
      <c r="C846" s="4" t="s">
        <v>79</v>
      </c>
      <c r="D846" s="4" t="n">
        <v>26</v>
      </c>
      <c r="E846" s="4" t="s">
        <v>2691</v>
      </c>
      <c r="F846" s="4" t="s">
        <v>2692</v>
      </c>
      <c r="G846" s="31" t="s">
        <v>2400</v>
      </c>
      <c r="H846" s="4" t="s">
        <v>2691</v>
      </c>
      <c r="I846" s="4" t="s">
        <v>28</v>
      </c>
      <c r="J846" s="7" t="n">
        <v>1</v>
      </c>
      <c r="K846" s="7"/>
      <c r="L846" s="7"/>
      <c r="M846" s="7"/>
      <c r="P846" s="4" t="s">
        <v>1040</v>
      </c>
      <c r="Q846" s="4" t="n">
        <v>3997</v>
      </c>
    </row>
    <row r="847" s="4" customFormat="true" ht="12.75" hidden="false" customHeight="false" outlineLevel="0" collapsed="false">
      <c r="B847" s="7" t="s">
        <v>2408</v>
      </c>
      <c r="C847" s="7" t="s">
        <v>2409</v>
      </c>
      <c r="D847" s="7" t="s">
        <v>2693</v>
      </c>
      <c r="E847" s="7" t="s">
        <v>2694</v>
      </c>
      <c r="F847" s="7" t="s">
        <v>2695</v>
      </c>
      <c r="G847" s="4" t="s">
        <v>2400</v>
      </c>
      <c r="H847" s="7" t="s">
        <v>2694</v>
      </c>
      <c r="I847" s="7" t="s">
        <v>28</v>
      </c>
      <c r="J847" s="5" t="n">
        <v>1</v>
      </c>
      <c r="P847" s="4" t="s">
        <v>1040</v>
      </c>
      <c r="Q847" s="4" t="n">
        <v>3998</v>
      </c>
    </row>
    <row r="848" s="4" customFormat="true" ht="12.75" hidden="false" customHeight="false" outlineLevel="0" collapsed="false">
      <c r="B848" s="7" t="s">
        <v>2408</v>
      </c>
      <c r="C848" s="7" t="s">
        <v>2409</v>
      </c>
      <c r="D848" s="7" t="s">
        <v>2696</v>
      </c>
      <c r="E848" s="7" t="s">
        <v>2697</v>
      </c>
      <c r="F848" s="7" t="s">
        <v>2698</v>
      </c>
      <c r="G848" s="4" t="s">
        <v>2400</v>
      </c>
      <c r="H848" s="7" t="s">
        <v>2697</v>
      </c>
      <c r="I848" s="4" t="s">
        <v>28</v>
      </c>
      <c r="J848" s="5" t="n">
        <v>1</v>
      </c>
      <c r="P848" s="4" t="s">
        <v>1040</v>
      </c>
      <c r="Q848" s="4" t="n">
        <v>3999</v>
      </c>
    </row>
    <row r="849" s="4" customFormat="true" ht="12.75" hidden="false" customHeight="false" outlineLevel="0" collapsed="false">
      <c r="B849" s="7" t="s">
        <v>2408</v>
      </c>
      <c r="C849" s="7" t="s">
        <v>2409</v>
      </c>
      <c r="D849" s="7" t="s">
        <v>2699</v>
      </c>
      <c r="E849" s="7" t="s">
        <v>2700</v>
      </c>
      <c r="F849" s="7" t="s">
        <v>2701</v>
      </c>
      <c r="G849" s="4" t="s">
        <v>2400</v>
      </c>
      <c r="H849" s="7" t="s">
        <v>2700</v>
      </c>
      <c r="I849" s="7" t="s">
        <v>28</v>
      </c>
      <c r="J849" s="5" t="n">
        <v>1</v>
      </c>
      <c r="P849" s="4" t="s">
        <v>1040</v>
      </c>
      <c r="Q849" s="4" t="n">
        <v>4000</v>
      </c>
    </row>
    <row r="850" s="4" customFormat="true" ht="12.75" hidden="false" customHeight="false" outlineLevel="0" collapsed="false">
      <c r="A850" s="4" t="n">
        <v>986</v>
      </c>
      <c r="B850" s="7" t="s">
        <v>71</v>
      </c>
      <c r="C850" s="4" t="s">
        <v>2456</v>
      </c>
      <c r="D850" s="4" t="n">
        <v>4</v>
      </c>
      <c r="E850" s="4" t="s">
        <v>2702</v>
      </c>
      <c r="F850" s="4" t="s">
        <v>2703</v>
      </c>
      <c r="G850" s="7" t="s">
        <v>2400</v>
      </c>
      <c r="H850" s="4" t="s">
        <v>2702</v>
      </c>
      <c r="I850" s="4" t="s">
        <v>28</v>
      </c>
      <c r="J850" s="5" t="s">
        <v>24</v>
      </c>
      <c r="M850" s="4" t="s">
        <v>75</v>
      </c>
      <c r="N850" s="4" t="s">
        <v>76</v>
      </c>
      <c r="O850" s="4" t="s">
        <v>76</v>
      </c>
      <c r="P850" s="4" t="s">
        <v>1040</v>
      </c>
      <c r="Q850" s="4" t="n">
        <v>4001</v>
      </c>
    </row>
    <row r="851" s="4" customFormat="true" ht="12.75" hidden="false" customHeight="false" outlineLevel="0" collapsed="false">
      <c r="A851" s="4" t="n">
        <v>986</v>
      </c>
      <c r="B851" s="7" t="s">
        <v>71</v>
      </c>
      <c r="C851" s="4" t="s">
        <v>2456</v>
      </c>
      <c r="D851" s="4" t="n">
        <v>12</v>
      </c>
      <c r="E851" s="4" t="s">
        <v>2704</v>
      </c>
      <c r="F851" s="4" t="s">
        <v>2705</v>
      </c>
      <c r="G851" s="7" t="s">
        <v>2400</v>
      </c>
      <c r="H851" s="4" t="s">
        <v>2704</v>
      </c>
      <c r="I851" s="4" t="s">
        <v>28</v>
      </c>
      <c r="J851" s="5" t="s">
        <v>24</v>
      </c>
      <c r="M851" s="4" t="s">
        <v>75</v>
      </c>
      <c r="N851" s="4" t="s">
        <v>76</v>
      </c>
      <c r="O851" s="4" t="s">
        <v>76</v>
      </c>
      <c r="P851" s="4" t="s">
        <v>1040</v>
      </c>
      <c r="Q851" s="4" t="n">
        <v>4002</v>
      </c>
    </row>
    <row r="852" s="4" customFormat="true" ht="12.75" hidden="false" customHeight="false" outlineLevel="0" collapsed="false">
      <c r="B852" s="7" t="s">
        <v>2408</v>
      </c>
      <c r="C852" s="7" t="s">
        <v>2409</v>
      </c>
      <c r="D852" s="7" t="s">
        <v>2706</v>
      </c>
      <c r="E852" s="7" t="s">
        <v>2707</v>
      </c>
      <c r="F852" s="7" t="s">
        <v>2708</v>
      </c>
      <c r="G852" s="4" t="s">
        <v>2400</v>
      </c>
      <c r="H852" s="7" t="s">
        <v>2707</v>
      </c>
      <c r="I852" s="7" t="s">
        <v>28</v>
      </c>
      <c r="J852" s="5" t="n">
        <v>1</v>
      </c>
      <c r="P852" s="4" t="s">
        <v>1040</v>
      </c>
      <c r="Q852" s="4" t="n">
        <v>4003</v>
      </c>
    </row>
    <row r="853" s="4" customFormat="true" ht="12.75" hidden="false" customHeight="false" outlineLevel="0" collapsed="false">
      <c r="A853" s="4" t="n">
        <v>986</v>
      </c>
      <c r="B853" s="4" t="s">
        <v>71</v>
      </c>
      <c r="C853" s="4" t="s">
        <v>2397</v>
      </c>
      <c r="D853" s="4" t="s">
        <v>2453</v>
      </c>
      <c r="E853" s="4" t="s">
        <v>2709</v>
      </c>
      <c r="F853" s="4" t="s">
        <v>2710</v>
      </c>
      <c r="G853" s="7" t="s">
        <v>2400</v>
      </c>
      <c r="H853" s="4" t="s">
        <v>2709</v>
      </c>
      <c r="I853" s="4" t="s">
        <v>28</v>
      </c>
      <c r="J853" s="5" t="n">
        <v>1</v>
      </c>
      <c r="M853" s="4" t="s">
        <v>75</v>
      </c>
      <c r="N853" s="4" t="s">
        <v>76</v>
      </c>
      <c r="O853" s="4" t="s">
        <v>76</v>
      </c>
      <c r="P853" s="4" t="s">
        <v>1040</v>
      </c>
      <c r="Q853" s="4" t="n">
        <v>4004</v>
      </c>
    </row>
    <row r="854" s="4" customFormat="true" ht="12.75" hidden="false" customHeight="false" outlineLevel="0" collapsed="false">
      <c r="A854" s="4" t="n">
        <v>986</v>
      </c>
      <c r="B854" s="4" t="s">
        <v>71</v>
      </c>
      <c r="C854" s="4" t="s">
        <v>2456</v>
      </c>
      <c r="D854" s="4" t="s">
        <v>2457</v>
      </c>
      <c r="E854" s="4" t="s">
        <v>2711</v>
      </c>
      <c r="F854" s="4" t="s">
        <v>2710</v>
      </c>
      <c r="G854" s="7" t="s">
        <v>2400</v>
      </c>
      <c r="H854" s="4" t="s">
        <v>2711</v>
      </c>
      <c r="I854" s="4" t="s">
        <v>28</v>
      </c>
      <c r="J854" s="5" t="n">
        <v>1</v>
      </c>
      <c r="M854" s="4" t="n">
        <v>3498</v>
      </c>
      <c r="N854" s="33"/>
      <c r="O854" s="33"/>
      <c r="P854" s="4" t="s">
        <v>1040</v>
      </c>
      <c r="Q854" s="4" t="n">
        <v>4005</v>
      </c>
    </row>
    <row r="855" s="4" customFormat="true" ht="12.75" hidden="false" customHeight="false" outlineLevel="0" collapsed="false">
      <c r="B855" s="7" t="s">
        <v>2408</v>
      </c>
      <c r="C855" s="7" t="s">
        <v>2409</v>
      </c>
      <c r="D855" s="7" t="s">
        <v>2712</v>
      </c>
      <c r="E855" s="7" t="s">
        <v>2713</v>
      </c>
      <c r="F855" s="7" t="s">
        <v>2714</v>
      </c>
      <c r="G855" s="4" t="s">
        <v>2400</v>
      </c>
      <c r="H855" s="4" t="s">
        <v>2715</v>
      </c>
      <c r="I855" s="4" t="s">
        <v>28</v>
      </c>
      <c r="J855" s="5" t="n">
        <v>1</v>
      </c>
      <c r="P855" s="4" t="s">
        <v>1040</v>
      </c>
      <c r="Q855" s="4" t="n">
        <v>4006</v>
      </c>
    </row>
    <row r="856" s="4" customFormat="true" ht="12.75" hidden="false" customHeight="false" outlineLevel="0" collapsed="false">
      <c r="B856" s="7" t="s">
        <v>2408</v>
      </c>
      <c r="C856" s="7" t="s">
        <v>2409</v>
      </c>
      <c r="D856" s="7" t="s">
        <v>2716</v>
      </c>
      <c r="E856" s="7" t="s">
        <v>2717</v>
      </c>
      <c r="F856" s="7" t="s">
        <v>2718</v>
      </c>
      <c r="G856" s="4" t="s">
        <v>2400</v>
      </c>
      <c r="H856" s="7" t="s">
        <v>2719</v>
      </c>
      <c r="I856" s="4" t="s">
        <v>28</v>
      </c>
      <c r="J856" s="5" t="n">
        <v>1</v>
      </c>
      <c r="P856" s="4" t="s">
        <v>1040</v>
      </c>
      <c r="Q856" s="4" t="n">
        <v>4007</v>
      </c>
    </row>
    <row r="857" s="4" customFormat="true" ht="12.75" hidden="false" customHeight="false" outlineLevel="0" collapsed="false">
      <c r="B857" s="7" t="s">
        <v>2408</v>
      </c>
      <c r="C857" s="7" t="s">
        <v>2409</v>
      </c>
      <c r="D857" s="7" t="s">
        <v>2720</v>
      </c>
      <c r="E857" s="7" t="s">
        <v>2721</v>
      </c>
      <c r="F857" s="7" t="s">
        <v>2722</v>
      </c>
      <c r="G857" s="4" t="s">
        <v>2400</v>
      </c>
      <c r="H857" s="7" t="s">
        <v>2721</v>
      </c>
      <c r="I857" s="7" t="s">
        <v>28</v>
      </c>
      <c r="J857" s="5" t="n">
        <v>1</v>
      </c>
      <c r="P857" s="4" t="s">
        <v>1040</v>
      </c>
      <c r="Q857" s="4" t="n">
        <v>4008</v>
      </c>
    </row>
    <row r="858" s="4" customFormat="true" ht="12.75" hidden="false" customHeight="false" outlineLevel="0" collapsed="false">
      <c r="B858" s="7" t="s">
        <v>2408</v>
      </c>
      <c r="C858" s="7" t="s">
        <v>2409</v>
      </c>
      <c r="D858" s="7" t="s">
        <v>2723</v>
      </c>
      <c r="E858" s="7" t="s">
        <v>2724</v>
      </c>
      <c r="F858" s="7" t="s">
        <v>2725</v>
      </c>
      <c r="G858" s="4" t="s">
        <v>2400</v>
      </c>
      <c r="H858" s="4" t="s">
        <v>2726</v>
      </c>
      <c r="I858" s="7" t="s">
        <v>28</v>
      </c>
      <c r="J858" s="5" t="n">
        <v>1</v>
      </c>
      <c r="P858" s="4" t="s">
        <v>1040</v>
      </c>
      <c r="Q858" s="4" t="n">
        <v>4009</v>
      </c>
    </row>
    <row r="859" s="4" customFormat="true" ht="12.75" hidden="false" customHeight="false" outlineLevel="0" collapsed="false">
      <c r="B859" s="7" t="s">
        <v>2408</v>
      </c>
      <c r="C859" s="7" t="s">
        <v>2409</v>
      </c>
      <c r="D859" s="7" t="s">
        <v>2727</v>
      </c>
      <c r="E859" s="7" t="s">
        <v>2728</v>
      </c>
      <c r="F859" s="7" t="s">
        <v>2729</v>
      </c>
      <c r="G859" s="4" t="s">
        <v>2400</v>
      </c>
      <c r="H859" s="4" t="s">
        <v>2730</v>
      </c>
      <c r="I859" s="7" t="s">
        <v>28</v>
      </c>
      <c r="J859" s="5" t="n">
        <v>1</v>
      </c>
      <c r="P859" s="4" t="s">
        <v>1040</v>
      </c>
      <c r="Q859" s="4" t="n">
        <v>4010</v>
      </c>
    </row>
    <row r="860" s="4" customFormat="true" ht="12.75" hidden="false" customHeight="false" outlineLevel="0" collapsed="false">
      <c r="A860" s="4" t="s">
        <v>2731</v>
      </c>
      <c r="B860" s="9" t="s">
        <v>803</v>
      </c>
      <c r="C860" s="30" t="s">
        <v>1418</v>
      </c>
      <c r="D860" s="30" t="s">
        <v>441</v>
      </c>
      <c r="E860" s="30" t="s">
        <v>2730</v>
      </c>
      <c r="F860" s="30" t="s">
        <v>2732</v>
      </c>
      <c r="G860" s="4" t="s">
        <v>2400</v>
      </c>
      <c r="H860" s="4" t="s">
        <v>2730</v>
      </c>
      <c r="I860" s="7" t="s">
        <v>28</v>
      </c>
      <c r="J860" s="5" t="n">
        <v>1</v>
      </c>
      <c r="P860" s="4" t="s">
        <v>1040</v>
      </c>
      <c r="Q860" s="4" t="n">
        <v>4011</v>
      </c>
    </row>
    <row r="861" s="4" customFormat="true" ht="12.75" hidden="false" customHeight="false" outlineLevel="0" collapsed="false">
      <c r="B861" s="7" t="s">
        <v>2408</v>
      </c>
      <c r="C861" s="7" t="s">
        <v>2409</v>
      </c>
      <c r="D861" s="7" t="s">
        <v>2733</v>
      </c>
      <c r="E861" s="7" t="s">
        <v>2734</v>
      </c>
      <c r="F861" s="7" t="s">
        <v>2735</v>
      </c>
      <c r="G861" s="4" t="s">
        <v>2400</v>
      </c>
      <c r="H861" s="7" t="s">
        <v>2734</v>
      </c>
      <c r="I861" s="7" t="s">
        <v>28</v>
      </c>
      <c r="J861" s="5" t="n">
        <v>1</v>
      </c>
      <c r="P861" s="4" t="s">
        <v>1040</v>
      </c>
      <c r="Q861" s="4" t="n">
        <v>4012</v>
      </c>
    </row>
    <row r="862" s="4" customFormat="true" ht="12.75" hidden="false" customHeight="false" outlineLevel="0" collapsed="false">
      <c r="B862" s="7" t="s">
        <v>2408</v>
      </c>
      <c r="C862" s="7" t="s">
        <v>2409</v>
      </c>
      <c r="D862" s="7" t="s">
        <v>2736</v>
      </c>
      <c r="E862" s="7" t="s">
        <v>2737</v>
      </c>
      <c r="F862" s="7" t="s">
        <v>2738</v>
      </c>
      <c r="G862" s="4" t="s">
        <v>2400</v>
      </c>
      <c r="H862" s="7" t="s">
        <v>2737</v>
      </c>
      <c r="I862" s="7" t="s">
        <v>28</v>
      </c>
      <c r="J862" s="5" t="n">
        <v>1</v>
      </c>
      <c r="P862" s="4" t="s">
        <v>1040</v>
      </c>
      <c r="Q862" s="4" t="n">
        <v>4013</v>
      </c>
    </row>
    <row r="863" s="4" customFormat="true" ht="12.75" hidden="false" customHeight="false" outlineLevel="0" collapsed="false">
      <c r="A863" s="4" t="n">
        <v>986</v>
      </c>
      <c r="B863" s="7" t="s">
        <v>71</v>
      </c>
      <c r="C863" s="4" t="s">
        <v>2397</v>
      </c>
      <c r="D863" s="4" t="n">
        <v>20</v>
      </c>
      <c r="E863" s="4" t="s">
        <v>2739</v>
      </c>
      <c r="F863" s="4" t="s">
        <v>2740</v>
      </c>
      <c r="G863" s="7" t="s">
        <v>2400</v>
      </c>
      <c r="H863" s="4" t="s">
        <v>2739</v>
      </c>
      <c r="I863" s="4" t="s">
        <v>28</v>
      </c>
      <c r="J863" s="5" t="s">
        <v>24</v>
      </c>
      <c r="M863" s="4" t="s">
        <v>75</v>
      </c>
      <c r="N863" s="4" t="s">
        <v>76</v>
      </c>
      <c r="O863" s="4" t="s">
        <v>76</v>
      </c>
      <c r="P863" s="4" t="s">
        <v>1040</v>
      </c>
      <c r="Q863" s="4" t="n">
        <v>4014</v>
      </c>
    </row>
    <row r="864" s="4" customFormat="true" ht="12.75" hidden="false" customHeight="false" outlineLevel="0" collapsed="false">
      <c r="A864" s="4" t="n">
        <v>986</v>
      </c>
      <c r="B864" s="7" t="s">
        <v>71</v>
      </c>
      <c r="C864" s="4" t="s">
        <v>2397</v>
      </c>
      <c r="D864" s="4" t="n">
        <v>40</v>
      </c>
      <c r="E864" s="4" t="s">
        <v>2741</v>
      </c>
      <c r="F864" s="4" t="s">
        <v>2742</v>
      </c>
      <c r="G864" s="7" t="s">
        <v>2400</v>
      </c>
      <c r="H864" s="4" t="s">
        <v>2741</v>
      </c>
      <c r="I864" s="4" t="s">
        <v>28</v>
      </c>
      <c r="J864" s="5" t="s">
        <v>24</v>
      </c>
      <c r="M864" s="4" t="s">
        <v>75</v>
      </c>
      <c r="N864" s="4" t="s">
        <v>76</v>
      </c>
      <c r="O864" s="4" t="s">
        <v>76</v>
      </c>
      <c r="P864" s="4" t="s">
        <v>1040</v>
      </c>
      <c r="Q864" s="4" t="n">
        <v>4015</v>
      </c>
    </row>
    <row r="865" s="4" customFormat="true" ht="12.75" hidden="false" customHeight="false" outlineLevel="0" collapsed="false">
      <c r="A865" s="4" t="n">
        <v>986</v>
      </c>
      <c r="B865" s="7" t="s">
        <v>71</v>
      </c>
      <c r="C865" s="4" t="s">
        <v>2456</v>
      </c>
      <c r="D865" s="4" t="n">
        <v>14</v>
      </c>
      <c r="E865" s="4" t="s">
        <v>2743</v>
      </c>
      <c r="F865" s="4" t="s">
        <v>2744</v>
      </c>
      <c r="G865" s="7" t="s">
        <v>2400</v>
      </c>
      <c r="H865" s="4" t="s">
        <v>2743</v>
      </c>
      <c r="I865" s="4" t="s">
        <v>28</v>
      </c>
      <c r="J865" s="5" t="s">
        <v>24</v>
      </c>
      <c r="M865" s="4" t="s">
        <v>75</v>
      </c>
      <c r="N865" s="4" t="s">
        <v>76</v>
      </c>
      <c r="O865" s="4" t="s">
        <v>76</v>
      </c>
      <c r="P865" s="4" t="s">
        <v>1040</v>
      </c>
      <c r="Q865" s="4" t="n">
        <v>4016</v>
      </c>
    </row>
    <row r="866" s="4" customFormat="true" ht="12.75" hidden="false" customHeight="false" outlineLevel="0" collapsed="false">
      <c r="A866" s="4" t="n">
        <v>986</v>
      </c>
      <c r="B866" s="7" t="s">
        <v>71</v>
      </c>
      <c r="C866" s="4" t="s">
        <v>2456</v>
      </c>
      <c r="D866" s="4" t="n">
        <v>6</v>
      </c>
      <c r="E866" s="4" t="s">
        <v>2745</v>
      </c>
      <c r="F866" s="4" t="s">
        <v>2654</v>
      </c>
      <c r="G866" s="7" t="s">
        <v>2400</v>
      </c>
      <c r="H866" s="4" t="s">
        <v>2746</v>
      </c>
      <c r="I866" s="7" t="s">
        <v>28</v>
      </c>
      <c r="J866" s="5" t="s">
        <v>24</v>
      </c>
      <c r="M866" s="4" t="s">
        <v>75</v>
      </c>
      <c r="N866" s="4" t="s">
        <v>76</v>
      </c>
      <c r="O866" s="4" t="s">
        <v>76</v>
      </c>
      <c r="P866" s="4" t="s">
        <v>1040</v>
      </c>
      <c r="Q866" s="4" t="n">
        <v>4017</v>
      </c>
    </row>
    <row r="867" s="4" customFormat="true" ht="12.75" hidden="false" customHeight="false" outlineLevel="0" collapsed="false">
      <c r="A867" s="4" t="n">
        <v>986</v>
      </c>
      <c r="B867" s="7" t="s">
        <v>71</v>
      </c>
      <c r="C867" s="7" t="s">
        <v>2747</v>
      </c>
      <c r="D867" s="7" t="n">
        <v>3</v>
      </c>
      <c r="E867" s="4" t="s">
        <v>2748</v>
      </c>
      <c r="F867" s="7" t="s">
        <v>2483</v>
      </c>
      <c r="G867" s="7" t="s">
        <v>2400</v>
      </c>
      <c r="H867" s="4" t="s">
        <v>2748</v>
      </c>
      <c r="I867" s="7" t="s">
        <v>28</v>
      </c>
      <c r="J867" s="5" t="s">
        <v>24</v>
      </c>
      <c r="M867" s="7" t="s">
        <v>75</v>
      </c>
      <c r="N867" s="4" t="s">
        <v>76</v>
      </c>
      <c r="O867" s="4" t="s">
        <v>76</v>
      </c>
      <c r="P867" s="4" t="s">
        <v>1040</v>
      </c>
      <c r="Q867" s="4" t="n">
        <v>4018</v>
      </c>
    </row>
    <row r="868" s="4" customFormat="true" ht="12.75" hidden="false" customHeight="false" outlineLevel="0" collapsed="false">
      <c r="A868" s="4" t="n">
        <v>986</v>
      </c>
      <c r="B868" s="7" t="s">
        <v>71</v>
      </c>
      <c r="C868" s="7" t="s">
        <v>2747</v>
      </c>
      <c r="D868" s="7" t="n">
        <v>5</v>
      </c>
      <c r="E868" s="4" t="s">
        <v>2749</v>
      </c>
      <c r="F868" s="7" t="s">
        <v>2750</v>
      </c>
      <c r="G868" s="7" t="s">
        <v>2400</v>
      </c>
      <c r="H868" s="4" t="s">
        <v>2749</v>
      </c>
      <c r="I868" s="7" t="s">
        <v>28</v>
      </c>
      <c r="J868" s="5" t="s">
        <v>24</v>
      </c>
      <c r="M868" s="7" t="s">
        <v>75</v>
      </c>
      <c r="N868" s="4" t="s">
        <v>76</v>
      </c>
      <c r="O868" s="4" t="s">
        <v>76</v>
      </c>
      <c r="P868" s="4" t="s">
        <v>1040</v>
      </c>
      <c r="Q868" s="4" t="n">
        <v>4019</v>
      </c>
    </row>
    <row r="869" s="4" customFormat="true" ht="12.75" hidden="false" customHeight="false" outlineLevel="0" collapsed="false">
      <c r="A869" s="4" t="n">
        <v>986</v>
      </c>
      <c r="B869" s="7" t="s">
        <v>71</v>
      </c>
      <c r="C869" s="7" t="s">
        <v>2747</v>
      </c>
      <c r="D869" s="7" t="n">
        <v>1</v>
      </c>
      <c r="E869" s="4" t="s">
        <v>2751</v>
      </c>
      <c r="F869" s="7" t="s">
        <v>2752</v>
      </c>
      <c r="G869" s="7" t="s">
        <v>2400</v>
      </c>
      <c r="H869" s="4" t="s">
        <v>2751</v>
      </c>
      <c r="I869" s="7" t="s">
        <v>28</v>
      </c>
      <c r="J869" s="5" t="s">
        <v>24</v>
      </c>
      <c r="M869" s="7" t="s">
        <v>75</v>
      </c>
      <c r="N869" s="4" t="s">
        <v>76</v>
      </c>
      <c r="O869" s="4" t="s">
        <v>76</v>
      </c>
      <c r="P869" s="4" t="s">
        <v>1040</v>
      </c>
      <c r="Q869" s="4" t="n">
        <v>4020</v>
      </c>
    </row>
    <row r="870" s="4" customFormat="true" ht="12.75" hidden="false" customHeight="false" outlineLevel="0" collapsed="false">
      <c r="A870" s="4" t="n">
        <v>986</v>
      </c>
      <c r="B870" s="7" t="s">
        <v>71</v>
      </c>
      <c r="C870" s="7" t="s">
        <v>2747</v>
      </c>
      <c r="D870" s="7" t="n">
        <v>4</v>
      </c>
      <c r="E870" s="4" t="s">
        <v>2753</v>
      </c>
      <c r="F870" s="7" t="s">
        <v>2754</v>
      </c>
      <c r="G870" s="7" t="s">
        <v>2400</v>
      </c>
      <c r="H870" s="4" t="s">
        <v>2753</v>
      </c>
      <c r="I870" s="7" t="s">
        <v>28</v>
      </c>
      <c r="J870" s="5" t="s">
        <v>24</v>
      </c>
      <c r="M870" s="7" t="s">
        <v>75</v>
      </c>
      <c r="N870" s="4" t="s">
        <v>76</v>
      </c>
      <c r="O870" s="4" t="s">
        <v>76</v>
      </c>
      <c r="P870" s="4" t="s">
        <v>1040</v>
      </c>
      <c r="Q870" s="4" t="n">
        <v>4021</v>
      </c>
    </row>
    <row r="871" s="4" customFormat="true" ht="12.75" hidden="false" customHeight="false" outlineLevel="0" collapsed="false">
      <c r="A871" s="4" t="n">
        <v>986</v>
      </c>
      <c r="B871" s="7" t="s">
        <v>71</v>
      </c>
      <c r="C871" s="7" t="s">
        <v>2747</v>
      </c>
      <c r="D871" s="7" t="n">
        <v>2</v>
      </c>
      <c r="E871" s="4" t="s">
        <v>2755</v>
      </c>
      <c r="F871" s="7" t="s">
        <v>2415</v>
      </c>
      <c r="G871" s="7" t="s">
        <v>2400</v>
      </c>
      <c r="H871" s="4" t="s">
        <v>2755</v>
      </c>
      <c r="I871" s="7" t="s">
        <v>28</v>
      </c>
      <c r="J871" s="5" t="s">
        <v>24</v>
      </c>
      <c r="M871" s="7" t="s">
        <v>75</v>
      </c>
      <c r="N871" s="4" t="s">
        <v>76</v>
      </c>
      <c r="O871" s="4" t="s">
        <v>76</v>
      </c>
      <c r="P871" s="4" t="s">
        <v>1040</v>
      </c>
      <c r="Q871" s="4" t="n">
        <v>4022</v>
      </c>
    </row>
    <row r="872" s="4" customFormat="true" ht="12.75" hidden="false" customHeight="false" outlineLevel="0" collapsed="false">
      <c r="A872" s="4" t="n">
        <v>986</v>
      </c>
      <c r="B872" s="7" t="s">
        <v>71</v>
      </c>
      <c r="C872" s="4" t="s">
        <v>2456</v>
      </c>
      <c r="D872" s="4" t="s">
        <v>1694</v>
      </c>
      <c r="E872" s="4" t="s">
        <v>2756</v>
      </c>
      <c r="F872" s="7" t="s">
        <v>2757</v>
      </c>
      <c r="G872" s="7" t="s">
        <v>2400</v>
      </c>
      <c r="H872" s="4" t="s">
        <v>2756</v>
      </c>
      <c r="I872" s="7" t="s">
        <v>1069</v>
      </c>
      <c r="J872" s="5" t="s">
        <v>24</v>
      </c>
      <c r="M872" s="4" t="s">
        <v>75</v>
      </c>
      <c r="N872" s="4" t="s">
        <v>76</v>
      </c>
      <c r="O872" s="4" t="s">
        <v>76</v>
      </c>
      <c r="P872" s="4" t="s">
        <v>1040</v>
      </c>
      <c r="Q872" s="4" t="n">
        <v>4023</v>
      </c>
    </row>
    <row r="873" s="4" customFormat="true" ht="12.75" hidden="false" customHeight="false" outlineLevel="0" collapsed="false">
      <c r="A873" s="4" t="n">
        <v>986</v>
      </c>
      <c r="B873" s="7" t="s">
        <v>71</v>
      </c>
      <c r="C873" s="7" t="s">
        <v>2747</v>
      </c>
      <c r="D873" s="7" t="s">
        <v>1108</v>
      </c>
      <c r="E873" s="4" t="s">
        <v>2756</v>
      </c>
      <c r="F873" s="7" t="s">
        <v>2757</v>
      </c>
      <c r="G873" s="7" t="s">
        <v>2400</v>
      </c>
      <c r="H873" s="4" t="s">
        <v>2756</v>
      </c>
      <c r="I873" s="7" t="s">
        <v>1069</v>
      </c>
      <c r="J873" s="5" t="s">
        <v>24</v>
      </c>
      <c r="M873" s="7" t="s">
        <v>76</v>
      </c>
      <c r="N873" s="4" t="s">
        <v>75</v>
      </c>
      <c r="O873" s="4" t="s">
        <v>76</v>
      </c>
      <c r="P873" s="4" t="s">
        <v>1040</v>
      </c>
      <c r="Q873" s="4" t="n">
        <v>4024</v>
      </c>
    </row>
    <row r="874" s="4" customFormat="true" ht="12.75" hidden="false" customHeight="false" outlineLevel="0" collapsed="false">
      <c r="A874" s="4" t="n">
        <v>986</v>
      </c>
      <c r="B874" s="7" t="s">
        <v>71</v>
      </c>
      <c r="C874" s="4" t="s">
        <v>2456</v>
      </c>
      <c r="D874" s="4" t="s">
        <v>1694</v>
      </c>
      <c r="E874" s="4" t="s">
        <v>2758</v>
      </c>
      <c r="F874" s="7" t="s">
        <v>2759</v>
      </c>
      <c r="G874" s="7" t="s">
        <v>2400</v>
      </c>
      <c r="H874" s="4" t="s">
        <v>2758</v>
      </c>
      <c r="I874" s="7" t="s">
        <v>1064</v>
      </c>
      <c r="J874" s="5" t="s">
        <v>24</v>
      </c>
      <c r="M874" s="4" t="s">
        <v>75</v>
      </c>
      <c r="N874" s="4" t="s">
        <v>76</v>
      </c>
      <c r="O874" s="4" t="s">
        <v>76</v>
      </c>
      <c r="P874" s="4" t="s">
        <v>1040</v>
      </c>
      <c r="Q874" s="4" t="n">
        <v>4025</v>
      </c>
    </row>
    <row r="875" s="4" customFormat="true" ht="12.75" hidden="false" customHeight="false" outlineLevel="0" collapsed="false">
      <c r="A875" s="4" t="n">
        <v>986</v>
      </c>
      <c r="B875" s="7" t="s">
        <v>71</v>
      </c>
      <c r="C875" s="7" t="s">
        <v>2747</v>
      </c>
      <c r="D875" s="7" t="s">
        <v>1108</v>
      </c>
      <c r="E875" s="4" t="s">
        <v>2758</v>
      </c>
      <c r="F875" s="7" t="s">
        <v>2759</v>
      </c>
      <c r="G875" s="7" t="s">
        <v>2400</v>
      </c>
      <c r="H875" s="4" t="s">
        <v>2758</v>
      </c>
      <c r="I875" s="7" t="s">
        <v>1064</v>
      </c>
      <c r="J875" s="5" t="s">
        <v>24</v>
      </c>
      <c r="M875" s="7" t="s">
        <v>76</v>
      </c>
      <c r="N875" s="4" t="s">
        <v>75</v>
      </c>
      <c r="O875" s="4" t="s">
        <v>76</v>
      </c>
      <c r="P875" s="4" t="s">
        <v>1040</v>
      </c>
      <c r="Q875" s="4" t="n">
        <v>4026</v>
      </c>
    </row>
    <row r="876" s="4" customFormat="true" ht="12.75" hidden="false" customHeight="false" outlineLevel="0" collapsed="false">
      <c r="A876" s="4" t="n">
        <v>986</v>
      </c>
      <c r="B876" s="7" t="s">
        <v>71</v>
      </c>
      <c r="C876" s="7" t="s">
        <v>174</v>
      </c>
      <c r="D876" s="7" t="s">
        <v>685</v>
      </c>
      <c r="E876" s="7" t="s">
        <v>2760</v>
      </c>
      <c r="F876" s="7" t="s">
        <v>2761</v>
      </c>
      <c r="G876" s="7" t="s">
        <v>2400</v>
      </c>
      <c r="H876" s="4" t="s">
        <v>2762</v>
      </c>
      <c r="I876" s="4" t="s">
        <v>28</v>
      </c>
      <c r="J876" s="10" t="n">
        <v>1</v>
      </c>
      <c r="M876" s="4" t="s">
        <v>75</v>
      </c>
      <c r="N876" s="4" t="s">
        <v>76</v>
      </c>
      <c r="O876" s="4" t="s">
        <v>76</v>
      </c>
      <c r="P876" s="4" t="s">
        <v>1040</v>
      </c>
      <c r="Q876" s="4" t="n">
        <v>4027</v>
      </c>
    </row>
    <row r="877" s="4" customFormat="true" ht="12.75" hidden="false" customHeight="false" outlineLevel="0" collapsed="false">
      <c r="A877" s="4" t="n">
        <v>986</v>
      </c>
      <c r="B877" s="7" t="s">
        <v>71</v>
      </c>
      <c r="C877" s="7" t="s">
        <v>174</v>
      </c>
      <c r="D877" s="7" t="s">
        <v>175</v>
      </c>
      <c r="E877" s="7" t="s">
        <v>2763</v>
      </c>
      <c r="F877" s="7" t="s">
        <v>2764</v>
      </c>
      <c r="G877" s="7" t="s">
        <v>2400</v>
      </c>
      <c r="H877" s="4" t="s">
        <v>2765</v>
      </c>
      <c r="I877" s="4" t="s">
        <v>182</v>
      </c>
      <c r="J877" s="10" t="n">
        <v>1</v>
      </c>
      <c r="M877" s="4" t="s">
        <v>75</v>
      </c>
      <c r="N877" s="4" t="s">
        <v>76</v>
      </c>
      <c r="O877" s="4" t="s">
        <v>76</v>
      </c>
      <c r="P877" s="4" t="s">
        <v>1040</v>
      </c>
      <c r="Q877" s="4" t="n">
        <v>4028</v>
      </c>
    </row>
    <row r="878" s="4" customFormat="true" ht="12.75" hidden="false" customHeight="false" outlineLevel="0" collapsed="false">
      <c r="A878" s="4" t="n">
        <v>986</v>
      </c>
      <c r="B878" s="7" t="s">
        <v>71</v>
      </c>
      <c r="C878" s="7" t="s">
        <v>2456</v>
      </c>
      <c r="D878" s="7" t="n">
        <v>3</v>
      </c>
      <c r="E878" s="7" t="s">
        <v>2766</v>
      </c>
      <c r="F878" s="7" t="s">
        <v>2483</v>
      </c>
      <c r="G878" s="7" t="s">
        <v>2400</v>
      </c>
      <c r="H878" s="4" t="s">
        <v>2767</v>
      </c>
      <c r="I878" s="4" t="s">
        <v>28</v>
      </c>
      <c r="J878" s="5" t="s">
        <v>24</v>
      </c>
      <c r="M878" s="4" t="s">
        <v>75</v>
      </c>
      <c r="N878" s="4" t="s">
        <v>76</v>
      </c>
      <c r="O878" s="4" t="s">
        <v>76</v>
      </c>
      <c r="P878" s="4" t="s">
        <v>1040</v>
      </c>
      <c r="Q878" s="4" t="n">
        <v>4029</v>
      </c>
    </row>
    <row r="879" s="4" customFormat="true" ht="12.75" hidden="false" customHeight="false" outlineLevel="0" collapsed="false">
      <c r="A879" s="4" t="n">
        <v>986</v>
      </c>
      <c r="B879" s="7" t="s">
        <v>71</v>
      </c>
      <c r="C879" s="7" t="s">
        <v>2456</v>
      </c>
      <c r="D879" s="7" t="n">
        <v>11</v>
      </c>
      <c r="E879" s="7" t="s">
        <v>2768</v>
      </c>
      <c r="F879" s="7" t="s">
        <v>2769</v>
      </c>
      <c r="G879" s="7" t="s">
        <v>2400</v>
      </c>
      <c r="H879" s="4" t="s">
        <v>2770</v>
      </c>
      <c r="I879" s="4" t="s">
        <v>28</v>
      </c>
      <c r="J879" s="5" t="s">
        <v>24</v>
      </c>
      <c r="M879" s="4" t="s">
        <v>75</v>
      </c>
      <c r="N879" s="4" t="s">
        <v>76</v>
      </c>
      <c r="O879" s="4" t="s">
        <v>76</v>
      </c>
      <c r="P879" s="4" t="s">
        <v>1040</v>
      </c>
      <c r="Q879" s="4" t="n">
        <v>4030</v>
      </c>
    </row>
    <row r="880" s="4" customFormat="true" ht="12.75" hidden="false" customHeight="false" outlineLevel="0" collapsed="false">
      <c r="A880" s="4" t="n">
        <v>986</v>
      </c>
      <c r="B880" s="7" t="s">
        <v>71</v>
      </c>
      <c r="C880" s="7" t="s">
        <v>2456</v>
      </c>
      <c r="D880" s="7" t="s">
        <v>126</v>
      </c>
      <c r="E880" s="7" t="s">
        <v>2771</v>
      </c>
      <c r="F880" s="7" t="s">
        <v>2772</v>
      </c>
      <c r="G880" s="7" t="s">
        <v>2400</v>
      </c>
      <c r="H880" s="4" t="s">
        <v>2773</v>
      </c>
      <c r="I880" s="4" t="s">
        <v>28</v>
      </c>
      <c r="J880" s="5" t="s">
        <v>24</v>
      </c>
      <c r="M880" s="4" t="s">
        <v>75</v>
      </c>
      <c r="N880" s="4" t="s">
        <v>76</v>
      </c>
      <c r="O880" s="4" t="s">
        <v>76</v>
      </c>
      <c r="P880" s="4" t="s">
        <v>1040</v>
      </c>
      <c r="Q880" s="4" t="n">
        <v>4031</v>
      </c>
    </row>
    <row r="881" s="4" customFormat="true" ht="12.75" hidden="false" customHeight="false" outlineLevel="0" collapsed="false">
      <c r="A881" s="4" t="n">
        <v>986</v>
      </c>
      <c r="B881" s="7" t="s">
        <v>71</v>
      </c>
      <c r="C881" s="7" t="s">
        <v>2456</v>
      </c>
      <c r="D881" s="7" t="s">
        <v>754</v>
      </c>
      <c r="E881" s="7" t="s">
        <v>2774</v>
      </c>
      <c r="F881" s="7" t="s">
        <v>2496</v>
      </c>
      <c r="G881" s="7" t="s">
        <v>2400</v>
      </c>
      <c r="H881" s="4" t="s">
        <v>2775</v>
      </c>
      <c r="I881" s="4" t="s">
        <v>28</v>
      </c>
      <c r="J881" s="5" t="s">
        <v>24</v>
      </c>
      <c r="M881" s="4" t="s">
        <v>75</v>
      </c>
      <c r="N881" s="4" t="s">
        <v>76</v>
      </c>
      <c r="O881" s="4" t="s">
        <v>76</v>
      </c>
      <c r="P881" s="4" t="s">
        <v>1040</v>
      </c>
      <c r="Q881" s="4" t="n">
        <v>4032</v>
      </c>
    </row>
    <row r="882" s="4" customFormat="true" ht="12.75" hidden="false" customHeight="false" outlineLevel="0" collapsed="false">
      <c r="A882" s="4" t="n">
        <v>986</v>
      </c>
      <c r="B882" s="7" t="s">
        <v>71</v>
      </c>
      <c r="C882" s="7" t="s">
        <v>2456</v>
      </c>
      <c r="D882" s="7" t="s">
        <v>64</v>
      </c>
      <c r="E882" s="7" t="s">
        <v>2776</v>
      </c>
      <c r="F882" s="7" t="s">
        <v>2777</v>
      </c>
      <c r="G882" s="7" t="s">
        <v>2400</v>
      </c>
      <c r="H882" s="4" t="s">
        <v>2778</v>
      </c>
      <c r="I882" s="4" t="s">
        <v>28</v>
      </c>
      <c r="J882" s="5" t="s">
        <v>24</v>
      </c>
      <c r="M882" s="4" t="s">
        <v>75</v>
      </c>
      <c r="N882" s="4" t="s">
        <v>76</v>
      </c>
      <c r="O882" s="4" t="s">
        <v>76</v>
      </c>
      <c r="P882" s="4" t="s">
        <v>1040</v>
      </c>
      <c r="Q882" s="4" t="n">
        <v>4033</v>
      </c>
    </row>
    <row r="883" s="4" customFormat="true" ht="12.75" hidden="false" customHeight="false" outlineLevel="0" collapsed="false">
      <c r="A883" s="4" t="n">
        <v>986</v>
      </c>
      <c r="B883" s="7" t="s">
        <v>71</v>
      </c>
      <c r="C883" s="7" t="s">
        <v>2456</v>
      </c>
      <c r="D883" s="7" t="s">
        <v>106</v>
      </c>
      <c r="E883" s="7" t="s">
        <v>2779</v>
      </c>
      <c r="F883" s="7" t="s">
        <v>2780</v>
      </c>
      <c r="G883" s="7" t="s">
        <v>2400</v>
      </c>
      <c r="H883" s="4" t="s">
        <v>2781</v>
      </c>
      <c r="I883" s="4" t="s">
        <v>28</v>
      </c>
      <c r="J883" s="5" t="s">
        <v>24</v>
      </c>
      <c r="M883" s="4" t="s">
        <v>75</v>
      </c>
      <c r="N883" s="4" t="s">
        <v>76</v>
      </c>
      <c r="O883" s="4" t="s">
        <v>76</v>
      </c>
      <c r="P883" s="4" t="s">
        <v>1040</v>
      </c>
      <c r="Q883" s="4" t="n">
        <v>4034</v>
      </c>
    </row>
    <row r="884" s="4" customFormat="true" ht="12.75" hidden="false" customHeight="false" outlineLevel="0" collapsed="false">
      <c r="A884" s="4" t="n">
        <v>986</v>
      </c>
      <c r="B884" s="7" t="s">
        <v>71</v>
      </c>
      <c r="C884" s="7" t="s">
        <v>2456</v>
      </c>
      <c r="D884" s="7" t="s">
        <v>834</v>
      </c>
      <c r="E884" s="7" t="s">
        <v>2782</v>
      </c>
      <c r="F884" s="7" t="s">
        <v>2783</v>
      </c>
      <c r="G884" s="7" t="s">
        <v>2400</v>
      </c>
      <c r="H884" s="4" t="s">
        <v>2784</v>
      </c>
      <c r="I884" s="4" t="s">
        <v>28</v>
      </c>
      <c r="J884" s="5" t="s">
        <v>24</v>
      </c>
      <c r="M884" s="4" t="s">
        <v>75</v>
      </c>
      <c r="N884" s="4" t="s">
        <v>76</v>
      </c>
      <c r="O884" s="4" t="s">
        <v>76</v>
      </c>
      <c r="P884" s="4" t="s">
        <v>1040</v>
      </c>
      <c r="Q884" s="4" t="n">
        <v>4035</v>
      </c>
    </row>
    <row r="885" s="4" customFormat="true" ht="12.75" hidden="false" customHeight="false" outlineLevel="0" collapsed="false">
      <c r="A885" s="4" t="n">
        <v>986</v>
      </c>
      <c r="B885" s="7" t="s">
        <v>71</v>
      </c>
      <c r="C885" s="7" t="s">
        <v>2456</v>
      </c>
      <c r="D885" s="7" t="s">
        <v>70</v>
      </c>
      <c r="E885" s="7" t="s">
        <v>2785</v>
      </c>
      <c r="F885" s="7" t="s">
        <v>2786</v>
      </c>
      <c r="G885" s="7" t="s">
        <v>2400</v>
      </c>
      <c r="H885" s="4" t="s">
        <v>2787</v>
      </c>
      <c r="I885" s="4" t="s">
        <v>28</v>
      </c>
      <c r="J885" s="5" t="s">
        <v>24</v>
      </c>
      <c r="M885" s="4" t="s">
        <v>75</v>
      </c>
      <c r="N885" s="4" t="s">
        <v>76</v>
      </c>
      <c r="O885" s="4" t="s">
        <v>76</v>
      </c>
      <c r="P885" s="4" t="s">
        <v>1040</v>
      </c>
      <c r="Q885" s="4" t="n">
        <v>4036</v>
      </c>
    </row>
    <row r="886" s="4" customFormat="true" ht="12.75" hidden="false" customHeight="false" outlineLevel="0" collapsed="false">
      <c r="A886" s="4" t="n">
        <v>986</v>
      </c>
      <c r="B886" s="7" t="s">
        <v>71</v>
      </c>
      <c r="C886" s="7" t="s">
        <v>2456</v>
      </c>
      <c r="D886" s="7" t="s">
        <v>113</v>
      </c>
      <c r="E886" s="7" t="s">
        <v>2788</v>
      </c>
      <c r="F886" s="7" t="s">
        <v>2517</v>
      </c>
      <c r="G886" s="7" t="s">
        <v>2400</v>
      </c>
      <c r="H886" s="4" t="s">
        <v>2789</v>
      </c>
      <c r="I886" s="4" t="s">
        <v>28</v>
      </c>
      <c r="J886" s="5" t="s">
        <v>24</v>
      </c>
      <c r="M886" s="4" t="s">
        <v>75</v>
      </c>
      <c r="N886" s="4" t="s">
        <v>76</v>
      </c>
      <c r="O886" s="4" t="s">
        <v>76</v>
      </c>
      <c r="P886" s="4" t="s">
        <v>1040</v>
      </c>
      <c r="Q886" s="4" t="n">
        <v>4037</v>
      </c>
    </row>
    <row r="887" s="4" customFormat="true" ht="12.75" hidden="false" customHeight="false" outlineLevel="0" collapsed="false">
      <c r="A887" s="4" t="n">
        <v>986</v>
      </c>
      <c r="B887" s="7" t="s">
        <v>71</v>
      </c>
      <c r="C887" s="7" t="s">
        <v>2456</v>
      </c>
      <c r="D887" s="7" t="s">
        <v>2790</v>
      </c>
      <c r="E887" s="7" t="s">
        <v>2791</v>
      </c>
      <c r="F887" s="7" t="s">
        <v>2792</v>
      </c>
      <c r="G887" s="7" t="s">
        <v>2400</v>
      </c>
      <c r="H887" s="4" t="s">
        <v>2793</v>
      </c>
      <c r="I887" s="4" t="s">
        <v>28</v>
      </c>
      <c r="J887" s="5" t="s">
        <v>24</v>
      </c>
      <c r="M887" s="4" t="s">
        <v>75</v>
      </c>
      <c r="N887" s="4" t="s">
        <v>76</v>
      </c>
      <c r="O887" s="4" t="s">
        <v>76</v>
      </c>
      <c r="P887" s="4" t="s">
        <v>1040</v>
      </c>
      <c r="Q887" s="4" t="n">
        <v>4038</v>
      </c>
    </row>
    <row r="888" s="4" customFormat="true" ht="12.75" hidden="false" customHeight="false" outlineLevel="0" collapsed="false">
      <c r="A888" s="4" t="n">
        <v>986</v>
      </c>
      <c r="B888" s="7" t="s">
        <v>71</v>
      </c>
      <c r="C888" s="7" t="s">
        <v>2456</v>
      </c>
      <c r="D888" s="7" t="n">
        <v>1</v>
      </c>
      <c r="E888" s="7" t="s">
        <v>2794</v>
      </c>
      <c r="F888" s="7" t="s">
        <v>2795</v>
      </c>
      <c r="G888" s="7" t="s">
        <v>2400</v>
      </c>
      <c r="H888" s="4" t="s">
        <v>2796</v>
      </c>
      <c r="I888" s="4" t="s">
        <v>28</v>
      </c>
      <c r="J888" s="5" t="s">
        <v>24</v>
      </c>
      <c r="M888" s="4" t="s">
        <v>75</v>
      </c>
      <c r="N888" s="4" t="s">
        <v>76</v>
      </c>
      <c r="O888" s="4" t="s">
        <v>76</v>
      </c>
      <c r="P888" s="4" t="s">
        <v>1040</v>
      </c>
      <c r="Q888" s="4" t="n">
        <v>4039</v>
      </c>
    </row>
    <row r="889" s="4" customFormat="true" ht="12.75" hidden="false" customHeight="false" outlineLevel="0" collapsed="false">
      <c r="A889" s="4" t="n">
        <v>986</v>
      </c>
      <c r="B889" s="7" t="s">
        <v>71</v>
      </c>
      <c r="C889" s="7" t="s">
        <v>2456</v>
      </c>
      <c r="D889" s="7" t="s">
        <v>2797</v>
      </c>
      <c r="E889" s="7" t="s">
        <v>2798</v>
      </c>
      <c r="F889" s="7" t="s">
        <v>2799</v>
      </c>
      <c r="G889" s="7" t="s">
        <v>2400</v>
      </c>
      <c r="H889" s="4" t="s">
        <v>2800</v>
      </c>
      <c r="I889" s="4" t="s">
        <v>28</v>
      </c>
      <c r="J889" s="5" t="s">
        <v>24</v>
      </c>
      <c r="M889" s="4" t="s">
        <v>75</v>
      </c>
      <c r="N889" s="4" t="s">
        <v>76</v>
      </c>
      <c r="O889" s="4" t="s">
        <v>76</v>
      </c>
      <c r="P889" s="4" t="s">
        <v>1040</v>
      </c>
      <c r="Q889" s="4" t="n">
        <v>4040</v>
      </c>
    </row>
    <row r="890" s="4" customFormat="true" ht="12.75" hidden="false" customHeight="false" outlineLevel="0" collapsed="false">
      <c r="A890" s="4" t="n">
        <v>986</v>
      </c>
      <c r="B890" s="7" t="s">
        <v>71</v>
      </c>
      <c r="C890" s="7" t="s">
        <v>2456</v>
      </c>
      <c r="D890" s="7" t="n">
        <v>10</v>
      </c>
      <c r="E890" s="7" t="s">
        <v>2801</v>
      </c>
      <c r="F890" s="7" t="s">
        <v>2802</v>
      </c>
      <c r="G890" s="7" t="s">
        <v>2400</v>
      </c>
      <c r="H890" s="4" t="s">
        <v>2803</v>
      </c>
      <c r="I890" s="4" t="s">
        <v>28</v>
      </c>
      <c r="J890" s="5" t="s">
        <v>24</v>
      </c>
      <c r="M890" s="4" t="s">
        <v>75</v>
      </c>
      <c r="N890" s="4" t="s">
        <v>76</v>
      </c>
      <c r="O890" s="4" t="s">
        <v>76</v>
      </c>
      <c r="P890" s="4" t="s">
        <v>1040</v>
      </c>
      <c r="Q890" s="4" t="n">
        <v>4041</v>
      </c>
    </row>
    <row r="891" s="4" customFormat="true" ht="12.75" hidden="false" customHeight="true" outlineLevel="0" collapsed="false">
      <c r="A891" s="4" t="n">
        <v>986</v>
      </c>
      <c r="B891" s="7" t="s">
        <v>71</v>
      </c>
      <c r="C891" s="7" t="s">
        <v>2456</v>
      </c>
      <c r="D891" s="7" t="s">
        <v>143</v>
      </c>
      <c r="E891" s="7" t="s">
        <v>2804</v>
      </c>
      <c r="F891" s="7" t="s">
        <v>2805</v>
      </c>
      <c r="G891" s="7" t="s">
        <v>2400</v>
      </c>
      <c r="H891" s="4" t="s">
        <v>2806</v>
      </c>
      <c r="I891" s="4" t="s">
        <v>28</v>
      </c>
      <c r="J891" s="5" t="s">
        <v>24</v>
      </c>
      <c r="M891" s="4" t="s">
        <v>75</v>
      </c>
      <c r="N891" s="4" t="s">
        <v>76</v>
      </c>
      <c r="O891" s="4" t="s">
        <v>76</v>
      </c>
      <c r="P891" s="4" t="s">
        <v>1040</v>
      </c>
      <c r="Q891" s="4" t="n">
        <v>4042</v>
      </c>
    </row>
    <row r="892" s="4" customFormat="true" ht="12.75" hidden="false" customHeight="false" outlineLevel="0" collapsed="false">
      <c r="A892" s="4" t="n">
        <v>986</v>
      </c>
      <c r="B892" s="7" t="s">
        <v>71</v>
      </c>
      <c r="C892" s="7" t="s">
        <v>2456</v>
      </c>
      <c r="D892" s="7" t="n">
        <v>2</v>
      </c>
      <c r="E892" s="7" t="s">
        <v>2807</v>
      </c>
      <c r="F892" s="7" t="s">
        <v>2415</v>
      </c>
      <c r="G892" s="7" t="s">
        <v>2400</v>
      </c>
      <c r="H892" s="4" t="s">
        <v>2808</v>
      </c>
      <c r="I892" s="4" t="s">
        <v>28</v>
      </c>
      <c r="J892" s="5" t="s">
        <v>24</v>
      </c>
      <c r="M892" s="4" t="s">
        <v>75</v>
      </c>
      <c r="N892" s="4" t="s">
        <v>76</v>
      </c>
      <c r="O892" s="4" t="s">
        <v>76</v>
      </c>
      <c r="P892" s="4" t="s">
        <v>1040</v>
      </c>
      <c r="Q892" s="4" t="n">
        <v>4043</v>
      </c>
    </row>
    <row r="893" s="4" customFormat="true" ht="12.75" hidden="false" customHeight="false" outlineLevel="0" collapsed="false">
      <c r="A893" s="4" t="n">
        <v>986</v>
      </c>
      <c r="B893" s="7" t="s">
        <v>71</v>
      </c>
      <c r="C893" s="7" t="s">
        <v>2456</v>
      </c>
      <c r="D893" s="7" t="s">
        <v>2809</v>
      </c>
      <c r="E893" s="7" t="s">
        <v>2810</v>
      </c>
      <c r="F893" s="7" t="s">
        <v>2811</v>
      </c>
      <c r="G893" s="7" t="s">
        <v>2400</v>
      </c>
      <c r="H893" s="4" t="s">
        <v>2812</v>
      </c>
      <c r="I893" s="4" t="s">
        <v>28</v>
      </c>
      <c r="J893" s="5" t="s">
        <v>24</v>
      </c>
      <c r="M893" s="4" t="s">
        <v>75</v>
      </c>
      <c r="N893" s="4" t="s">
        <v>76</v>
      </c>
      <c r="O893" s="4" t="s">
        <v>76</v>
      </c>
      <c r="P893" s="4" t="s">
        <v>1040</v>
      </c>
      <c r="Q893" s="4" t="n">
        <v>4044</v>
      </c>
    </row>
    <row r="894" s="4" customFormat="true" ht="12.75" hidden="false" customHeight="false" outlineLevel="0" collapsed="false">
      <c r="A894" s="4" t="n">
        <v>986</v>
      </c>
      <c r="B894" s="7" t="s">
        <v>71</v>
      </c>
      <c r="C894" s="7" t="s">
        <v>2456</v>
      </c>
      <c r="D894" s="7" t="n">
        <v>8</v>
      </c>
      <c r="E894" s="7" t="s">
        <v>2813</v>
      </c>
      <c r="F894" s="7" t="s">
        <v>2814</v>
      </c>
      <c r="G894" s="7" t="s">
        <v>2400</v>
      </c>
      <c r="H894" s="4" t="s">
        <v>2815</v>
      </c>
      <c r="I894" s="4" t="s">
        <v>28</v>
      </c>
      <c r="J894" s="5" t="s">
        <v>24</v>
      </c>
      <c r="M894" s="4" t="s">
        <v>75</v>
      </c>
      <c r="N894" s="4" t="s">
        <v>76</v>
      </c>
      <c r="O894" s="4" t="s">
        <v>76</v>
      </c>
      <c r="P894" s="4" t="s">
        <v>1040</v>
      </c>
      <c r="Q894" s="4" t="n">
        <v>4045</v>
      </c>
    </row>
    <row r="895" s="4" customFormat="true" ht="12.75" hidden="false" customHeight="false" outlineLevel="0" collapsed="false">
      <c r="A895" s="4" t="n">
        <v>986</v>
      </c>
      <c r="B895" s="7" t="s">
        <v>71</v>
      </c>
      <c r="C895" s="7" t="s">
        <v>2456</v>
      </c>
      <c r="D895" s="7" t="n">
        <v>7</v>
      </c>
      <c r="E895" s="7" t="s">
        <v>2816</v>
      </c>
      <c r="F895" s="7" t="s">
        <v>2627</v>
      </c>
      <c r="G895" s="7" t="s">
        <v>2400</v>
      </c>
      <c r="H895" s="4" t="s">
        <v>2817</v>
      </c>
      <c r="I895" s="4" t="s">
        <v>28</v>
      </c>
      <c r="J895" s="5" t="s">
        <v>24</v>
      </c>
      <c r="M895" s="4" t="s">
        <v>75</v>
      </c>
      <c r="N895" s="4" t="s">
        <v>76</v>
      </c>
      <c r="O895" s="4" t="s">
        <v>76</v>
      </c>
      <c r="P895" s="4" t="s">
        <v>1040</v>
      </c>
      <c r="Q895" s="4" t="n">
        <v>4046</v>
      </c>
    </row>
    <row r="896" s="4" customFormat="true" ht="12.75" hidden="false" customHeight="false" outlineLevel="0" collapsed="false">
      <c r="A896" s="4" t="n">
        <v>986</v>
      </c>
      <c r="B896" s="7" t="s">
        <v>71</v>
      </c>
      <c r="C896" s="7" t="s">
        <v>2456</v>
      </c>
      <c r="D896" s="7" t="n">
        <v>9</v>
      </c>
      <c r="E896" s="7" t="s">
        <v>2818</v>
      </c>
      <c r="F896" s="7" t="s">
        <v>2819</v>
      </c>
      <c r="G896" s="7" t="s">
        <v>2400</v>
      </c>
      <c r="H896" s="4" t="s">
        <v>2820</v>
      </c>
      <c r="I896" s="4" t="s">
        <v>28</v>
      </c>
      <c r="J896" s="5" t="s">
        <v>24</v>
      </c>
      <c r="M896" s="4" t="s">
        <v>75</v>
      </c>
      <c r="N896" s="4" t="s">
        <v>76</v>
      </c>
      <c r="O896" s="4" t="s">
        <v>76</v>
      </c>
      <c r="P896" s="4" t="s">
        <v>1040</v>
      </c>
      <c r="Q896" s="4" t="n">
        <v>4047</v>
      </c>
    </row>
    <row r="897" s="4" customFormat="true" ht="12.75" hidden="false" customHeight="false" outlineLevel="0" collapsed="false">
      <c r="A897" s="27" t="s">
        <v>77</v>
      </c>
      <c r="B897" s="7" t="s">
        <v>78</v>
      </c>
      <c r="C897" s="4" t="s">
        <v>79</v>
      </c>
      <c r="D897" s="7" t="n">
        <v>36</v>
      </c>
      <c r="E897" s="4" t="s">
        <v>2821</v>
      </c>
      <c r="F897" s="7" t="s">
        <v>2822</v>
      </c>
      <c r="G897" s="7" t="s">
        <v>2823</v>
      </c>
      <c r="H897" s="4" t="s">
        <v>2821</v>
      </c>
      <c r="I897" s="4" t="s">
        <v>28</v>
      </c>
      <c r="J897" s="7" t="n">
        <v>1</v>
      </c>
      <c r="K897" s="7"/>
      <c r="L897" s="7"/>
      <c r="M897" s="7"/>
      <c r="P897" s="7" t="s">
        <v>1040</v>
      </c>
      <c r="Q897" s="4" t="n">
        <v>4048</v>
      </c>
    </row>
    <row r="898" s="4" customFormat="true" ht="12.75" hidden="false" customHeight="false" outlineLevel="0" collapsed="false">
      <c r="A898" s="27" t="s">
        <v>77</v>
      </c>
      <c r="B898" s="7" t="s">
        <v>78</v>
      </c>
      <c r="C898" s="4" t="s">
        <v>79</v>
      </c>
      <c r="D898" s="7" t="n">
        <v>28</v>
      </c>
      <c r="E898" s="4" t="s">
        <v>2824</v>
      </c>
      <c r="F898" s="7" t="s">
        <v>2825</v>
      </c>
      <c r="G898" s="7" t="s">
        <v>2823</v>
      </c>
      <c r="H898" s="4" t="s">
        <v>2824</v>
      </c>
      <c r="I898" s="4" t="s">
        <v>28</v>
      </c>
      <c r="J898" s="7" t="n">
        <v>1</v>
      </c>
      <c r="K898" s="7"/>
      <c r="L898" s="7"/>
      <c r="M898" s="7"/>
      <c r="P898" s="7" t="s">
        <v>1040</v>
      </c>
      <c r="Q898" s="4" t="n">
        <v>4049</v>
      </c>
    </row>
    <row r="899" s="8" customFormat="true" ht="12.75" hidden="false" customHeight="false" outlineLevel="0" collapsed="false">
      <c r="A899" s="27" t="s">
        <v>77</v>
      </c>
      <c r="B899" s="7" t="s">
        <v>78</v>
      </c>
      <c r="C899" s="4" t="s">
        <v>79</v>
      </c>
      <c r="D899" s="7" t="n">
        <v>35</v>
      </c>
      <c r="E899" s="4" t="s">
        <v>2826</v>
      </c>
      <c r="F899" s="7" t="s">
        <v>2827</v>
      </c>
      <c r="G899" s="7" t="s">
        <v>2823</v>
      </c>
      <c r="H899" s="4" t="s">
        <v>2826</v>
      </c>
      <c r="I899" s="4" t="s">
        <v>28</v>
      </c>
      <c r="J899" s="7" t="n">
        <v>1</v>
      </c>
      <c r="K899" s="7"/>
      <c r="L899" s="7"/>
      <c r="M899" s="7"/>
      <c r="N899" s="4"/>
      <c r="O899" s="4"/>
      <c r="P899" s="7" t="s">
        <v>1040</v>
      </c>
      <c r="Q899" s="4" t="n">
        <v>4050</v>
      </c>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row>
    <row r="900" s="8" customFormat="true" ht="12.75" hidden="false" customHeight="false" outlineLevel="0" collapsed="false">
      <c r="A900" s="27" t="s">
        <v>77</v>
      </c>
      <c r="B900" s="7" t="s">
        <v>78</v>
      </c>
      <c r="C900" s="4" t="s">
        <v>79</v>
      </c>
      <c r="D900" s="7" t="n">
        <v>34</v>
      </c>
      <c r="E900" s="4" t="s">
        <v>2828</v>
      </c>
      <c r="F900" s="7" t="s">
        <v>2829</v>
      </c>
      <c r="G900" s="7" t="s">
        <v>2823</v>
      </c>
      <c r="H900" s="4" t="s">
        <v>2828</v>
      </c>
      <c r="I900" s="4" t="s">
        <v>28</v>
      </c>
      <c r="J900" s="7" t="n">
        <v>1</v>
      </c>
      <c r="K900" s="7"/>
      <c r="L900" s="7"/>
      <c r="M900" s="7"/>
      <c r="N900" s="4"/>
      <c r="O900" s="4"/>
      <c r="P900" s="7" t="s">
        <v>1040</v>
      </c>
      <c r="Q900" s="4" t="n">
        <v>4051</v>
      </c>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row>
    <row r="901" s="8" customFormat="true" ht="12.75" hidden="false" customHeight="false" outlineLevel="0" collapsed="false">
      <c r="A901" s="27" t="s">
        <v>77</v>
      </c>
      <c r="B901" s="7" t="s">
        <v>78</v>
      </c>
      <c r="C901" s="4" t="s">
        <v>1832</v>
      </c>
      <c r="D901" s="7" t="s">
        <v>2830</v>
      </c>
      <c r="E901" s="4" t="s">
        <v>2831</v>
      </c>
      <c r="F901" s="7" t="s">
        <v>2832</v>
      </c>
      <c r="G901" s="7" t="s">
        <v>2823</v>
      </c>
      <c r="H901" s="4" t="s">
        <v>2831</v>
      </c>
      <c r="I901" s="4" t="s">
        <v>28</v>
      </c>
      <c r="J901" s="7" t="n">
        <v>1</v>
      </c>
      <c r="K901" s="7"/>
      <c r="L901" s="7"/>
      <c r="M901" s="7"/>
      <c r="N901" s="4"/>
      <c r="O901" s="4"/>
      <c r="P901" s="7" t="s">
        <v>1040</v>
      </c>
      <c r="Q901" s="4" t="n">
        <v>4052</v>
      </c>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row>
    <row r="902" s="8" customFormat="true" ht="12.75" hidden="false" customHeight="false" outlineLevel="0" collapsed="false">
      <c r="A902" s="27" t="s">
        <v>77</v>
      </c>
      <c r="B902" s="7" t="s">
        <v>78</v>
      </c>
      <c r="C902" s="4" t="s">
        <v>79</v>
      </c>
      <c r="D902" s="7" t="n">
        <v>29</v>
      </c>
      <c r="E902" s="4" t="s">
        <v>2833</v>
      </c>
      <c r="F902" s="7" t="s">
        <v>2834</v>
      </c>
      <c r="G902" s="7" t="s">
        <v>2823</v>
      </c>
      <c r="H902" s="4" t="s">
        <v>2833</v>
      </c>
      <c r="I902" s="4" t="s">
        <v>28</v>
      </c>
      <c r="J902" s="7" t="n">
        <v>1</v>
      </c>
      <c r="K902" s="7"/>
      <c r="L902" s="7"/>
      <c r="M902" s="7"/>
      <c r="N902" s="4"/>
      <c r="O902" s="4"/>
      <c r="P902" s="7" t="s">
        <v>1040</v>
      </c>
      <c r="Q902" s="4" t="n">
        <v>4053</v>
      </c>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row>
    <row r="903" s="4" customFormat="true" ht="12.75" hidden="false" customHeight="false" outlineLevel="0" collapsed="false">
      <c r="A903" s="27" t="s">
        <v>77</v>
      </c>
      <c r="B903" s="7" t="s">
        <v>78</v>
      </c>
      <c r="C903" s="4" t="s">
        <v>79</v>
      </c>
      <c r="D903" s="7" t="n">
        <v>33</v>
      </c>
      <c r="E903" s="4" t="s">
        <v>2835</v>
      </c>
      <c r="F903" s="7" t="s">
        <v>2836</v>
      </c>
      <c r="G903" s="7" t="s">
        <v>2823</v>
      </c>
      <c r="H903" s="4" t="s">
        <v>2835</v>
      </c>
      <c r="I903" s="4" t="s">
        <v>28</v>
      </c>
      <c r="J903" s="7" t="n">
        <v>1</v>
      </c>
      <c r="K903" s="7"/>
      <c r="L903" s="7"/>
      <c r="M903" s="7"/>
      <c r="P903" s="7" t="s">
        <v>1040</v>
      </c>
      <c r="Q903" s="4" t="n">
        <v>4054</v>
      </c>
    </row>
    <row r="904" s="4" customFormat="true" ht="12.75" hidden="false" customHeight="false" outlineLevel="0" collapsed="false">
      <c r="A904" s="27" t="s">
        <v>77</v>
      </c>
      <c r="B904" s="7" t="s">
        <v>78</v>
      </c>
      <c r="C904" s="4" t="s">
        <v>79</v>
      </c>
      <c r="D904" s="7" t="n">
        <v>31</v>
      </c>
      <c r="E904" s="4" t="s">
        <v>2837</v>
      </c>
      <c r="F904" s="7" t="s">
        <v>2838</v>
      </c>
      <c r="G904" s="7" t="s">
        <v>2823</v>
      </c>
      <c r="H904" s="4" t="s">
        <v>2837</v>
      </c>
      <c r="I904" s="4" t="s">
        <v>28</v>
      </c>
      <c r="J904" s="7" t="n">
        <v>1</v>
      </c>
      <c r="K904" s="7"/>
      <c r="L904" s="7"/>
      <c r="M904" s="7"/>
      <c r="P904" s="7" t="s">
        <v>1040</v>
      </c>
      <c r="Q904" s="4" t="n">
        <v>4055</v>
      </c>
    </row>
    <row r="905" s="8" customFormat="true" ht="12.75" hidden="false" customHeight="false" outlineLevel="0" collapsed="false">
      <c r="A905" s="27" t="s">
        <v>77</v>
      </c>
      <c r="B905" s="7" t="s">
        <v>78</v>
      </c>
      <c r="C905" s="4" t="s">
        <v>79</v>
      </c>
      <c r="D905" s="7" t="n">
        <v>32</v>
      </c>
      <c r="E905" s="4" t="s">
        <v>2839</v>
      </c>
      <c r="F905" s="7" t="s">
        <v>2840</v>
      </c>
      <c r="G905" s="7" t="s">
        <v>2823</v>
      </c>
      <c r="H905" s="4" t="s">
        <v>2839</v>
      </c>
      <c r="I905" s="4" t="s">
        <v>28</v>
      </c>
      <c r="J905" s="7" t="n">
        <v>1</v>
      </c>
      <c r="K905" s="7"/>
      <c r="L905" s="7"/>
      <c r="M905" s="7"/>
      <c r="N905" s="4"/>
      <c r="O905" s="4"/>
      <c r="P905" s="7" t="s">
        <v>1040</v>
      </c>
      <c r="Q905" s="4" t="n">
        <v>4056</v>
      </c>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row>
    <row r="906" s="4" customFormat="true" ht="12.75" hidden="false" customHeight="false" outlineLevel="0" collapsed="false">
      <c r="A906" s="4" t="s">
        <v>77</v>
      </c>
      <c r="B906" s="7" t="s">
        <v>78</v>
      </c>
      <c r="C906" s="4" t="s">
        <v>79</v>
      </c>
      <c r="D906" s="4" t="n">
        <v>38</v>
      </c>
      <c r="E906" s="4" t="s">
        <v>2841</v>
      </c>
      <c r="F906" s="4" t="s">
        <v>2842</v>
      </c>
      <c r="G906" s="14" t="s">
        <v>2843</v>
      </c>
      <c r="H906" s="4" t="s">
        <v>2841</v>
      </c>
      <c r="I906" s="4" t="s">
        <v>28</v>
      </c>
      <c r="J906" s="7" t="n">
        <v>1</v>
      </c>
      <c r="K906" s="7"/>
      <c r="L906" s="7"/>
      <c r="M906" s="7"/>
      <c r="P906" s="4" t="s">
        <v>1040</v>
      </c>
      <c r="Q906" s="4" t="n">
        <v>4057</v>
      </c>
      <c r="HS906" s="8"/>
    </row>
    <row r="907" s="4" customFormat="true" ht="12.75" hidden="false" customHeight="false" outlineLevel="0" collapsed="false">
      <c r="A907" s="4" t="s">
        <v>77</v>
      </c>
      <c r="B907" s="7" t="s">
        <v>78</v>
      </c>
      <c r="C907" s="4" t="s">
        <v>79</v>
      </c>
      <c r="D907" s="4" t="n">
        <v>40</v>
      </c>
      <c r="E907" s="4" t="s">
        <v>2844</v>
      </c>
      <c r="F907" s="4" t="s">
        <v>2845</v>
      </c>
      <c r="G907" s="14" t="s">
        <v>2843</v>
      </c>
      <c r="H907" s="4" t="s">
        <v>2844</v>
      </c>
      <c r="I907" s="4" t="s">
        <v>28</v>
      </c>
      <c r="J907" s="7" t="n">
        <v>1</v>
      </c>
      <c r="K907" s="7"/>
      <c r="L907" s="7"/>
      <c r="M907" s="7"/>
      <c r="P907" s="4" t="s">
        <v>1040</v>
      </c>
      <c r="Q907" s="4" t="n">
        <v>4058</v>
      </c>
      <c r="HS907" s="8"/>
    </row>
    <row r="908" s="4" customFormat="true" ht="12.75" hidden="false" customHeight="false" outlineLevel="0" collapsed="false">
      <c r="A908" s="4" t="s">
        <v>77</v>
      </c>
      <c r="B908" s="7" t="s">
        <v>78</v>
      </c>
      <c r="C908" s="4" t="s">
        <v>79</v>
      </c>
      <c r="D908" s="4" t="n">
        <v>42</v>
      </c>
      <c r="E908" s="4" t="s">
        <v>2846</v>
      </c>
      <c r="F908" s="4" t="s">
        <v>2847</v>
      </c>
      <c r="G908" s="14" t="s">
        <v>2843</v>
      </c>
      <c r="H908" s="4" t="s">
        <v>2846</v>
      </c>
      <c r="I908" s="4" t="s">
        <v>28</v>
      </c>
      <c r="J908" s="7" t="n">
        <v>1</v>
      </c>
      <c r="K908" s="7"/>
      <c r="L908" s="7"/>
      <c r="M908" s="7"/>
      <c r="P908" s="4" t="s">
        <v>1040</v>
      </c>
      <c r="Q908" s="4" t="n">
        <v>4059</v>
      </c>
      <c r="HS908" s="8"/>
    </row>
    <row r="909" s="4" customFormat="true" ht="12.75" hidden="false" customHeight="false" outlineLevel="0" collapsed="false">
      <c r="A909" s="4" t="s">
        <v>77</v>
      </c>
      <c r="B909" s="7" t="s">
        <v>78</v>
      </c>
      <c r="C909" s="4" t="s">
        <v>1832</v>
      </c>
      <c r="D909" s="4" t="s">
        <v>2848</v>
      </c>
      <c r="E909" s="4" t="s">
        <v>2849</v>
      </c>
      <c r="F909" s="4" t="s">
        <v>2850</v>
      </c>
      <c r="G909" s="14" t="s">
        <v>2843</v>
      </c>
      <c r="H909" s="4" t="s">
        <v>2849</v>
      </c>
      <c r="I909" s="4" t="s">
        <v>28</v>
      </c>
      <c r="J909" s="7" t="n">
        <v>1</v>
      </c>
      <c r="K909" s="7"/>
      <c r="L909" s="7"/>
      <c r="M909" s="7"/>
      <c r="P909" s="4" t="s">
        <v>1040</v>
      </c>
      <c r="Q909" s="4" t="n">
        <v>4060</v>
      </c>
      <c r="HS909" s="8"/>
    </row>
    <row r="910" s="4" customFormat="true" ht="12.75" hidden="false" customHeight="false" outlineLevel="0" collapsed="false">
      <c r="A910" s="4" t="s">
        <v>77</v>
      </c>
      <c r="B910" s="7" t="s">
        <v>78</v>
      </c>
      <c r="C910" s="4" t="s">
        <v>79</v>
      </c>
      <c r="D910" s="4" t="n">
        <v>39</v>
      </c>
      <c r="E910" s="4" t="s">
        <v>2851</v>
      </c>
      <c r="F910" s="4" t="s">
        <v>2852</v>
      </c>
      <c r="G910" s="14" t="s">
        <v>2843</v>
      </c>
      <c r="H910" s="4" t="s">
        <v>2851</v>
      </c>
      <c r="I910" s="4" t="s">
        <v>28</v>
      </c>
      <c r="J910" s="7" t="n">
        <v>1</v>
      </c>
      <c r="K910" s="7"/>
      <c r="L910" s="7"/>
      <c r="M910" s="7"/>
      <c r="P910" s="4" t="s">
        <v>1040</v>
      </c>
      <c r="Q910" s="4" t="n">
        <v>4061</v>
      </c>
      <c r="HS910" s="8"/>
    </row>
    <row r="911" s="4" customFormat="true" ht="12.75" hidden="false" customHeight="false" outlineLevel="0" collapsed="false">
      <c r="B911" s="7" t="s">
        <v>2408</v>
      </c>
      <c r="C911" s="7" t="s">
        <v>2409</v>
      </c>
      <c r="D911" s="7" t="s">
        <v>2853</v>
      </c>
      <c r="E911" s="7" t="s">
        <v>2854</v>
      </c>
      <c r="F911" s="7" t="s">
        <v>2855</v>
      </c>
      <c r="G911" s="14" t="s">
        <v>2843</v>
      </c>
      <c r="H911" s="7" t="s">
        <v>2856</v>
      </c>
      <c r="I911" s="4" t="s">
        <v>2857</v>
      </c>
      <c r="J911" s="5" t="s">
        <v>24</v>
      </c>
      <c r="P911" s="4" t="s">
        <v>1040</v>
      </c>
      <c r="Q911" s="4" t="n">
        <v>4062</v>
      </c>
      <c r="HS911" s="8"/>
    </row>
    <row r="912" s="4" customFormat="true" ht="12.75" hidden="false" customHeight="false" outlineLevel="0" collapsed="false">
      <c r="A912" s="4" t="n">
        <v>986</v>
      </c>
      <c r="B912" s="7" t="s">
        <v>71</v>
      </c>
      <c r="C912" s="4" t="s">
        <v>2858</v>
      </c>
      <c r="D912" s="4" t="s">
        <v>2859</v>
      </c>
      <c r="E912" s="4" t="s">
        <v>2860</v>
      </c>
      <c r="F912" s="4" t="s">
        <v>2861</v>
      </c>
      <c r="G912" s="7" t="s">
        <v>2862</v>
      </c>
      <c r="H912" s="4" t="s">
        <v>2860</v>
      </c>
      <c r="I912" s="4" t="s">
        <v>28</v>
      </c>
      <c r="J912" s="5" t="s">
        <v>24</v>
      </c>
      <c r="M912" s="4" t="s">
        <v>75</v>
      </c>
      <c r="N912" s="4" t="s">
        <v>76</v>
      </c>
      <c r="O912" s="4" t="s">
        <v>76</v>
      </c>
      <c r="P912" s="4" t="s">
        <v>1040</v>
      </c>
      <c r="Q912" s="4" t="n">
        <v>4063</v>
      </c>
    </row>
    <row r="913" s="4" customFormat="true" ht="12.75" hidden="false" customHeight="false" outlineLevel="0" collapsed="false">
      <c r="A913" s="4" t="n">
        <v>986</v>
      </c>
      <c r="B913" s="7" t="s">
        <v>71</v>
      </c>
      <c r="C913" s="4" t="s">
        <v>2858</v>
      </c>
      <c r="D913" s="4" t="s">
        <v>2863</v>
      </c>
      <c r="E913" s="4" t="s">
        <v>2864</v>
      </c>
      <c r="F913" s="4" t="s">
        <v>2861</v>
      </c>
      <c r="G913" s="7" t="s">
        <v>2862</v>
      </c>
      <c r="H913" s="4" t="s">
        <v>2864</v>
      </c>
      <c r="I913" s="4" t="s">
        <v>28</v>
      </c>
      <c r="J913" s="5" t="s">
        <v>24</v>
      </c>
      <c r="M913" s="4" t="s">
        <v>75</v>
      </c>
      <c r="N913" s="4" t="s">
        <v>76</v>
      </c>
      <c r="O913" s="4" t="s">
        <v>76</v>
      </c>
      <c r="P913" s="4" t="s">
        <v>1040</v>
      </c>
      <c r="Q913" s="4" t="n">
        <v>4064</v>
      </c>
    </row>
    <row r="914" s="4" customFormat="true" ht="12.75" hidden="false" customHeight="false" outlineLevel="0" collapsed="false">
      <c r="A914" s="4" t="n">
        <v>986</v>
      </c>
      <c r="B914" s="7" t="s">
        <v>71</v>
      </c>
      <c r="C914" s="4" t="s">
        <v>2858</v>
      </c>
      <c r="D914" s="4" t="n">
        <v>36</v>
      </c>
      <c r="E914" s="4" t="s">
        <v>2865</v>
      </c>
      <c r="F914" s="4" t="s">
        <v>2866</v>
      </c>
      <c r="G914" s="7" t="s">
        <v>2862</v>
      </c>
      <c r="H914" s="4" t="s">
        <v>2865</v>
      </c>
      <c r="I914" s="4" t="s">
        <v>105</v>
      </c>
      <c r="J914" s="5" t="s">
        <v>24</v>
      </c>
      <c r="M914" s="4" t="s">
        <v>75</v>
      </c>
      <c r="N914" s="4" t="s">
        <v>76</v>
      </c>
      <c r="O914" s="4" t="s">
        <v>76</v>
      </c>
      <c r="P914" s="4" t="s">
        <v>1040</v>
      </c>
      <c r="Q914" s="4" t="n">
        <v>4065</v>
      </c>
    </row>
    <row r="915" s="4" customFormat="true" ht="12.75" hidden="false" customHeight="false" outlineLevel="0" collapsed="false">
      <c r="A915" s="4" t="n">
        <v>986</v>
      </c>
      <c r="B915" s="7" t="s">
        <v>71</v>
      </c>
      <c r="C915" s="4" t="s">
        <v>2858</v>
      </c>
      <c r="D915" s="4" t="n">
        <v>33</v>
      </c>
      <c r="E915" s="4" t="s">
        <v>2867</v>
      </c>
      <c r="F915" s="4" t="s">
        <v>2868</v>
      </c>
      <c r="G915" s="7" t="s">
        <v>2862</v>
      </c>
      <c r="H915" s="4" t="s">
        <v>2867</v>
      </c>
      <c r="I915" s="4" t="s">
        <v>105</v>
      </c>
      <c r="J915" s="5" t="s">
        <v>24</v>
      </c>
      <c r="M915" s="4" t="s">
        <v>75</v>
      </c>
      <c r="N915" s="4" t="s">
        <v>76</v>
      </c>
      <c r="O915" s="4" t="s">
        <v>76</v>
      </c>
      <c r="P915" s="4" t="s">
        <v>1040</v>
      </c>
      <c r="Q915" s="4" t="n">
        <v>4066</v>
      </c>
    </row>
    <row r="916" s="8" customFormat="true" ht="12.75" hidden="false" customHeight="false" outlineLevel="0" collapsed="false">
      <c r="A916" s="4" t="n">
        <v>986</v>
      </c>
      <c r="B916" s="7" t="s">
        <v>71</v>
      </c>
      <c r="C916" s="4" t="s">
        <v>2858</v>
      </c>
      <c r="D916" s="4" t="n">
        <v>42</v>
      </c>
      <c r="E916" s="4" t="s">
        <v>2869</v>
      </c>
      <c r="F916" s="7" t="s">
        <v>2870</v>
      </c>
      <c r="G916" s="7" t="s">
        <v>2862</v>
      </c>
      <c r="H916" s="4" t="s">
        <v>2869</v>
      </c>
      <c r="I916" s="4" t="s">
        <v>28</v>
      </c>
      <c r="J916" s="5" t="s">
        <v>24</v>
      </c>
      <c r="K916" s="4"/>
      <c r="L916" s="4"/>
      <c r="M916" s="4" t="s">
        <v>75</v>
      </c>
      <c r="N916" s="4" t="s">
        <v>76</v>
      </c>
      <c r="O916" s="4" t="s">
        <v>76</v>
      </c>
      <c r="P916" s="4" t="s">
        <v>1040</v>
      </c>
      <c r="Q916" s="4" t="n">
        <v>4067</v>
      </c>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row>
    <row r="917" s="8" customFormat="true" ht="12.75" hidden="false" customHeight="false" outlineLevel="0" collapsed="false">
      <c r="A917" s="4" t="n">
        <v>986</v>
      </c>
      <c r="B917" s="7" t="s">
        <v>71</v>
      </c>
      <c r="C917" s="4" t="s">
        <v>2858</v>
      </c>
      <c r="D917" s="4" t="n">
        <v>40</v>
      </c>
      <c r="E917" s="4" t="s">
        <v>2871</v>
      </c>
      <c r="F917" s="7" t="s">
        <v>2872</v>
      </c>
      <c r="G917" s="7" t="s">
        <v>2862</v>
      </c>
      <c r="H917" s="4" t="s">
        <v>2871</v>
      </c>
      <c r="I917" s="4" t="s">
        <v>28</v>
      </c>
      <c r="J917" s="5" t="s">
        <v>24</v>
      </c>
      <c r="K917" s="4"/>
      <c r="L917" s="4"/>
      <c r="M917" s="4" t="s">
        <v>75</v>
      </c>
      <c r="N917" s="4" t="s">
        <v>76</v>
      </c>
      <c r="O917" s="4" t="s">
        <v>76</v>
      </c>
      <c r="P917" s="4" t="s">
        <v>1040</v>
      </c>
      <c r="Q917" s="4" t="n">
        <v>4068</v>
      </c>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row>
    <row r="918" s="8" customFormat="true" ht="12.75" hidden="false" customHeight="false" outlineLevel="0" collapsed="false">
      <c r="A918" s="4" t="n">
        <v>986</v>
      </c>
      <c r="B918" s="7" t="s">
        <v>71</v>
      </c>
      <c r="C918" s="4" t="s">
        <v>2858</v>
      </c>
      <c r="D918" s="4" t="n">
        <v>39</v>
      </c>
      <c r="E918" s="4" t="s">
        <v>2873</v>
      </c>
      <c r="F918" s="4" t="s">
        <v>2082</v>
      </c>
      <c r="G918" s="7" t="s">
        <v>2862</v>
      </c>
      <c r="H918" s="4" t="s">
        <v>2873</v>
      </c>
      <c r="I918" s="4" t="s">
        <v>28</v>
      </c>
      <c r="J918" s="5" t="s">
        <v>24</v>
      </c>
      <c r="K918" s="4"/>
      <c r="L918" s="4"/>
      <c r="M918" s="4" t="s">
        <v>75</v>
      </c>
      <c r="N918" s="4" t="s">
        <v>76</v>
      </c>
      <c r="O918" s="4" t="s">
        <v>76</v>
      </c>
      <c r="P918" s="4" t="s">
        <v>1040</v>
      </c>
      <c r="Q918" s="4" t="n">
        <v>4069</v>
      </c>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row>
    <row r="919" s="4" customFormat="true" ht="12.75" hidden="false" customHeight="false" outlineLevel="0" collapsed="false">
      <c r="A919" s="4" t="n">
        <v>986</v>
      </c>
      <c r="B919" s="7" t="s">
        <v>71</v>
      </c>
      <c r="C919" s="4" t="s">
        <v>2858</v>
      </c>
      <c r="D919" s="4" t="n">
        <v>41</v>
      </c>
      <c r="E919" s="4" t="s">
        <v>2874</v>
      </c>
      <c r="F919" s="7" t="s">
        <v>2875</v>
      </c>
      <c r="G919" s="7" t="s">
        <v>2862</v>
      </c>
      <c r="H919" s="4" t="s">
        <v>2874</v>
      </c>
      <c r="I919" s="4" t="s">
        <v>28</v>
      </c>
      <c r="J919" s="5" t="s">
        <v>24</v>
      </c>
      <c r="M919" s="4" t="s">
        <v>75</v>
      </c>
      <c r="N919" s="4" t="s">
        <v>76</v>
      </c>
      <c r="O919" s="4" t="s">
        <v>76</v>
      </c>
      <c r="P919" s="4" t="s">
        <v>1040</v>
      </c>
      <c r="Q919" s="4" t="n">
        <v>4070</v>
      </c>
    </row>
    <row r="920" s="8" customFormat="true" ht="12.75" hidden="false" customHeight="false" outlineLevel="0" collapsed="false">
      <c r="A920" s="4" t="n">
        <v>986</v>
      </c>
      <c r="B920" s="7" t="s">
        <v>71</v>
      </c>
      <c r="C920" s="4" t="s">
        <v>2858</v>
      </c>
      <c r="D920" s="4" t="n">
        <v>51</v>
      </c>
      <c r="E920" s="4" t="s">
        <v>2876</v>
      </c>
      <c r="F920" s="4" t="s">
        <v>2877</v>
      </c>
      <c r="G920" s="7" t="s">
        <v>2862</v>
      </c>
      <c r="H920" s="4" t="s">
        <v>2876</v>
      </c>
      <c r="I920" s="4" t="s">
        <v>28</v>
      </c>
      <c r="J920" s="5" t="s">
        <v>24</v>
      </c>
      <c r="K920" s="4"/>
      <c r="L920" s="4"/>
      <c r="M920" s="4" t="s">
        <v>75</v>
      </c>
      <c r="N920" s="4" t="s">
        <v>76</v>
      </c>
      <c r="O920" s="4" t="s">
        <v>76</v>
      </c>
      <c r="P920" s="4" t="s">
        <v>1040</v>
      </c>
      <c r="Q920" s="4" t="n">
        <v>4071</v>
      </c>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row>
    <row r="921" s="4" customFormat="true" ht="12.75" hidden="false" customHeight="false" outlineLevel="0" collapsed="false">
      <c r="A921" s="4" t="n">
        <v>986</v>
      </c>
      <c r="B921" s="7" t="s">
        <v>71</v>
      </c>
      <c r="C921" s="4" t="s">
        <v>2858</v>
      </c>
      <c r="D921" s="4" t="n">
        <v>43</v>
      </c>
      <c r="E921" s="4" t="s">
        <v>2094</v>
      </c>
      <c r="F921" s="4" t="s">
        <v>2877</v>
      </c>
      <c r="G921" s="7" t="s">
        <v>2862</v>
      </c>
      <c r="H921" s="4" t="s">
        <v>2094</v>
      </c>
      <c r="I921" s="4" t="s">
        <v>28</v>
      </c>
      <c r="J921" s="5" t="s">
        <v>24</v>
      </c>
      <c r="M921" s="4" t="s">
        <v>75</v>
      </c>
      <c r="N921" s="4" t="s">
        <v>76</v>
      </c>
      <c r="O921" s="4" t="s">
        <v>76</v>
      </c>
      <c r="P921" s="4" t="s">
        <v>1040</v>
      </c>
      <c r="Q921" s="4" t="n">
        <v>4072</v>
      </c>
    </row>
    <row r="922" s="4" customFormat="true" ht="12.75" hidden="false" customHeight="false" outlineLevel="0" collapsed="false">
      <c r="A922" s="4" t="n">
        <v>265</v>
      </c>
      <c r="B922" s="9" t="s">
        <v>803</v>
      </c>
      <c r="C922" s="7" t="s">
        <v>804</v>
      </c>
      <c r="D922" s="7" t="s">
        <v>2878</v>
      </c>
      <c r="E922" s="7" t="s">
        <v>1387</v>
      </c>
      <c r="F922" s="7" t="s">
        <v>1387</v>
      </c>
      <c r="G922" s="4" t="s">
        <v>2862</v>
      </c>
      <c r="H922" s="4" t="s">
        <v>2879</v>
      </c>
      <c r="I922" s="4" t="s">
        <v>182</v>
      </c>
      <c r="J922" s="7" t="n">
        <v>1</v>
      </c>
      <c r="M922" s="4" t="s">
        <v>75</v>
      </c>
      <c r="N922" s="4" t="s">
        <v>76</v>
      </c>
      <c r="O922" s="4" t="s">
        <v>76</v>
      </c>
      <c r="P922" s="4" t="s">
        <v>1040</v>
      </c>
      <c r="Q922" s="4" t="n">
        <v>4073</v>
      </c>
      <c r="HS922" s="8"/>
    </row>
    <row r="923" s="4" customFormat="true" ht="12.75" hidden="false" customHeight="false" outlineLevel="0" collapsed="false">
      <c r="A923" s="4" t="s">
        <v>2880</v>
      </c>
      <c r="B923" s="9" t="s">
        <v>803</v>
      </c>
      <c r="C923" s="9" t="s">
        <v>1389</v>
      </c>
      <c r="D923" s="9" t="s">
        <v>2881</v>
      </c>
      <c r="E923" s="9" t="s">
        <v>2879</v>
      </c>
      <c r="F923" s="9" t="s">
        <v>2882</v>
      </c>
      <c r="G923" s="4" t="s">
        <v>2862</v>
      </c>
      <c r="H923" s="4" t="s">
        <v>2879</v>
      </c>
      <c r="I923" s="4" t="s">
        <v>182</v>
      </c>
      <c r="J923" s="7" t="n">
        <v>1</v>
      </c>
      <c r="M923" s="4" t="s">
        <v>75</v>
      </c>
      <c r="N923" s="4" t="s">
        <v>76</v>
      </c>
      <c r="O923" s="4" t="s">
        <v>76</v>
      </c>
      <c r="P923" s="4" t="s">
        <v>1040</v>
      </c>
      <c r="Q923" s="4" t="n">
        <v>4074</v>
      </c>
    </row>
    <row r="924" s="4" customFormat="true" ht="12.75" hidden="false" customHeight="false" outlineLevel="0" collapsed="false">
      <c r="A924" s="4" t="n">
        <v>986</v>
      </c>
      <c r="B924" s="7" t="s">
        <v>71</v>
      </c>
      <c r="C924" s="7" t="s">
        <v>174</v>
      </c>
      <c r="D924" s="7" t="s">
        <v>685</v>
      </c>
      <c r="E924" s="7" t="s">
        <v>2883</v>
      </c>
      <c r="F924" s="7" t="s">
        <v>2884</v>
      </c>
      <c r="G924" s="4" t="s">
        <v>2862</v>
      </c>
      <c r="H924" s="4" t="s">
        <v>2885</v>
      </c>
      <c r="I924" s="4" t="s">
        <v>28</v>
      </c>
      <c r="J924" s="10" t="n">
        <v>1</v>
      </c>
      <c r="M924" s="4" t="s">
        <v>75</v>
      </c>
      <c r="N924" s="4" t="s">
        <v>76</v>
      </c>
      <c r="O924" s="4" t="s">
        <v>76</v>
      </c>
      <c r="P924" s="4" t="s">
        <v>1040</v>
      </c>
      <c r="Q924" s="4" t="n">
        <v>4075</v>
      </c>
      <c r="HS924" s="8"/>
    </row>
    <row r="925" s="4" customFormat="true" ht="12.75" hidden="false" customHeight="false" outlineLevel="0" collapsed="false">
      <c r="A925" s="4" t="n">
        <v>986</v>
      </c>
      <c r="B925" s="7" t="s">
        <v>71</v>
      </c>
      <c r="C925" s="7" t="s">
        <v>174</v>
      </c>
      <c r="D925" s="7" t="s">
        <v>175</v>
      </c>
      <c r="E925" s="7" t="s">
        <v>2886</v>
      </c>
      <c r="F925" s="7" t="s">
        <v>2887</v>
      </c>
      <c r="G925" s="4" t="s">
        <v>2862</v>
      </c>
      <c r="H925" s="4" t="s">
        <v>2888</v>
      </c>
      <c r="I925" s="4" t="s">
        <v>182</v>
      </c>
      <c r="J925" s="10" t="n">
        <v>1</v>
      </c>
      <c r="M925" s="4" t="s">
        <v>75</v>
      </c>
      <c r="N925" s="4" t="s">
        <v>76</v>
      </c>
      <c r="O925" s="4" t="s">
        <v>76</v>
      </c>
      <c r="P925" s="4" t="s">
        <v>1040</v>
      </c>
      <c r="Q925" s="4" t="n">
        <v>4076</v>
      </c>
      <c r="HS925" s="8"/>
    </row>
    <row r="926" s="4" customFormat="true" ht="12.75" hidden="false" customHeight="false" outlineLevel="0" collapsed="false">
      <c r="A926" s="4" t="n">
        <v>270</v>
      </c>
      <c r="B926" s="9" t="s">
        <v>803</v>
      </c>
      <c r="C926" s="7" t="s">
        <v>804</v>
      </c>
      <c r="D926" s="7" t="s">
        <v>2889</v>
      </c>
      <c r="E926" s="7" t="s">
        <v>1387</v>
      </c>
      <c r="F926" s="7" t="s">
        <v>1387</v>
      </c>
      <c r="G926" s="4" t="s">
        <v>2862</v>
      </c>
      <c r="H926" s="4" t="s">
        <v>2888</v>
      </c>
      <c r="I926" s="4" t="s">
        <v>182</v>
      </c>
      <c r="J926" s="7" t="n">
        <v>1</v>
      </c>
      <c r="M926" s="4" t="s">
        <v>75</v>
      </c>
      <c r="N926" s="4" t="s">
        <v>76</v>
      </c>
      <c r="O926" s="4" t="s">
        <v>76</v>
      </c>
      <c r="P926" s="4" t="s">
        <v>1040</v>
      </c>
      <c r="Q926" s="4" t="n">
        <v>4077</v>
      </c>
      <c r="HS926" s="8"/>
    </row>
    <row r="927" s="4" customFormat="true" ht="12.75" hidden="false" customHeight="false" outlineLevel="0" collapsed="false">
      <c r="A927" s="4" t="s">
        <v>2890</v>
      </c>
      <c r="B927" s="9" t="s">
        <v>803</v>
      </c>
      <c r="C927" s="9" t="s">
        <v>1389</v>
      </c>
      <c r="D927" s="9" t="s">
        <v>2891</v>
      </c>
      <c r="E927" s="9" t="s">
        <v>2888</v>
      </c>
      <c r="F927" s="9" t="s">
        <v>2892</v>
      </c>
      <c r="G927" s="4" t="s">
        <v>2862</v>
      </c>
      <c r="H927" s="4" t="s">
        <v>2888</v>
      </c>
      <c r="I927" s="4" t="s">
        <v>182</v>
      </c>
      <c r="J927" s="7" t="n">
        <v>1</v>
      </c>
      <c r="M927" s="4" t="s">
        <v>75</v>
      </c>
      <c r="N927" s="4" t="s">
        <v>76</v>
      </c>
      <c r="O927" s="4" t="s">
        <v>76</v>
      </c>
      <c r="P927" s="4" t="s">
        <v>1040</v>
      </c>
      <c r="Q927" s="4" t="n">
        <v>4078</v>
      </c>
      <c r="HS927" s="8"/>
    </row>
    <row r="928" s="4" customFormat="true" ht="12.75" hidden="false" customHeight="false" outlineLevel="0" collapsed="false">
      <c r="A928" s="4" t="n">
        <v>986</v>
      </c>
      <c r="B928" s="7" t="s">
        <v>71</v>
      </c>
      <c r="C928" s="4" t="s">
        <v>2858</v>
      </c>
      <c r="D928" s="4" t="n">
        <v>47</v>
      </c>
      <c r="E928" s="4" t="s">
        <v>2893</v>
      </c>
      <c r="F928" s="4" t="s">
        <v>2894</v>
      </c>
      <c r="G928" s="7" t="s">
        <v>2862</v>
      </c>
      <c r="H928" s="4" t="s">
        <v>2893</v>
      </c>
      <c r="I928" s="4" t="s">
        <v>28</v>
      </c>
      <c r="J928" s="5" t="s">
        <v>24</v>
      </c>
      <c r="M928" s="4" t="s">
        <v>75</v>
      </c>
      <c r="N928" s="4" t="s">
        <v>76</v>
      </c>
      <c r="O928" s="4" t="s">
        <v>76</v>
      </c>
      <c r="P928" s="4" t="s">
        <v>1040</v>
      </c>
      <c r="Q928" s="4" t="n">
        <v>4079</v>
      </c>
      <c r="HS928" s="8"/>
    </row>
    <row r="929" s="4" customFormat="true" ht="12.75" hidden="false" customHeight="false" outlineLevel="0" collapsed="false">
      <c r="A929" s="4" t="n">
        <v>986</v>
      </c>
      <c r="B929" s="7" t="s">
        <v>71</v>
      </c>
      <c r="C929" s="4" t="s">
        <v>2858</v>
      </c>
      <c r="D929" s="4" t="n">
        <v>45</v>
      </c>
      <c r="E929" s="4" t="s">
        <v>2895</v>
      </c>
      <c r="F929" s="4" t="s">
        <v>2896</v>
      </c>
      <c r="G929" s="7" t="s">
        <v>2862</v>
      </c>
      <c r="H929" s="4" t="s">
        <v>2895</v>
      </c>
      <c r="I929" s="4" t="s">
        <v>28</v>
      </c>
      <c r="J929" s="5" t="s">
        <v>24</v>
      </c>
      <c r="M929" s="4" t="s">
        <v>75</v>
      </c>
      <c r="N929" s="4" t="s">
        <v>76</v>
      </c>
      <c r="O929" s="4" t="s">
        <v>76</v>
      </c>
      <c r="P929" s="4" t="s">
        <v>1040</v>
      </c>
      <c r="Q929" s="4" t="n">
        <v>4080</v>
      </c>
      <c r="HS929" s="8"/>
    </row>
    <row r="930" s="4" customFormat="true" ht="12.75" hidden="false" customHeight="false" outlineLevel="0" collapsed="false">
      <c r="A930" s="4" t="n">
        <v>986</v>
      </c>
      <c r="B930" s="7" t="s">
        <v>71</v>
      </c>
      <c r="C930" s="7" t="s">
        <v>2897</v>
      </c>
      <c r="D930" s="7" t="n">
        <v>22</v>
      </c>
      <c r="E930" s="4" t="s">
        <v>2898</v>
      </c>
      <c r="F930" s="7" t="s">
        <v>2899</v>
      </c>
      <c r="G930" s="7" t="s">
        <v>2862</v>
      </c>
      <c r="H930" s="4" t="s">
        <v>2898</v>
      </c>
      <c r="I930" s="7" t="s">
        <v>28</v>
      </c>
      <c r="J930" s="5" t="s">
        <v>24</v>
      </c>
      <c r="M930" s="7" t="s">
        <v>76</v>
      </c>
      <c r="N930" s="4" t="s">
        <v>75</v>
      </c>
      <c r="O930" s="4" t="s">
        <v>76</v>
      </c>
      <c r="P930" s="4" t="s">
        <v>1040</v>
      </c>
      <c r="Q930" s="4" t="n">
        <v>4081</v>
      </c>
      <c r="HS930" s="8"/>
    </row>
    <row r="931" s="4" customFormat="true" ht="12.75" hidden="false" customHeight="false" outlineLevel="0" collapsed="false">
      <c r="A931" s="4" t="n">
        <v>986</v>
      </c>
      <c r="B931" s="7" t="s">
        <v>71</v>
      </c>
      <c r="C931" s="7" t="s">
        <v>2897</v>
      </c>
      <c r="D931" s="7" t="n">
        <v>19</v>
      </c>
      <c r="E931" s="4" t="s">
        <v>2900</v>
      </c>
      <c r="F931" s="7" t="s">
        <v>2901</v>
      </c>
      <c r="G931" s="7" t="s">
        <v>2862</v>
      </c>
      <c r="H931" s="4" t="s">
        <v>2900</v>
      </c>
      <c r="I931" s="7" t="s">
        <v>87</v>
      </c>
      <c r="J931" s="5" t="s">
        <v>24</v>
      </c>
      <c r="M931" s="7" t="s">
        <v>76</v>
      </c>
      <c r="N931" s="4" t="s">
        <v>75</v>
      </c>
      <c r="O931" s="4" t="s">
        <v>76</v>
      </c>
      <c r="P931" s="4" t="s">
        <v>1040</v>
      </c>
      <c r="Q931" s="4" t="n">
        <v>4082</v>
      </c>
    </row>
    <row r="932" s="4" customFormat="true" ht="12.75" hidden="false" customHeight="false" outlineLevel="0" collapsed="false">
      <c r="A932" s="4" t="n">
        <v>986</v>
      </c>
      <c r="B932" s="7" t="s">
        <v>71</v>
      </c>
      <c r="C932" s="7" t="s">
        <v>2897</v>
      </c>
      <c r="D932" s="7" t="s">
        <v>834</v>
      </c>
      <c r="E932" s="4" t="s">
        <v>2902</v>
      </c>
      <c r="F932" s="7" t="s">
        <v>2903</v>
      </c>
      <c r="G932" s="7" t="s">
        <v>2862</v>
      </c>
      <c r="H932" s="4" t="s">
        <v>2902</v>
      </c>
      <c r="I932" s="4" t="s">
        <v>87</v>
      </c>
      <c r="J932" s="5" t="s">
        <v>24</v>
      </c>
      <c r="M932" s="7" t="s">
        <v>75</v>
      </c>
      <c r="N932" s="4" t="s">
        <v>76</v>
      </c>
      <c r="O932" s="4" t="s">
        <v>76</v>
      </c>
      <c r="P932" s="4" t="s">
        <v>1040</v>
      </c>
      <c r="Q932" s="4" t="n">
        <v>4083</v>
      </c>
      <c r="HS932" s="8"/>
    </row>
    <row r="933" s="4" customFormat="true" ht="12.75" hidden="false" customHeight="false" outlineLevel="0" collapsed="false">
      <c r="A933" s="4" t="n">
        <v>986</v>
      </c>
      <c r="B933" s="7" t="s">
        <v>71</v>
      </c>
      <c r="C933" s="7" t="s">
        <v>2897</v>
      </c>
      <c r="D933" s="7" t="s">
        <v>106</v>
      </c>
      <c r="E933" s="4" t="s">
        <v>2904</v>
      </c>
      <c r="F933" s="7" t="s">
        <v>2905</v>
      </c>
      <c r="G933" s="7" t="s">
        <v>2862</v>
      </c>
      <c r="H933" s="4" t="s">
        <v>2904</v>
      </c>
      <c r="I933" s="4" t="s">
        <v>87</v>
      </c>
      <c r="J933" s="5" t="s">
        <v>24</v>
      </c>
      <c r="M933" s="7" t="s">
        <v>75</v>
      </c>
      <c r="N933" s="4" t="s">
        <v>76</v>
      </c>
      <c r="O933" s="4" t="s">
        <v>76</v>
      </c>
      <c r="P933" s="4" t="s">
        <v>1040</v>
      </c>
      <c r="Q933" s="4" t="n">
        <v>4084</v>
      </c>
      <c r="HS933" s="29"/>
    </row>
    <row r="934" s="4" customFormat="true" ht="12.75" hidden="false" customHeight="false" outlineLevel="0" collapsed="false">
      <c r="A934" s="4" t="n">
        <v>986</v>
      </c>
      <c r="B934" s="7" t="s">
        <v>71</v>
      </c>
      <c r="C934" s="7" t="s">
        <v>2897</v>
      </c>
      <c r="D934" s="7" t="n">
        <v>2</v>
      </c>
      <c r="E934" s="4" t="s">
        <v>2906</v>
      </c>
      <c r="F934" s="7" t="s">
        <v>2907</v>
      </c>
      <c r="G934" s="7" t="s">
        <v>2862</v>
      </c>
      <c r="H934" s="4" t="s">
        <v>2906</v>
      </c>
      <c r="I934" s="4" t="s">
        <v>28</v>
      </c>
      <c r="J934" s="5" t="s">
        <v>24</v>
      </c>
      <c r="M934" s="7" t="s">
        <v>75</v>
      </c>
      <c r="N934" s="4" t="s">
        <v>76</v>
      </c>
      <c r="O934" s="4" t="s">
        <v>76</v>
      </c>
      <c r="P934" s="4" t="s">
        <v>1040</v>
      </c>
      <c r="Q934" s="4" t="n">
        <v>4085</v>
      </c>
    </row>
    <row r="935" s="4" customFormat="true" ht="12.75" hidden="false" customHeight="false" outlineLevel="0" collapsed="false">
      <c r="A935" s="4" t="n">
        <v>986</v>
      </c>
      <c r="B935" s="7" t="s">
        <v>71</v>
      </c>
      <c r="C935" s="7" t="s">
        <v>2858</v>
      </c>
      <c r="D935" s="7" t="s">
        <v>113</v>
      </c>
      <c r="E935" s="7" t="s">
        <v>2908</v>
      </c>
      <c r="F935" s="7" t="s">
        <v>2907</v>
      </c>
      <c r="G935" s="7" t="s">
        <v>2862</v>
      </c>
      <c r="H935" s="4" t="s">
        <v>2906</v>
      </c>
      <c r="I935" s="4" t="s">
        <v>28</v>
      </c>
      <c r="J935" s="5" t="s">
        <v>24</v>
      </c>
      <c r="M935" s="4" t="s">
        <v>75</v>
      </c>
      <c r="N935" s="4" t="s">
        <v>76</v>
      </c>
      <c r="O935" s="4" t="s">
        <v>76</v>
      </c>
      <c r="P935" s="4" t="s">
        <v>1040</v>
      </c>
      <c r="Q935" s="4" t="n">
        <v>4086</v>
      </c>
    </row>
    <row r="936" s="4" customFormat="true" ht="12.75" hidden="false" customHeight="false" outlineLevel="0" collapsed="false">
      <c r="A936" s="4" t="n">
        <v>986</v>
      </c>
      <c r="B936" s="7" t="s">
        <v>71</v>
      </c>
      <c r="C936" s="7" t="s">
        <v>2897</v>
      </c>
      <c r="D936" s="7" t="n">
        <v>1</v>
      </c>
      <c r="E936" s="4" t="s">
        <v>2909</v>
      </c>
      <c r="F936" s="7" t="s">
        <v>2910</v>
      </c>
      <c r="G936" s="7" t="s">
        <v>2862</v>
      </c>
      <c r="H936" s="4" t="s">
        <v>2909</v>
      </c>
      <c r="I936" s="4" t="s">
        <v>28</v>
      </c>
      <c r="J936" s="5" t="s">
        <v>24</v>
      </c>
      <c r="M936" s="7" t="s">
        <v>75</v>
      </c>
      <c r="N936" s="4" t="s">
        <v>76</v>
      </c>
      <c r="O936" s="4" t="s">
        <v>76</v>
      </c>
      <c r="P936" s="4" t="s">
        <v>1040</v>
      </c>
      <c r="Q936" s="4" t="n">
        <v>4087</v>
      </c>
    </row>
    <row r="937" s="4" customFormat="true" ht="12.75" hidden="false" customHeight="false" outlineLevel="0" collapsed="false">
      <c r="A937" s="4" t="n">
        <v>986</v>
      </c>
      <c r="B937" s="7" t="s">
        <v>71</v>
      </c>
      <c r="C937" s="7" t="s">
        <v>2858</v>
      </c>
      <c r="D937" s="7" t="s">
        <v>119</v>
      </c>
      <c r="E937" s="7" t="s">
        <v>2911</v>
      </c>
      <c r="F937" s="7" t="s">
        <v>2910</v>
      </c>
      <c r="G937" s="7" t="s">
        <v>2862</v>
      </c>
      <c r="H937" s="4" t="s">
        <v>2909</v>
      </c>
      <c r="I937" s="4" t="s">
        <v>28</v>
      </c>
      <c r="J937" s="5" t="s">
        <v>24</v>
      </c>
      <c r="M937" s="4" t="s">
        <v>75</v>
      </c>
      <c r="N937" s="4" t="s">
        <v>76</v>
      </c>
      <c r="O937" s="4" t="s">
        <v>76</v>
      </c>
      <c r="P937" s="4" t="s">
        <v>1040</v>
      </c>
      <c r="Q937" s="4" t="n">
        <v>4088</v>
      </c>
    </row>
    <row r="938" s="4" customFormat="true" ht="12.75" hidden="false" customHeight="false" outlineLevel="0" collapsed="false">
      <c r="A938" s="4" t="n">
        <v>986</v>
      </c>
      <c r="B938" s="7" t="s">
        <v>71</v>
      </c>
      <c r="C938" s="7" t="s">
        <v>2897</v>
      </c>
      <c r="D938" s="7" t="s">
        <v>134</v>
      </c>
      <c r="E938" s="4" t="s">
        <v>2912</v>
      </c>
      <c r="F938" s="7" t="s">
        <v>2913</v>
      </c>
      <c r="G938" s="7" t="s">
        <v>2862</v>
      </c>
      <c r="H938" s="4" t="s">
        <v>2912</v>
      </c>
      <c r="I938" s="4" t="s">
        <v>28</v>
      </c>
      <c r="J938" s="5" t="s">
        <v>24</v>
      </c>
      <c r="M938" s="7" t="s">
        <v>75</v>
      </c>
      <c r="N938" s="4" t="s">
        <v>76</v>
      </c>
      <c r="O938" s="4" t="s">
        <v>76</v>
      </c>
      <c r="P938" s="4" t="s">
        <v>1040</v>
      </c>
      <c r="Q938" s="4" t="n">
        <v>4089</v>
      </c>
    </row>
    <row r="939" s="4" customFormat="true" ht="12.75" hidden="false" customHeight="false" outlineLevel="0" collapsed="false">
      <c r="A939" s="4" t="n">
        <v>986</v>
      </c>
      <c r="B939" s="7" t="s">
        <v>71</v>
      </c>
      <c r="C939" s="7" t="s">
        <v>2858</v>
      </c>
      <c r="D939" s="7" t="s">
        <v>134</v>
      </c>
      <c r="E939" s="7" t="s">
        <v>2914</v>
      </c>
      <c r="F939" s="7" t="s">
        <v>2913</v>
      </c>
      <c r="G939" s="7" t="s">
        <v>2862</v>
      </c>
      <c r="H939" s="4" t="s">
        <v>2912</v>
      </c>
      <c r="I939" s="4" t="s">
        <v>28</v>
      </c>
      <c r="J939" s="5" t="s">
        <v>24</v>
      </c>
      <c r="M939" s="4" t="s">
        <v>75</v>
      </c>
      <c r="N939" s="4" t="s">
        <v>76</v>
      </c>
      <c r="O939" s="4" t="s">
        <v>76</v>
      </c>
      <c r="P939" s="4" t="s">
        <v>1040</v>
      </c>
      <c r="Q939" s="4" t="n">
        <v>4090</v>
      </c>
    </row>
    <row r="940" s="4" customFormat="true" ht="12.75" hidden="false" customHeight="false" outlineLevel="0" collapsed="false">
      <c r="A940" s="4" t="n">
        <v>986</v>
      </c>
      <c r="B940" s="7" t="s">
        <v>71</v>
      </c>
      <c r="C940" s="7" t="s">
        <v>2897</v>
      </c>
      <c r="D940" s="7" t="n">
        <v>9</v>
      </c>
      <c r="E940" s="4" t="s">
        <v>2915</v>
      </c>
      <c r="F940" s="7" t="s">
        <v>2913</v>
      </c>
      <c r="G940" s="7" t="s">
        <v>2862</v>
      </c>
      <c r="H940" s="4" t="s">
        <v>2915</v>
      </c>
      <c r="I940" s="4" t="s">
        <v>87</v>
      </c>
      <c r="J940" s="5" t="s">
        <v>24</v>
      </c>
      <c r="M940" s="7" t="s">
        <v>75</v>
      </c>
      <c r="N940" s="4" t="s">
        <v>76</v>
      </c>
      <c r="O940" s="4" t="s">
        <v>76</v>
      </c>
      <c r="P940" s="4" t="s">
        <v>1040</v>
      </c>
      <c r="Q940" s="4" t="n">
        <v>4091</v>
      </c>
    </row>
    <row r="941" s="4" customFormat="true" ht="12.75" hidden="false" customHeight="false" outlineLevel="0" collapsed="false">
      <c r="A941" s="4" t="n">
        <v>986</v>
      </c>
      <c r="B941" s="7" t="s">
        <v>71</v>
      </c>
      <c r="C941" s="7" t="s">
        <v>2858</v>
      </c>
      <c r="D941" s="7" t="s">
        <v>834</v>
      </c>
      <c r="E941" s="7" t="s">
        <v>2916</v>
      </c>
      <c r="F941" s="7" t="s">
        <v>2903</v>
      </c>
      <c r="G941" s="7" t="s">
        <v>2862</v>
      </c>
      <c r="H941" s="4" t="s">
        <v>2917</v>
      </c>
      <c r="I941" s="4" t="s">
        <v>28</v>
      </c>
      <c r="J941" s="5" t="s">
        <v>24</v>
      </c>
      <c r="M941" s="4" t="s">
        <v>75</v>
      </c>
      <c r="N941" s="4" t="s">
        <v>76</v>
      </c>
      <c r="O941" s="4" t="s">
        <v>76</v>
      </c>
      <c r="P941" s="4" t="s">
        <v>1040</v>
      </c>
      <c r="Q941" s="4" t="n">
        <v>4092</v>
      </c>
    </row>
    <row r="942" s="4" customFormat="true" ht="12.75" hidden="false" customHeight="false" outlineLevel="0" collapsed="false">
      <c r="A942" s="4" t="n">
        <v>986</v>
      </c>
      <c r="B942" s="7" t="s">
        <v>71</v>
      </c>
      <c r="C942" s="7" t="s">
        <v>2858</v>
      </c>
      <c r="D942" s="7" t="s">
        <v>106</v>
      </c>
      <c r="E942" s="7" t="s">
        <v>2918</v>
      </c>
      <c r="F942" s="7" t="s">
        <v>2905</v>
      </c>
      <c r="G942" s="7" t="s">
        <v>2862</v>
      </c>
      <c r="H942" s="4" t="s">
        <v>2919</v>
      </c>
      <c r="I942" s="4" t="s">
        <v>28</v>
      </c>
      <c r="J942" s="5" t="s">
        <v>24</v>
      </c>
      <c r="M942" s="4" t="s">
        <v>75</v>
      </c>
      <c r="N942" s="4" t="s">
        <v>76</v>
      </c>
      <c r="O942" s="4" t="s">
        <v>76</v>
      </c>
      <c r="P942" s="4" t="s">
        <v>1040</v>
      </c>
      <c r="Q942" s="4" t="n">
        <v>4093</v>
      </c>
    </row>
    <row r="943" s="4" customFormat="true" ht="12.75" hidden="false" customHeight="false" outlineLevel="0" collapsed="false">
      <c r="A943" s="4" t="n">
        <v>986</v>
      </c>
      <c r="B943" s="7" t="s">
        <v>71</v>
      </c>
      <c r="C943" s="4" t="s">
        <v>2858</v>
      </c>
      <c r="D943" s="7" t="s">
        <v>2920</v>
      </c>
      <c r="E943" s="4" t="s">
        <v>2921</v>
      </c>
      <c r="F943" s="7" t="s">
        <v>2922</v>
      </c>
      <c r="G943" s="7" t="s">
        <v>2862</v>
      </c>
      <c r="H943" s="4" t="s">
        <v>2921</v>
      </c>
      <c r="I943" s="4" t="s">
        <v>28</v>
      </c>
      <c r="J943" s="5" t="s">
        <v>24</v>
      </c>
      <c r="M943" s="4" t="s">
        <v>75</v>
      </c>
      <c r="N943" s="4" t="s">
        <v>76</v>
      </c>
      <c r="O943" s="4" t="s">
        <v>76</v>
      </c>
      <c r="P943" s="4" t="s">
        <v>1040</v>
      </c>
      <c r="Q943" s="4" t="n">
        <v>4094</v>
      </c>
    </row>
    <row r="944" s="4" customFormat="true" ht="12.75" hidden="false" customHeight="false" outlineLevel="0" collapsed="false">
      <c r="A944" s="4" t="n">
        <v>986</v>
      </c>
      <c r="B944" s="7" t="s">
        <v>71</v>
      </c>
      <c r="C944" s="7" t="s">
        <v>2897</v>
      </c>
      <c r="D944" s="7" t="s">
        <v>2920</v>
      </c>
      <c r="E944" s="4" t="s">
        <v>2921</v>
      </c>
      <c r="F944" s="7" t="s">
        <v>2922</v>
      </c>
      <c r="G944" s="7" t="s">
        <v>2862</v>
      </c>
      <c r="H944" s="4" t="s">
        <v>2921</v>
      </c>
      <c r="I944" s="7" t="s">
        <v>28</v>
      </c>
      <c r="J944" s="5" t="s">
        <v>24</v>
      </c>
      <c r="M944" s="7" t="s">
        <v>76</v>
      </c>
      <c r="N944" s="4" t="s">
        <v>75</v>
      </c>
      <c r="O944" s="4" t="s">
        <v>76</v>
      </c>
      <c r="P944" s="4" t="s">
        <v>1040</v>
      </c>
      <c r="Q944" s="4" t="n">
        <v>4095</v>
      </c>
    </row>
    <row r="945" s="4" customFormat="true" ht="12.75" hidden="false" customHeight="false" outlineLevel="0" collapsed="false">
      <c r="A945" s="4" t="n">
        <v>986</v>
      </c>
      <c r="B945" s="7" t="s">
        <v>71</v>
      </c>
      <c r="C945" s="4" t="s">
        <v>2858</v>
      </c>
      <c r="D945" s="7" t="s">
        <v>2923</v>
      </c>
      <c r="E945" s="4" t="s">
        <v>2924</v>
      </c>
      <c r="F945" s="7" t="s">
        <v>2925</v>
      </c>
      <c r="G945" s="7" t="s">
        <v>2862</v>
      </c>
      <c r="H945" s="4" t="s">
        <v>2924</v>
      </c>
      <c r="I945" s="4" t="s">
        <v>28</v>
      </c>
      <c r="J945" s="5" t="s">
        <v>24</v>
      </c>
      <c r="M945" s="4" t="s">
        <v>75</v>
      </c>
      <c r="N945" s="4" t="s">
        <v>76</v>
      </c>
      <c r="O945" s="4" t="s">
        <v>76</v>
      </c>
      <c r="P945" s="4" t="s">
        <v>1040</v>
      </c>
      <c r="Q945" s="4" t="n">
        <v>4096</v>
      </c>
    </row>
    <row r="946" s="4" customFormat="true" ht="12.75" hidden="false" customHeight="false" outlineLevel="0" collapsed="false">
      <c r="A946" s="4" t="n">
        <v>986</v>
      </c>
      <c r="B946" s="7" t="s">
        <v>71</v>
      </c>
      <c r="C946" s="7" t="s">
        <v>2897</v>
      </c>
      <c r="D946" s="7" t="s">
        <v>2923</v>
      </c>
      <c r="E946" s="4" t="s">
        <v>2924</v>
      </c>
      <c r="F946" s="7" t="s">
        <v>2925</v>
      </c>
      <c r="G946" s="7" t="s">
        <v>2862</v>
      </c>
      <c r="H946" s="4" t="s">
        <v>2924</v>
      </c>
      <c r="I946" s="7" t="s">
        <v>28</v>
      </c>
      <c r="J946" s="5" t="s">
        <v>24</v>
      </c>
      <c r="M946" s="7" t="s">
        <v>76</v>
      </c>
      <c r="N946" s="4" t="s">
        <v>75</v>
      </c>
      <c r="O946" s="4" t="s">
        <v>76</v>
      </c>
      <c r="P946" s="4" t="s">
        <v>1040</v>
      </c>
      <c r="Q946" s="4" t="n">
        <v>4097</v>
      </c>
    </row>
    <row r="947" s="4" customFormat="true" ht="12.75" hidden="false" customHeight="false" outlineLevel="0" collapsed="false">
      <c r="A947" s="4" t="n">
        <v>986</v>
      </c>
      <c r="B947" s="7" t="s">
        <v>71</v>
      </c>
      <c r="C947" s="4" t="s">
        <v>2858</v>
      </c>
      <c r="D947" s="4" t="s">
        <v>2926</v>
      </c>
      <c r="E947" s="4" t="s">
        <v>2927</v>
      </c>
      <c r="F947" s="7" t="s">
        <v>2303</v>
      </c>
      <c r="G947" s="7" t="s">
        <v>2862</v>
      </c>
      <c r="H947" s="4" t="s">
        <v>2927</v>
      </c>
      <c r="I947" s="4" t="s">
        <v>28</v>
      </c>
      <c r="J947" s="5" t="n">
        <v>1</v>
      </c>
      <c r="M947" s="4" t="s">
        <v>75</v>
      </c>
      <c r="N947" s="4" t="s">
        <v>76</v>
      </c>
      <c r="O947" s="4" t="s">
        <v>76</v>
      </c>
      <c r="P947" s="4" t="s">
        <v>1040</v>
      </c>
      <c r="Q947" s="4" t="n">
        <v>4098</v>
      </c>
    </row>
    <row r="948" s="4" customFormat="true" ht="12.75" hidden="false" customHeight="false" outlineLevel="0" collapsed="false">
      <c r="A948" s="4" t="n">
        <v>986</v>
      </c>
      <c r="B948" s="7" t="s">
        <v>71</v>
      </c>
      <c r="C948" s="7" t="s">
        <v>88</v>
      </c>
      <c r="D948" s="4" t="n">
        <v>136</v>
      </c>
      <c r="E948" s="4" t="s">
        <v>2927</v>
      </c>
      <c r="F948" s="7" t="s">
        <v>2303</v>
      </c>
      <c r="G948" s="7" t="s">
        <v>2862</v>
      </c>
      <c r="H948" s="4" t="s">
        <v>2927</v>
      </c>
      <c r="I948" s="4" t="s">
        <v>28</v>
      </c>
      <c r="J948" s="10" t="n">
        <v>1</v>
      </c>
      <c r="M948" s="7" t="s">
        <v>76</v>
      </c>
      <c r="N948" s="4" t="s">
        <v>75</v>
      </c>
      <c r="O948" s="4" t="s">
        <v>76</v>
      </c>
      <c r="P948" s="4" t="s">
        <v>1040</v>
      </c>
      <c r="Q948" s="4" t="n">
        <v>4099</v>
      </c>
    </row>
    <row r="949" s="4" customFormat="true" ht="12.75" hidden="false" customHeight="false" outlineLevel="0" collapsed="false">
      <c r="A949" s="4" t="n">
        <v>986</v>
      </c>
      <c r="B949" s="7" t="s">
        <v>71</v>
      </c>
      <c r="C949" s="4" t="s">
        <v>2858</v>
      </c>
      <c r="D949" s="7" t="s">
        <v>1108</v>
      </c>
      <c r="E949" s="4" t="s">
        <v>2928</v>
      </c>
      <c r="F949" s="7" t="s">
        <v>2929</v>
      </c>
      <c r="G949" s="7" t="s">
        <v>2862</v>
      </c>
      <c r="H949" s="4" t="s">
        <v>2928</v>
      </c>
      <c r="I949" s="4" t="s">
        <v>1111</v>
      </c>
      <c r="J949" s="5" t="s">
        <v>24</v>
      </c>
      <c r="M949" s="4" t="s">
        <v>75</v>
      </c>
      <c r="N949" s="4" t="s">
        <v>76</v>
      </c>
      <c r="O949" s="4" t="s">
        <v>76</v>
      </c>
      <c r="P949" s="4" t="s">
        <v>1040</v>
      </c>
      <c r="Q949" s="4" t="n">
        <v>4100</v>
      </c>
    </row>
    <row r="950" s="4" customFormat="true" ht="12.75" hidden="false" customHeight="false" outlineLevel="0" collapsed="false">
      <c r="A950" s="4" t="n">
        <v>986</v>
      </c>
      <c r="B950" s="7" t="s">
        <v>71</v>
      </c>
      <c r="C950" s="7" t="s">
        <v>2897</v>
      </c>
      <c r="D950" s="7" t="s">
        <v>1108</v>
      </c>
      <c r="E950" s="4" t="s">
        <v>2928</v>
      </c>
      <c r="F950" s="7" t="s">
        <v>2929</v>
      </c>
      <c r="G950" s="7" t="s">
        <v>2862</v>
      </c>
      <c r="H950" s="4" t="s">
        <v>2928</v>
      </c>
      <c r="I950" s="4" t="s">
        <v>1111</v>
      </c>
      <c r="J950" s="5" t="s">
        <v>24</v>
      </c>
      <c r="M950" s="7" t="s">
        <v>76</v>
      </c>
      <c r="N950" s="4" t="s">
        <v>75</v>
      </c>
      <c r="O950" s="4" t="s">
        <v>76</v>
      </c>
      <c r="P950" s="4" t="s">
        <v>1040</v>
      </c>
      <c r="Q950" s="4" t="n">
        <v>4101</v>
      </c>
    </row>
    <row r="951" s="4" customFormat="true" ht="12.75" hidden="false" customHeight="false" outlineLevel="0" collapsed="false">
      <c r="A951" s="4" t="n">
        <v>986</v>
      </c>
      <c r="B951" s="7" t="s">
        <v>71</v>
      </c>
      <c r="C951" s="4" t="s">
        <v>2858</v>
      </c>
      <c r="D951" s="7" t="s">
        <v>1108</v>
      </c>
      <c r="E951" s="4" t="s">
        <v>2930</v>
      </c>
      <c r="F951" s="7" t="s">
        <v>2931</v>
      </c>
      <c r="G951" s="7" t="s">
        <v>2862</v>
      </c>
      <c r="H951" s="4" t="s">
        <v>2930</v>
      </c>
      <c r="I951" s="4" t="s">
        <v>1923</v>
      </c>
      <c r="J951" s="5" t="s">
        <v>24</v>
      </c>
      <c r="M951" s="4" t="s">
        <v>75</v>
      </c>
      <c r="N951" s="4" t="s">
        <v>76</v>
      </c>
      <c r="O951" s="4" t="s">
        <v>76</v>
      </c>
      <c r="P951" s="4" t="s">
        <v>1040</v>
      </c>
      <c r="Q951" s="4" t="n">
        <v>4102</v>
      </c>
    </row>
    <row r="952" s="4" customFormat="true" ht="12.75" hidden="false" customHeight="false" outlineLevel="0" collapsed="false">
      <c r="A952" s="4" t="n">
        <v>986</v>
      </c>
      <c r="B952" s="7" t="s">
        <v>71</v>
      </c>
      <c r="C952" s="7" t="s">
        <v>2897</v>
      </c>
      <c r="D952" s="7" t="s">
        <v>1108</v>
      </c>
      <c r="E952" s="4" t="s">
        <v>2930</v>
      </c>
      <c r="F952" s="7" t="s">
        <v>2931</v>
      </c>
      <c r="G952" s="7" t="s">
        <v>2862</v>
      </c>
      <c r="H952" s="4" t="s">
        <v>2930</v>
      </c>
      <c r="I952" s="4" t="s">
        <v>1923</v>
      </c>
      <c r="J952" s="5" t="s">
        <v>24</v>
      </c>
      <c r="M952" s="7" t="s">
        <v>76</v>
      </c>
      <c r="N952" s="4" t="s">
        <v>75</v>
      </c>
      <c r="O952" s="4" t="s">
        <v>76</v>
      </c>
      <c r="P952" s="4" t="s">
        <v>1040</v>
      </c>
      <c r="Q952" s="4" t="n">
        <v>4103</v>
      </c>
    </row>
    <row r="953" s="4" customFormat="true" ht="12.75" hidden="false" customHeight="false" outlineLevel="0" collapsed="false">
      <c r="A953" s="4" t="n">
        <v>986</v>
      </c>
      <c r="B953" s="7" t="s">
        <v>71</v>
      </c>
      <c r="C953" s="4" t="s">
        <v>2858</v>
      </c>
      <c r="D953" s="4" t="s">
        <v>2347</v>
      </c>
      <c r="E953" s="4" t="s">
        <v>2932</v>
      </c>
      <c r="F953" s="7" t="s">
        <v>2933</v>
      </c>
      <c r="G953" s="7" t="s">
        <v>2862</v>
      </c>
      <c r="H953" s="4" t="s">
        <v>2932</v>
      </c>
      <c r="I953" s="4" t="s">
        <v>2934</v>
      </c>
      <c r="J953" s="5" t="s">
        <v>24</v>
      </c>
      <c r="M953" s="4" t="s">
        <v>75</v>
      </c>
      <c r="N953" s="4" t="s">
        <v>76</v>
      </c>
      <c r="O953" s="4" t="s">
        <v>75</v>
      </c>
      <c r="P953" s="4" t="s">
        <v>1040</v>
      </c>
      <c r="Q953" s="4" t="n">
        <v>4104</v>
      </c>
    </row>
    <row r="954" s="4" customFormat="true" ht="12.75" hidden="false" customHeight="false" outlineLevel="0" collapsed="false">
      <c r="A954" s="4" t="n">
        <v>986</v>
      </c>
      <c r="B954" s="7" t="s">
        <v>71</v>
      </c>
      <c r="C954" s="4" t="s">
        <v>2858</v>
      </c>
      <c r="D954" s="7" t="s">
        <v>1108</v>
      </c>
      <c r="E954" s="4" t="s">
        <v>2935</v>
      </c>
      <c r="F954" s="7" t="s">
        <v>2936</v>
      </c>
      <c r="G954" s="7" t="s">
        <v>2862</v>
      </c>
      <c r="H954" s="4" t="s">
        <v>2935</v>
      </c>
      <c r="I954" s="4" t="s">
        <v>1069</v>
      </c>
      <c r="J954" s="5" t="s">
        <v>24</v>
      </c>
      <c r="M954" s="4" t="s">
        <v>75</v>
      </c>
      <c r="N954" s="4" t="s">
        <v>76</v>
      </c>
      <c r="O954" s="4" t="s">
        <v>76</v>
      </c>
      <c r="P954" s="4" t="s">
        <v>1040</v>
      </c>
      <c r="Q954" s="4" t="n">
        <v>4105</v>
      </c>
    </row>
    <row r="955" s="4" customFormat="true" ht="12.75" hidden="false" customHeight="false" outlineLevel="0" collapsed="false">
      <c r="A955" s="4" t="n">
        <v>986</v>
      </c>
      <c r="B955" s="7" t="s">
        <v>71</v>
      </c>
      <c r="C955" s="7" t="s">
        <v>2897</v>
      </c>
      <c r="D955" s="7" t="s">
        <v>1108</v>
      </c>
      <c r="E955" s="4" t="s">
        <v>2935</v>
      </c>
      <c r="F955" s="7" t="s">
        <v>2936</v>
      </c>
      <c r="G955" s="7" t="s">
        <v>2862</v>
      </c>
      <c r="H955" s="4" t="s">
        <v>2935</v>
      </c>
      <c r="I955" s="4" t="s">
        <v>1069</v>
      </c>
      <c r="J955" s="5" t="s">
        <v>24</v>
      </c>
      <c r="M955" s="7" t="s">
        <v>76</v>
      </c>
      <c r="N955" s="4" t="s">
        <v>75</v>
      </c>
      <c r="O955" s="4" t="s">
        <v>76</v>
      </c>
      <c r="P955" s="4" t="s">
        <v>1040</v>
      </c>
      <c r="Q955" s="4" t="n">
        <v>4106</v>
      </c>
    </row>
    <row r="956" s="4" customFormat="true" ht="12.75" hidden="false" customHeight="false" outlineLevel="0" collapsed="false">
      <c r="A956" s="4" t="n">
        <v>986</v>
      </c>
      <c r="B956" s="7" t="s">
        <v>71</v>
      </c>
      <c r="C956" s="4" t="s">
        <v>2858</v>
      </c>
      <c r="D956" s="7" t="s">
        <v>1108</v>
      </c>
      <c r="E956" s="4" t="s">
        <v>2937</v>
      </c>
      <c r="F956" s="7" t="s">
        <v>2936</v>
      </c>
      <c r="G956" s="7" t="s">
        <v>2862</v>
      </c>
      <c r="H956" s="4" t="s">
        <v>2937</v>
      </c>
      <c r="I956" s="4" t="s">
        <v>1069</v>
      </c>
      <c r="J956" s="5" t="s">
        <v>24</v>
      </c>
      <c r="M956" s="4" t="s">
        <v>75</v>
      </c>
      <c r="N956" s="4" t="s">
        <v>76</v>
      </c>
      <c r="O956" s="4" t="s">
        <v>76</v>
      </c>
      <c r="P956" s="4" t="s">
        <v>1040</v>
      </c>
      <c r="Q956" s="4" t="n">
        <v>4107</v>
      </c>
    </row>
    <row r="957" s="4" customFormat="true" ht="12.75" hidden="false" customHeight="false" outlineLevel="0" collapsed="false">
      <c r="A957" s="4" t="n">
        <v>986</v>
      </c>
      <c r="B957" s="7" t="s">
        <v>71</v>
      </c>
      <c r="C957" s="7" t="s">
        <v>2897</v>
      </c>
      <c r="D957" s="7" t="n">
        <v>12</v>
      </c>
      <c r="E957" s="4" t="s">
        <v>2938</v>
      </c>
      <c r="F957" s="7" t="s">
        <v>2870</v>
      </c>
      <c r="G957" s="7" t="s">
        <v>2862</v>
      </c>
      <c r="H957" s="4" t="s">
        <v>2938</v>
      </c>
      <c r="I957" s="7" t="s">
        <v>28</v>
      </c>
      <c r="J957" s="5" t="s">
        <v>24</v>
      </c>
      <c r="M957" s="7" t="s">
        <v>76</v>
      </c>
      <c r="N957" s="4" t="s">
        <v>75</v>
      </c>
      <c r="O957" s="4" t="s">
        <v>76</v>
      </c>
      <c r="P957" s="4" t="s">
        <v>1040</v>
      </c>
      <c r="Q957" s="4" t="n">
        <v>4108</v>
      </c>
    </row>
    <row r="958" s="4" customFormat="true" ht="12.75" hidden="false" customHeight="false" outlineLevel="0" collapsed="false">
      <c r="A958" s="4" t="n">
        <v>986</v>
      </c>
      <c r="B958" s="7" t="s">
        <v>71</v>
      </c>
      <c r="C958" s="4" t="s">
        <v>2858</v>
      </c>
      <c r="D958" s="4" t="n">
        <v>12</v>
      </c>
      <c r="E958" s="4" t="s">
        <v>2938</v>
      </c>
      <c r="F958" s="7" t="s">
        <v>2870</v>
      </c>
      <c r="G958" s="7" t="s">
        <v>2862</v>
      </c>
      <c r="H958" s="4" t="s">
        <v>2938</v>
      </c>
      <c r="I958" s="4" t="s">
        <v>28</v>
      </c>
      <c r="J958" s="5" t="s">
        <v>24</v>
      </c>
      <c r="M958" s="4" t="s">
        <v>75</v>
      </c>
      <c r="N958" s="4" t="s">
        <v>76</v>
      </c>
      <c r="O958" s="4" t="s">
        <v>76</v>
      </c>
      <c r="P958" s="4" t="s">
        <v>1040</v>
      </c>
      <c r="Q958" s="4" t="n">
        <v>4109</v>
      </c>
    </row>
    <row r="959" s="4" customFormat="true" ht="12.75" hidden="false" customHeight="false" outlineLevel="0" collapsed="false">
      <c r="A959" s="4" t="n">
        <v>986</v>
      </c>
      <c r="B959" s="7" t="s">
        <v>71</v>
      </c>
      <c r="C959" s="4" t="s">
        <v>2858</v>
      </c>
      <c r="D959" s="7" t="n">
        <v>13</v>
      </c>
      <c r="E959" s="4" t="s">
        <v>2939</v>
      </c>
      <c r="F959" s="7" t="s">
        <v>2316</v>
      </c>
      <c r="G959" s="7" t="s">
        <v>2862</v>
      </c>
      <c r="H959" s="4" t="s">
        <v>2939</v>
      </c>
      <c r="I959" s="4" t="s">
        <v>28</v>
      </c>
      <c r="J959" s="5" t="n">
        <v>1</v>
      </c>
      <c r="M959" s="4" t="s">
        <v>75</v>
      </c>
      <c r="N959" s="4" t="s">
        <v>76</v>
      </c>
      <c r="O959" s="4" t="s">
        <v>76</v>
      </c>
      <c r="P959" s="4" t="s">
        <v>1040</v>
      </c>
      <c r="Q959" s="4" t="n">
        <v>4110</v>
      </c>
    </row>
    <row r="960" s="4" customFormat="true" ht="12.75" hidden="false" customHeight="false" outlineLevel="0" collapsed="false">
      <c r="A960" s="4" t="n">
        <v>986</v>
      </c>
      <c r="B960" s="7" t="s">
        <v>71</v>
      </c>
      <c r="C960" s="7" t="s">
        <v>88</v>
      </c>
      <c r="D960" s="4" t="n">
        <v>134</v>
      </c>
      <c r="E960" s="4" t="s">
        <v>2939</v>
      </c>
      <c r="F960" s="7" t="s">
        <v>2316</v>
      </c>
      <c r="G960" s="7" t="s">
        <v>2862</v>
      </c>
      <c r="H960" s="4" t="s">
        <v>2939</v>
      </c>
      <c r="I960" s="4" t="s">
        <v>28</v>
      </c>
      <c r="J960" s="10" t="n">
        <v>1</v>
      </c>
      <c r="M960" s="7" t="s">
        <v>76</v>
      </c>
      <c r="N960" s="4" t="s">
        <v>75</v>
      </c>
      <c r="O960" s="4" t="s">
        <v>76</v>
      </c>
      <c r="P960" s="4" t="s">
        <v>1040</v>
      </c>
      <c r="Q960" s="4" t="n">
        <v>4111</v>
      </c>
    </row>
    <row r="961" s="4" customFormat="true" ht="12.75" hidden="false" customHeight="false" outlineLevel="0" collapsed="false">
      <c r="A961" s="4" t="n">
        <v>986</v>
      </c>
      <c r="B961" s="7" t="s">
        <v>71</v>
      </c>
      <c r="C961" s="4" t="s">
        <v>2858</v>
      </c>
      <c r="D961" s="4" t="n">
        <v>21</v>
      </c>
      <c r="E961" s="4" t="s">
        <v>2940</v>
      </c>
      <c r="F961" s="7" t="s">
        <v>2054</v>
      </c>
      <c r="G961" s="7" t="s">
        <v>2862</v>
      </c>
      <c r="H961" s="4" t="s">
        <v>2940</v>
      </c>
      <c r="I961" s="4" t="s">
        <v>28</v>
      </c>
      <c r="J961" s="5" t="s">
        <v>24</v>
      </c>
      <c r="M961" s="4" t="s">
        <v>75</v>
      </c>
      <c r="N961" s="4" t="s">
        <v>76</v>
      </c>
      <c r="O961" s="4" t="s">
        <v>76</v>
      </c>
      <c r="P961" s="4" t="s">
        <v>1040</v>
      </c>
      <c r="Q961" s="4" t="n">
        <v>4112</v>
      </c>
    </row>
    <row r="962" s="4" customFormat="true" ht="12.75" hidden="false" customHeight="false" outlineLevel="0" collapsed="false">
      <c r="A962" s="4" t="n">
        <v>986</v>
      </c>
      <c r="B962" s="7" t="s">
        <v>71</v>
      </c>
      <c r="C962" s="7" t="s">
        <v>2897</v>
      </c>
      <c r="D962" s="7" t="n">
        <v>13</v>
      </c>
      <c r="E962" s="4" t="s">
        <v>2941</v>
      </c>
      <c r="F962" s="7" t="s">
        <v>2054</v>
      </c>
      <c r="G962" s="7" t="s">
        <v>2862</v>
      </c>
      <c r="H962" s="4" t="s">
        <v>2941</v>
      </c>
      <c r="I962" s="7" t="s">
        <v>1104</v>
      </c>
      <c r="J962" s="5" t="s">
        <v>24</v>
      </c>
      <c r="M962" s="7" t="s">
        <v>76</v>
      </c>
      <c r="N962" s="4" t="s">
        <v>75</v>
      </c>
      <c r="O962" s="4" t="s">
        <v>76</v>
      </c>
      <c r="P962" s="4" t="s">
        <v>1040</v>
      </c>
      <c r="Q962" s="4" t="n">
        <v>4113</v>
      </c>
    </row>
    <row r="963" s="4" customFormat="true" ht="12.75" hidden="false" customHeight="false" outlineLevel="0" collapsed="false">
      <c r="A963" s="4" t="n">
        <v>986</v>
      </c>
      <c r="B963" s="7" t="s">
        <v>71</v>
      </c>
      <c r="C963" s="4" t="s">
        <v>2858</v>
      </c>
      <c r="D963" s="7" t="s">
        <v>2942</v>
      </c>
      <c r="E963" s="4" t="s">
        <v>2943</v>
      </c>
      <c r="F963" s="7" t="s">
        <v>2944</v>
      </c>
      <c r="G963" s="7" t="s">
        <v>2862</v>
      </c>
      <c r="H963" s="4" t="s">
        <v>2943</v>
      </c>
      <c r="I963" s="7" t="s">
        <v>1398</v>
      </c>
      <c r="J963" s="5" t="s">
        <v>24</v>
      </c>
      <c r="M963" s="4" t="s">
        <v>75</v>
      </c>
      <c r="N963" s="4" t="s">
        <v>76</v>
      </c>
      <c r="O963" s="4" t="s">
        <v>75</v>
      </c>
      <c r="P963" s="4" t="s">
        <v>1040</v>
      </c>
      <c r="Q963" s="4" t="n">
        <v>4114</v>
      </c>
    </row>
    <row r="964" s="4" customFormat="true" ht="12.75" hidden="false" customHeight="false" outlineLevel="0" collapsed="false">
      <c r="A964" s="4" t="n">
        <v>986</v>
      </c>
      <c r="B964" s="7" t="s">
        <v>71</v>
      </c>
      <c r="C964" s="4" t="s">
        <v>2858</v>
      </c>
      <c r="D964" s="7" t="s">
        <v>2945</v>
      </c>
      <c r="E964" s="4" t="s">
        <v>2946</v>
      </c>
      <c r="F964" s="7" t="s">
        <v>2944</v>
      </c>
      <c r="G964" s="7" t="s">
        <v>2862</v>
      </c>
      <c r="H964" s="4" t="s">
        <v>2946</v>
      </c>
      <c r="I964" s="7" t="s">
        <v>1398</v>
      </c>
      <c r="J964" s="5" t="s">
        <v>24</v>
      </c>
      <c r="M964" s="4" t="s">
        <v>75</v>
      </c>
      <c r="N964" s="4" t="s">
        <v>76</v>
      </c>
      <c r="O964" s="4" t="s">
        <v>75</v>
      </c>
      <c r="P964" s="4" t="s">
        <v>1040</v>
      </c>
      <c r="Q964" s="4" t="n">
        <v>4115</v>
      </c>
    </row>
    <row r="965" s="4" customFormat="true" ht="12.75" hidden="false" customHeight="false" outlineLevel="0" collapsed="false">
      <c r="A965" s="4" t="n">
        <v>986</v>
      </c>
      <c r="B965" s="7" t="s">
        <v>71</v>
      </c>
      <c r="C965" s="7" t="s">
        <v>2897</v>
      </c>
      <c r="D965" s="7" t="s">
        <v>138</v>
      </c>
      <c r="E965" s="4" t="s">
        <v>2947</v>
      </c>
      <c r="F965" s="7" t="s">
        <v>2948</v>
      </c>
      <c r="G965" s="7" t="s">
        <v>2862</v>
      </c>
      <c r="H965" s="4" t="s">
        <v>2947</v>
      </c>
      <c r="I965" s="4" t="s">
        <v>28</v>
      </c>
      <c r="J965" s="5" t="s">
        <v>24</v>
      </c>
      <c r="M965" s="7" t="s">
        <v>75</v>
      </c>
      <c r="N965" s="4" t="s">
        <v>76</v>
      </c>
      <c r="O965" s="4" t="s">
        <v>76</v>
      </c>
      <c r="P965" s="4" t="s">
        <v>1040</v>
      </c>
      <c r="Q965" s="4" t="n">
        <v>4116</v>
      </c>
    </row>
    <row r="966" s="4" customFormat="true" ht="12.75" hidden="false" customHeight="false" outlineLevel="0" collapsed="false">
      <c r="A966" s="4" t="n">
        <v>986</v>
      </c>
      <c r="B966" s="7" t="s">
        <v>71</v>
      </c>
      <c r="C966" s="7" t="s">
        <v>2858</v>
      </c>
      <c r="D966" s="7" t="s">
        <v>138</v>
      </c>
      <c r="E966" s="7" t="s">
        <v>2949</v>
      </c>
      <c r="F966" s="7" t="s">
        <v>2948</v>
      </c>
      <c r="G966" s="7" t="s">
        <v>2862</v>
      </c>
      <c r="H966" s="4" t="s">
        <v>2947</v>
      </c>
      <c r="I966" s="4" t="s">
        <v>28</v>
      </c>
      <c r="J966" s="5" t="s">
        <v>24</v>
      </c>
      <c r="M966" s="4" t="s">
        <v>75</v>
      </c>
      <c r="N966" s="4" t="s">
        <v>76</v>
      </c>
      <c r="O966" s="4" t="s">
        <v>76</v>
      </c>
      <c r="P966" s="4" t="s">
        <v>1040</v>
      </c>
      <c r="Q966" s="4" t="n">
        <v>4117</v>
      </c>
    </row>
    <row r="967" s="4" customFormat="true" ht="12.75" hidden="false" customHeight="false" outlineLevel="0" collapsed="false">
      <c r="A967" s="4" t="n">
        <v>986</v>
      </c>
      <c r="B967" s="7" t="s">
        <v>71</v>
      </c>
      <c r="C967" s="4" t="s">
        <v>2858</v>
      </c>
      <c r="D967" s="4" t="n">
        <v>9</v>
      </c>
      <c r="E967" s="4" t="s">
        <v>2950</v>
      </c>
      <c r="F967" s="4" t="s">
        <v>2951</v>
      </c>
      <c r="G967" s="7" t="s">
        <v>2862</v>
      </c>
      <c r="H967" s="4" t="s">
        <v>2950</v>
      </c>
      <c r="I967" s="4" t="s">
        <v>28</v>
      </c>
      <c r="J967" s="5" t="s">
        <v>24</v>
      </c>
      <c r="M967" s="4" t="s">
        <v>75</v>
      </c>
      <c r="N967" s="4" t="s">
        <v>76</v>
      </c>
      <c r="O967" s="4" t="s">
        <v>76</v>
      </c>
      <c r="P967" s="4" t="s">
        <v>1040</v>
      </c>
      <c r="Q967" s="4" t="n">
        <v>4118</v>
      </c>
    </row>
    <row r="968" s="4" customFormat="true" ht="12.75" hidden="false" customHeight="false" outlineLevel="0" collapsed="false">
      <c r="A968" s="4" t="n">
        <v>986</v>
      </c>
      <c r="B968" s="7" t="s">
        <v>71</v>
      </c>
      <c r="C968" s="7" t="s">
        <v>2897</v>
      </c>
      <c r="D968" s="7" t="n">
        <v>10</v>
      </c>
      <c r="E968" s="4" t="s">
        <v>2952</v>
      </c>
      <c r="F968" s="7" t="s">
        <v>2872</v>
      </c>
      <c r="G968" s="7" t="s">
        <v>2862</v>
      </c>
      <c r="H968" s="4" t="s">
        <v>2952</v>
      </c>
      <c r="I968" s="7" t="s">
        <v>28</v>
      </c>
      <c r="J968" s="5" t="s">
        <v>24</v>
      </c>
      <c r="M968" s="7" t="s">
        <v>76</v>
      </c>
      <c r="N968" s="4" t="s">
        <v>75</v>
      </c>
      <c r="O968" s="4" t="s">
        <v>76</v>
      </c>
      <c r="P968" s="4" t="s">
        <v>1040</v>
      </c>
      <c r="Q968" s="4" t="n">
        <v>4119</v>
      </c>
    </row>
    <row r="969" s="4" customFormat="true" ht="12.75" hidden="false" customHeight="false" outlineLevel="0" collapsed="false">
      <c r="A969" s="4" t="n">
        <v>986</v>
      </c>
      <c r="B969" s="7" t="s">
        <v>71</v>
      </c>
      <c r="C969" s="4" t="s">
        <v>2858</v>
      </c>
      <c r="D969" s="4" t="n">
        <v>10</v>
      </c>
      <c r="E969" s="4" t="s">
        <v>2952</v>
      </c>
      <c r="F969" s="7" t="s">
        <v>2872</v>
      </c>
      <c r="G969" s="7" t="s">
        <v>2862</v>
      </c>
      <c r="H969" s="4" t="s">
        <v>2952</v>
      </c>
      <c r="I969" s="4" t="s">
        <v>28</v>
      </c>
      <c r="J969" s="5" t="s">
        <v>24</v>
      </c>
      <c r="M969" s="4" t="s">
        <v>75</v>
      </c>
      <c r="N969" s="4" t="s">
        <v>76</v>
      </c>
      <c r="O969" s="4" t="s">
        <v>76</v>
      </c>
      <c r="P969" s="4" t="s">
        <v>1040</v>
      </c>
      <c r="Q969" s="4" t="n">
        <v>4120</v>
      </c>
    </row>
    <row r="970" s="4" customFormat="true" ht="12.75" hidden="false" customHeight="false" outlineLevel="0" collapsed="false">
      <c r="A970" s="4" t="n">
        <v>986</v>
      </c>
      <c r="B970" s="7" t="s">
        <v>71</v>
      </c>
      <c r="C970" s="7" t="s">
        <v>2897</v>
      </c>
      <c r="D970" s="7" t="n">
        <v>21</v>
      </c>
      <c r="E970" s="4" t="s">
        <v>2953</v>
      </c>
      <c r="F970" s="7" t="s">
        <v>2954</v>
      </c>
      <c r="G970" s="7" t="s">
        <v>2862</v>
      </c>
      <c r="H970" s="4" t="s">
        <v>2953</v>
      </c>
      <c r="I970" s="7" t="s">
        <v>28</v>
      </c>
      <c r="J970" s="5" t="s">
        <v>24</v>
      </c>
      <c r="M970" s="7" t="s">
        <v>76</v>
      </c>
      <c r="N970" s="4" t="s">
        <v>75</v>
      </c>
      <c r="O970" s="4" t="s">
        <v>76</v>
      </c>
      <c r="P970" s="4" t="s">
        <v>1040</v>
      </c>
      <c r="Q970" s="4" t="n">
        <v>4121</v>
      </c>
    </row>
    <row r="971" s="4" customFormat="true" ht="12.75" hidden="false" customHeight="false" outlineLevel="0" collapsed="false">
      <c r="A971" s="4" t="n">
        <v>986</v>
      </c>
      <c r="B971" s="7" t="s">
        <v>71</v>
      </c>
      <c r="C971" s="7" t="s">
        <v>2897</v>
      </c>
      <c r="D971" s="7" t="s">
        <v>1496</v>
      </c>
      <c r="E971" s="4" t="s">
        <v>2955</v>
      </c>
      <c r="F971" s="7" t="s">
        <v>2956</v>
      </c>
      <c r="G971" s="7" t="s">
        <v>2862</v>
      </c>
      <c r="H971" s="4" t="s">
        <v>2955</v>
      </c>
      <c r="I971" s="7" t="s">
        <v>1398</v>
      </c>
      <c r="J971" s="5" t="s">
        <v>24</v>
      </c>
      <c r="M971" s="7" t="s">
        <v>76</v>
      </c>
      <c r="N971" s="4" t="s">
        <v>75</v>
      </c>
      <c r="O971" s="4" t="s">
        <v>75</v>
      </c>
      <c r="P971" s="4" t="s">
        <v>1040</v>
      </c>
      <c r="Q971" s="4" t="n">
        <v>4122</v>
      </c>
    </row>
    <row r="972" s="4" customFormat="true" ht="12.75" hidden="false" customHeight="false" outlineLevel="0" collapsed="false">
      <c r="A972" s="4" t="n">
        <v>986</v>
      </c>
      <c r="B972" s="7" t="s">
        <v>71</v>
      </c>
      <c r="C972" s="7" t="s">
        <v>2897</v>
      </c>
      <c r="D972" s="7" t="s">
        <v>1496</v>
      </c>
      <c r="E972" s="4" t="s">
        <v>2957</v>
      </c>
      <c r="F972" s="7" t="s">
        <v>2958</v>
      </c>
      <c r="G972" s="7" t="s">
        <v>2862</v>
      </c>
      <c r="H972" s="4" t="s">
        <v>2957</v>
      </c>
      <c r="I972" s="7" t="s">
        <v>1398</v>
      </c>
      <c r="J972" s="5" t="s">
        <v>24</v>
      </c>
      <c r="M972" s="7" t="s">
        <v>76</v>
      </c>
      <c r="N972" s="4" t="s">
        <v>75</v>
      </c>
      <c r="O972" s="4" t="s">
        <v>75</v>
      </c>
      <c r="P972" s="4" t="s">
        <v>1040</v>
      </c>
      <c r="Q972" s="4" t="n">
        <v>4123</v>
      </c>
    </row>
    <row r="973" s="4" customFormat="true" ht="12.75" hidden="false" customHeight="false" outlineLevel="0" collapsed="false">
      <c r="A973" s="4" t="n">
        <v>986</v>
      </c>
      <c r="B973" s="7" t="s">
        <v>71</v>
      </c>
      <c r="C973" s="7" t="s">
        <v>2897</v>
      </c>
      <c r="D973" s="7" t="s">
        <v>1496</v>
      </c>
      <c r="E973" s="4" t="s">
        <v>2959</v>
      </c>
      <c r="F973" s="7" t="s">
        <v>2960</v>
      </c>
      <c r="G973" s="7" t="s">
        <v>2862</v>
      </c>
      <c r="H973" s="4" t="s">
        <v>2959</v>
      </c>
      <c r="I973" s="7" t="s">
        <v>1398</v>
      </c>
      <c r="J973" s="5" t="s">
        <v>24</v>
      </c>
      <c r="M973" s="7" t="s">
        <v>76</v>
      </c>
      <c r="N973" s="4" t="s">
        <v>75</v>
      </c>
      <c r="O973" s="4" t="s">
        <v>75</v>
      </c>
      <c r="P973" s="4" t="s">
        <v>1040</v>
      </c>
      <c r="Q973" s="4" t="n">
        <v>4124</v>
      </c>
    </row>
    <row r="974" s="4" customFormat="true" ht="12.75" hidden="false" customHeight="false" outlineLevel="0" collapsed="false">
      <c r="A974" s="4" t="n">
        <v>986</v>
      </c>
      <c r="B974" s="7" t="s">
        <v>71</v>
      </c>
      <c r="C974" s="7" t="s">
        <v>2897</v>
      </c>
      <c r="D974" s="7" t="s">
        <v>1496</v>
      </c>
      <c r="E974" s="4" t="s">
        <v>2961</v>
      </c>
      <c r="F974" s="7" t="s">
        <v>2962</v>
      </c>
      <c r="G974" s="7" t="s">
        <v>2862</v>
      </c>
      <c r="H974" s="4" t="s">
        <v>2961</v>
      </c>
      <c r="I974" s="7" t="s">
        <v>1398</v>
      </c>
      <c r="J974" s="5" t="s">
        <v>24</v>
      </c>
      <c r="M974" s="7" t="s">
        <v>76</v>
      </c>
      <c r="N974" s="4" t="s">
        <v>75</v>
      </c>
      <c r="O974" s="4" t="s">
        <v>75</v>
      </c>
      <c r="P974" s="4" t="s">
        <v>1040</v>
      </c>
      <c r="Q974" s="4" t="n">
        <v>4125</v>
      </c>
    </row>
    <row r="975" s="4" customFormat="true" ht="12.75" hidden="false" customHeight="false" outlineLevel="0" collapsed="false">
      <c r="A975" s="4" t="n">
        <v>986</v>
      </c>
      <c r="B975" s="7" t="s">
        <v>71</v>
      </c>
      <c r="C975" s="7" t="s">
        <v>2897</v>
      </c>
      <c r="D975" s="7" t="s">
        <v>1496</v>
      </c>
      <c r="E975" s="4" t="s">
        <v>2963</v>
      </c>
      <c r="F975" s="7" t="s">
        <v>2964</v>
      </c>
      <c r="G975" s="7" t="s">
        <v>2862</v>
      </c>
      <c r="H975" s="4" t="s">
        <v>2963</v>
      </c>
      <c r="I975" s="7" t="s">
        <v>1398</v>
      </c>
      <c r="J975" s="5" t="s">
        <v>24</v>
      </c>
      <c r="M975" s="7" t="s">
        <v>76</v>
      </c>
      <c r="N975" s="4" t="s">
        <v>75</v>
      </c>
      <c r="O975" s="4" t="s">
        <v>75</v>
      </c>
      <c r="P975" s="4" t="s">
        <v>1040</v>
      </c>
      <c r="Q975" s="4" t="n">
        <v>4126</v>
      </c>
    </row>
    <row r="976" s="4" customFormat="true" ht="12.75" hidden="false" customHeight="false" outlineLevel="0" collapsed="false">
      <c r="A976" s="4" t="n">
        <v>986</v>
      </c>
      <c r="B976" s="7" t="s">
        <v>71</v>
      </c>
      <c r="C976" s="4" t="s">
        <v>2858</v>
      </c>
      <c r="D976" s="4" t="n">
        <v>6</v>
      </c>
      <c r="E976" s="4" t="s">
        <v>2965</v>
      </c>
      <c r="F976" s="4" t="s">
        <v>2966</v>
      </c>
      <c r="G976" s="7" t="s">
        <v>2862</v>
      </c>
      <c r="H976" s="4" t="s">
        <v>2965</v>
      </c>
      <c r="I976" s="4" t="s">
        <v>105</v>
      </c>
      <c r="J976" s="5" t="s">
        <v>24</v>
      </c>
      <c r="M976" s="4" t="s">
        <v>75</v>
      </c>
      <c r="N976" s="4" t="s">
        <v>76</v>
      </c>
      <c r="O976" s="4" t="s">
        <v>76</v>
      </c>
      <c r="P976" s="4" t="s">
        <v>1040</v>
      </c>
      <c r="Q976" s="4" t="n">
        <v>4127</v>
      </c>
    </row>
    <row r="977" s="4" customFormat="true" ht="12.75" hidden="false" customHeight="false" outlineLevel="0" collapsed="false">
      <c r="A977" s="4" t="n">
        <v>986</v>
      </c>
      <c r="B977" s="7" t="s">
        <v>71</v>
      </c>
      <c r="C977" s="7" t="s">
        <v>2897</v>
      </c>
      <c r="D977" s="7" t="n">
        <v>6</v>
      </c>
      <c r="E977" s="4" t="s">
        <v>2965</v>
      </c>
      <c r="F977" s="4" t="s">
        <v>2966</v>
      </c>
      <c r="G977" s="7" t="s">
        <v>2862</v>
      </c>
      <c r="H977" s="4" t="s">
        <v>2965</v>
      </c>
      <c r="I977" s="7" t="s">
        <v>105</v>
      </c>
      <c r="J977" s="5" t="s">
        <v>24</v>
      </c>
      <c r="M977" s="7" t="s">
        <v>76</v>
      </c>
      <c r="N977" s="4" t="s">
        <v>75</v>
      </c>
      <c r="O977" s="4" t="s">
        <v>76</v>
      </c>
      <c r="P977" s="4" t="s">
        <v>1040</v>
      </c>
      <c r="Q977" s="4" t="n">
        <v>4128</v>
      </c>
    </row>
    <row r="978" s="4" customFormat="true" ht="12.75" hidden="false" customHeight="false" outlineLevel="0" collapsed="false">
      <c r="A978" s="4" t="n">
        <v>986</v>
      </c>
      <c r="B978" s="7" t="s">
        <v>71</v>
      </c>
      <c r="C978" s="4" t="s">
        <v>2858</v>
      </c>
      <c r="D978" s="7" t="s">
        <v>1496</v>
      </c>
      <c r="E978" s="4" t="s">
        <v>2967</v>
      </c>
      <c r="F978" s="7" t="s">
        <v>1451</v>
      </c>
      <c r="G978" s="7" t="s">
        <v>2862</v>
      </c>
      <c r="H978" s="4" t="s">
        <v>2967</v>
      </c>
      <c r="I978" s="7" t="s">
        <v>1398</v>
      </c>
      <c r="J978" s="5" t="s">
        <v>24</v>
      </c>
      <c r="M978" s="4" t="s">
        <v>75</v>
      </c>
      <c r="N978" s="4" t="s">
        <v>76</v>
      </c>
      <c r="O978" s="4" t="s">
        <v>75</v>
      </c>
      <c r="P978" s="4" t="s">
        <v>1040</v>
      </c>
      <c r="Q978" s="4" t="n">
        <v>4129</v>
      </c>
    </row>
    <row r="979" s="4" customFormat="true" ht="12.75" hidden="false" customHeight="false" outlineLevel="0" collapsed="false">
      <c r="A979" s="4" t="n">
        <v>986</v>
      </c>
      <c r="B979" s="7" t="s">
        <v>71</v>
      </c>
      <c r="C979" s="7" t="s">
        <v>2897</v>
      </c>
      <c r="D979" s="7" t="s">
        <v>1496</v>
      </c>
      <c r="E979" s="4" t="s">
        <v>2967</v>
      </c>
      <c r="F979" s="7" t="s">
        <v>1451</v>
      </c>
      <c r="G979" s="7" t="s">
        <v>2862</v>
      </c>
      <c r="H979" s="4" t="s">
        <v>2967</v>
      </c>
      <c r="I979" s="7" t="s">
        <v>1398</v>
      </c>
      <c r="J979" s="5" t="s">
        <v>24</v>
      </c>
      <c r="M979" s="7" t="s">
        <v>76</v>
      </c>
      <c r="N979" s="4" t="s">
        <v>75</v>
      </c>
      <c r="O979" s="4" t="s">
        <v>75</v>
      </c>
      <c r="P979" s="4" t="s">
        <v>1040</v>
      </c>
      <c r="Q979" s="4" t="n">
        <v>4130</v>
      </c>
    </row>
    <row r="980" s="4" customFormat="true" ht="12.75" hidden="false" customHeight="false" outlineLevel="0" collapsed="false">
      <c r="A980" s="4" t="n">
        <v>986</v>
      </c>
      <c r="B980" s="7" t="s">
        <v>71</v>
      </c>
      <c r="C980" s="4" t="s">
        <v>2858</v>
      </c>
      <c r="D980" s="7" t="s">
        <v>2968</v>
      </c>
      <c r="E980" s="4" t="s">
        <v>2969</v>
      </c>
      <c r="F980" s="7" t="s">
        <v>1451</v>
      </c>
      <c r="G980" s="7" t="s">
        <v>2862</v>
      </c>
      <c r="H980" s="4" t="s">
        <v>2969</v>
      </c>
      <c r="I980" s="7" t="s">
        <v>1398</v>
      </c>
      <c r="J980" s="5" t="s">
        <v>24</v>
      </c>
      <c r="M980" s="4" t="s">
        <v>75</v>
      </c>
      <c r="N980" s="4" t="s">
        <v>76</v>
      </c>
      <c r="O980" s="4" t="s">
        <v>75</v>
      </c>
      <c r="P980" s="4" t="s">
        <v>1040</v>
      </c>
      <c r="Q980" s="4" t="n">
        <v>4131</v>
      </c>
    </row>
    <row r="981" s="4" customFormat="true" ht="12.75" hidden="false" customHeight="false" outlineLevel="0" collapsed="false">
      <c r="A981" s="4" t="n">
        <v>986</v>
      </c>
      <c r="B981" s="7" t="s">
        <v>71</v>
      </c>
      <c r="C981" s="4" t="s">
        <v>2858</v>
      </c>
      <c r="D981" s="7" t="s">
        <v>1449</v>
      </c>
      <c r="E981" s="4" t="s">
        <v>2970</v>
      </c>
      <c r="F981" s="7" t="s">
        <v>2971</v>
      </c>
      <c r="G981" s="7" t="s">
        <v>2862</v>
      </c>
      <c r="H981" s="4" t="s">
        <v>2970</v>
      </c>
      <c r="I981" s="7" t="s">
        <v>1398</v>
      </c>
      <c r="J981" s="5" t="s">
        <v>24</v>
      </c>
      <c r="M981" s="4" t="s">
        <v>75</v>
      </c>
      <c r="N981" s="4" t="s">
        <v>76</v>
      </c>
      <c r="O981" s="4" t="s">
        <v>75</v>
      </c>
      <c r="P981" s="4" t="s">
        <v>1040</v>
      </c>
      <c r="Q981" s="4" t="n">
        <v>4132</v>
      </c>
    </row>
    <row r="982" s="4" customFormat="true" ht="12.75" hidden="false" customHeight="false" outlineLevel="0" collapsed="false">
      <c r="A982" s="4" t="n">
        <v>986</v>
      </c>
      <c r="B982" s="7" t="s">
        <v>71</v>
      </c>
      <c r="C982" s="4" t="s">
        <v>2858</v>
      </c>
      <c r="D982" s="7" t="s">
        <v>2972</v>
      </c>
      <c r="E982" s="4" t="s">
        <v>2973</v>
      </c>
      <c r="F982" s="7" t="s">
        <v>2971</v>
      </c>
      <c r="G982" s="7" t="s">
        <v>2862</v>
      </c>
      <c r="H982" s="4" t="s">
        <v>2973</v>
      </c>
      <c r="I982" s="7" t="s">
        <v>1398</v>
      </c>
      <c r="J982" s="5" t="s">
        <v>24</v>
      </c>
      <c r="M982" s="4" t="s">
        <v>75</v>
      </c>
      <c r="N982" s="4" t="s">
        <v>76</v>
      </c>
      <c r="O982" s="4" t="s">
        <v>75</v>
      </c>
      <c r="P982" s="4" t="s">
        <v>1040</v>
      </c>
      <c r="Q982" s="4" t="n">
        <v>4133</v>
      </c>
    </row>
    <row r="983" s="4" customFormat="true" ht="12.75" hidden="false" customHeight="false" outlineLevel="0" collapsed="false">
      <c r="A983" s="4" t="n">
        <v>986</v>
      </c>
      <c r="B983" s="7" t="s">
        <v>71</v>
      </c>
      <c r="C983" s="7" t="s">
        <v>2897</v>
      </c>
      <c r="D983" s="7" t="s">
        <v>2974</v>
      </c>
      <c r="E983" s="4" t="s">
        <v>2970</v>
      </c>
      <c r="F983" s="7" t="s">
        <v>2975</v>
      </c>
      <c r="G983" s="7" t="s">
        <v>2862</v>
      </c>
      <c r="H983" s="4" t="s">
        <v>2976</v>
      </c>
      <c r="I983" s="7" t="s">
        <v>28</v>
      </c>
      <c r="J983" s="5" t="s">
        <v>24</v>
      </c>
      <c r="M983" s="7" t="s">
        <v>76</v>
      </c>
      <c r="N983" s="4" t="s">
        <v>75</v>
      </c>
      <c r="O983" s="4" t="s">
        <v>75</v>
      </c>
      <c r="P983" s="4" t="s">
        <v>1040</v>
      </c>
      <c r="Q983" s="4" t="n">
        <v>4134</v>
      </c>
    </row>
    <row r="984" s="4" customFormat="true" ht="12.75" hidden="false" customHeight="false" outlineLevel="0" collapsed="false">
      <c r="A984" s="4" t="n">
        <v>986</v>
      </c>
      <c r="B984" s="7" t="s">
        <v>71</v>
      </c>
      <c r="C984" s="7" t="s">
        <v>2897</v>
      </c>
      <c r="D984" s="7" t="s">
        <v>1449</v>
      </c>
      <c r="E984" s="4" t="s">
        <v>2977</v>
      </c>
      <c r="F984" s="7" t="s">
        <v>2978</v>
      </c>
      <c r="G984" s="7" t="s">
        <v>2862</v>
      </c>
      <c r="H984" s="4" t="s">
        <v>2977</v>
      </c>
      <c r="I984" s="7" t="s">
        <v>1398</v>
      </c>
      <c r="J984" s="5" t="s">
        <v>24</v>
      </c>
      <c r="M984" s="7" t="s">
        <v>76</v>
      </c>
      <c r="N984" s="4" t="s">
        <v>75</v>
      </c>
      <c r="O984" s="4" t="s">
        <v>75</v>
      </c>
      <c r="P984" s="4" t="s">
        <v>1040</v>
      </c>
      <c r="Q984" s="4" t="n">
        <v>4135</v>
      </c>
    </row>
    <row r="985" s="4" customFormat="true" ht="12.75" hidden="false" customHeight="false" outlineLevel="0" collapsed="false">
      <c r="A985" s="4" t="n">
        <v>986</v>
      </c>
      <c r="B985" s="7" t="s">
        <v>71</v>
      </c>
      <c r="C985" s="7" t="s">
        <v>2897</v>
      </c>
      <c r="D985" s="7" t="s">
        <v>1449</v>
      </c>
      <c r="E985" s="4" t="s">
        <v>2979</v>
      </c>
      <c r="F985" s="7" t="s">
        <v>2980</v>
      </c>
      <c r="G985" s="7" t="s">
        <v>2862</v>
      </c>
      <c r="H985" s="4" t="s">
        <v>2979</v>
      </c>
      <c r="I985" s="7" t="s">
        <v>1398</v>
      </c>
      <c r="J985" s="5" t="s">
        <v>24</v>
      </c>
      <c r="M985" s="7" t="s">
        <v>76</v>
      </c>
      <c r="N985" s="4" t="s">
        <v>75</v>
      </c>
      <c r="O985" s="4" t="s">
        <v>75</v>
      </c>
      <c r="P985" s="4" t="s">
        <v>1040</v>
      </c>
      <c r="Q985" s="4" t="n">
        <v>4136</v>
      </c>
    </row>
    <row r="986" s="4" customFormat="true" ht="12.75" hidden="false" customHeight="false" outlineLevel="0" collapsed="false">
      <c r="A986" s="4" t="n">
        <v>986</v>
      </c>
      <c r="B986" s="7" t="s">
        <v>71</v>
      </c>
      <c r="C986" s="7" t="s">
        <v>2897</v>
      </c>
      <c r="D986" s="7" t="s">
        <v>1449</v>
      </c>
      <c r="E986" s="4" t="s">
        <v>2981</v>
      </c>
      <c r="F986" s="7" t="s">
        <v>2982</v>
      </c>
      <c r="G986" s="7" t="s">
        <v>2862</v>
      </c>
      <c r="H986" s="4" t="s">
        <v>2981</v>
      </c>
      <c r="I986" s="7" t="s">
        <v>1398</v>
      </c>
      <c r="J986" s="5" t="s">
        <v>24</v>
      </c>
      <c r="M986" s="7" t="s">
        <v>76</v>
      </c>
      <c r="N986" s="4" t="s">
        <v>75</v>
      </c>
      <c r="O986" s="4" t="s">
        <v>75</v>
      </c>
      <c r="P986" s="4" t="s">
        <v>1040</v>
      </c>
      <c r="Q986" s="4" t="n">
        <v>4137</v>
      </c>
    </row>
    <row r="987" s="4" customFormat="true" ht="12.75" hidden="false" customHeight="false" outlineLevel="0" collapsed="false">
      <c r="A987" s="4" t="n">
        <v>986</v>
      </c>
      <c r="B987" s="7" t="s">
        <v>71</v>
      </c>
      <c r="C987" s="7" t="s">
        <v>2897</v>
      </c>
      <c r="D987" s="7" t="s">
        <v>1449</v>
      </c>
      <c r="E987" s="4" t="s">
        <v>2983</v>
      </c>
      <c r="F987" s="7" t="s">
        <v>2984</v>
      </c>
      <c r="G987" s="7" t="s">
        <v>2862</v>
      </c>
      <c r="H987" s="4" t="s">
        <v>2983</v>
      </c>
      <c r="I987" s="7" t="s">
        <v>1398</v>
      </c>
      <c r="J987" s="5" t="s">
        <v>24</v>
      </c>
      <c r="M987" s="7" t="s">
        <v>76</v>
      </c>
      <c r="N987" s="4" t="s">
        <v>75</v>
      </c>
      <c r="O987" s="4" t="s">
        <v>75</v>
      </c>
      <c r="P987" s="4" t="s">
        <v>1040</v>
      </c>
      <c r="Q987" s="4" t="n">
        <v>4138</v>
      </c>
    </row>
    <row r="988" s="4" customFormat="true" ht="12.75" hidden="false" customHeight="false" outlineLevel="0" collapsed="false">
      <c r="A988" s="4" t="n">
        <v>986</v>
      </c>
      <c r="B988" s="7" t="s">
        <v>71</v>
      </c>
      <c r="C988" s="7" t="s">
        <v>2897</v>
      </c>
      <c r="D988" s="7" t="s">
        <v>1449</v>
      </c>
      <c r="E988" s="4" t="s">
        <v>2985</v>
      </c>
      <c r="F988" s="7" t="s">
        <v>2986</v>
      </c>
      <c r="G988" s="7" t="s">
        <v>2862</v>
      </c>
      <c r="H988" s="4" t="s">
        <v>2985</v>
      </c>
      <c r="I988" s="7" t="s">
        <v>1398</v>
      </c>
      <c r="J988" s="5" t="s">
        <v>24</v>
      </c>
      <c r="M988" s="7" t="s">
        <v>76</v>
      </c>
      <c r="N988" s="4" t="s">
        <v>75</v>
      </c>
      <c r="O988" s="4" t="s">
        <v>75</v>
      </c>
      <c r="P988" s="4" t="s">
        <v>1040</v>
      </c>
      <c r="Q988" s="4" t="n">
        <v>4139</v>
      </c>
    </row>
    <row r="989" s="4" customFormat="true" ht="12.75" hidden="false" customHeight="false" outlineLevel="0" collapsed="false">
      <c r="A989" s="4" t="n">
        <v>986</v>
      </c>
      <c r="B989" s="7" t="s">
        <v>71</v>
      </c>
      <c r="C989" s="4" t="s">
        <v>2858</v>
      </c>
      <c r="D989" s="7" t="s">
        <v>1449</v>
      </c>
      <c r="E989" s="4" t="s">
        <v>2987</v>
      </c>
      <c r="F989" s="7" t="s">
        <v>2988</v>
      </c>
      <c r="G989" s="7" t="s">
        <v>2862</v>
      </c>
      <c r="H989" s="4" t="s">
        <v>2987</v>
      </c>
      <c r="I989" s="7" t="s">
        <v>1398</v>
      </c>
      <c r="J989" s="5" t="s">
        <v>24</v>
      </c>
      <c r="M989" s="4" t="s">
        <v>75</v>
      </c>
      <c r="N989" s="4" t="s">
        <v>76</v>
      </c>
      <c r="O989" s="4" t="s">
        <v>75</v>
      </c>
      <c r="P989" s="4" t="s">
        <v>1040</v>
      </c>
      <c r="Q989" s="4" t="n">
        <v>4140</v>
      </c>
    </row>
    <row r="990" s="4" customFormat="true" ht="12.75" hidden="false" customHeight="false" outlineLevel="0" collapsed="false">
      <c r="A990" s="4" t="n">
        <v>986</v>
      </c>
      <c r="B990" s="7" t="s">
        <v>71</v>
      </c>
      <c r="C990" s="7" t="s">
        <v>2897</v>
      </c>
      <c r="D990" s="7" t="s">
        <v>1449</v>
      </c>
      <c r="E990" s="4" t="s">
        <v>2987</v>
      </c>
      <c r="F990" s="7" t="s">
        <v>2988</v>
      </c>
      <c r="G990" s="7" t="s">
        <v>2862</v>
      </c>
      <c r="H990" s="4" t="s">
        <v>2987</v>
      </c>
      <c r="I990" s="7" t="s">
        <v>1398</v>
      </c>
      <c r="J990" s="5" t="s">
        <v>24</v>
      </c>
      <c r="M990" s="7" t="s">
        <v>76</v>
      </c>
      <c r="N990" s="4" t="s">
        <v>75</v>
      </c>
      <c r="O990" s="4" t="s">
        <v>75</v>
      </c>
      <c r="P990" s="4" t="s">
        <v>1040</v>
      </c>
      <c r="Q990" s="4" t="n">
        <v>4141</v>
      </c>
    </row>
    <row r="991" s="4" customFormat="true" ht="12.75" hidden="false" customHeight="false" outlineLevel="0" collapsed="false">
      <c r="A991" s="4" t="n">
        <v>986</v>
      </c>
      <c r="B991" s="7" t="s">
        <v>71</v>
      </c>
      <c r="C991" s="4" t="s">
        <v>2858</v>
      </c>
      <c r="D991" s="7" t="s">
        <v>2972</v>
      </c>
      <c r="E991" s="4" t="s">
        <v>2989</v>
      </c>
      <c r="F991" s="7" t="s">
        <v>2988</v>
      </c>
      <c r="G991" s="7" t="s">
        <v>2862</v>
      </c>
      <c r="H991" s="4" t="s">
        <v>2989</v>
      </c>
      <c r="I991" s="7" t="s">
        <v>1398</v>
      </c>
      <c r="J991" s="5" t="s">
        <v>24</v>
      </c>
      <c r="M991" s="4" t="s">
        <v>75</v>
      </c>
      <c r="N991" s="4" t="s">
        <v>76</v>
      </c>
      <c r="O991" s="4" t="s">
        <v>75</v>
      </c>
      <c r="P991" s="4" t="s">
        <v>1040</v>
      </c>
      <c r="Q991" s="4" t="n">
        <v>4142</v>
      </c>
    </row>
    <row r="992" s="4" customFormat="true" ht="12.75" hidden="false" customHeight="false" outlineLevel="0" collapsed="false">
      <c r="A992" s="4" t="n">
        <v>986</v>
      </c>
      <c r="B992" s="7" t="s">
        <v>71</v>
      </c>
      <c r="C992" s="4" t="s">
        <v>2858</v>
      </c>
      <c r="D992" s="7" t="s">
        <v>1496</v>
      </c>
      <c r="E992" s="4" t="s">
        <v>2990</v>
      </c>
      <c r="F992" s="7" t="s">
        <v>1457</v>
      </c>
      <c r="G992" s="7" t="s">
        <v>2862</v>
      </c>
      <c r="H992" s="4" t="s">
        <v>2990</v>
      </c>
      <c r="I992" s="7" t="s">
        <v>1398</v>
      </c>
      <c r="J992" s="5" t="s">
        <v>24</v>
      </c>
      <c r="M992" s="4" t="s">
        <v>75</v>
      </c>
      <c r="N992" s="4" t="s">
        <v>76</v>
      </c>
      <c r="O992" s="4" t="s">
        <v>75</v>
      </c>
      <c r="P992" s="4" t="s">
        <v>1040</v>
      </c>
      <c r="Q992" s="4" t="n">
        <v>4143</v>
      </c>
    </row>
    <row r="993" s="4" customFormat="true" ht="12.75" hidden="false" customHeight="false" outlineLevel="0" collapsed="false">
      <c r="A993" s="4" t="n">
        <v>986</v>
      </c>
      <c r="B993" s="7" t="s">
        <v>71</v>
      </c>
      <c r="C993" s="4" t="s">
        <v>2858</v>
      </c>
      <c r="D993" s="7" t="s">
        <v>2968</v>
      </c>
      <c r="E993" s="4" t="s">
        <v>2991</v>
      </c>
      <c r="F993" s="7" t="s">
        <v>1457</v>
      </c>
      <c r="G993" s="7" t="s">
        <v>2862</v>
      </c>
      <c r="H993" s="4" t="s">
        <v>2991</v>
      </c>
      <c r="I993" s="7" t="s">
        <v>1398</v>
      </c>
      <c r="J993" s="5" t="s">
        <v>24</v>
      </c>
      <c r="M993" s="4" t="s">
        <v>75</v>
      </c>
      <c r="N993" s="4" t="s">
        <v>76</v>
      </c>
      <c r="O993" s="4" t="s">
        <v>75</v>
      </c>
      <c r="P993" s="4" t="s">
        <v>1040</v>
      </c>
      <c r="Q993" s="4" t="n">
        <v>4144</v>
      </c>
    </row>
    <row r="994" s="4" customFormat="true" ht="12.75" hidden="false" customHeight="false" outlineLevel="0" collapsed="false">
      <c r="A994" s="4" t="n">
        <v>986</v>
      </c>
      <c r="B994" s="7" t="s">
        <v>71</v>
      </c>
      <c r="C994" s="4" t="s">
        <v>2992</v>
      </c>
      <c r="D994" s="7" t="s">
        <v>1108</v>
      </c>
      <c r="E994" s="4" t="s">
        <v>2993</v>
      </c>
      <c r="F994" s="7" t="s">
        <v>2929</v>
      </c>
      <c r="G994" s="7" t="s">
        <v>2862</v>
      </c>
      <c r="H994" s="4" t="s">
        <v>2993</v>
      </c>
      <c r="I994" s="4" t="s">
        <v>1111</v>
      </c>
      <c r="J994" s="5" t="s">
        <v>24</v>
      </c>
      <c r="M994" s="4" t="s">
        <v>75</v>
      </c>
      <c r="N994" s="4" t="s">
        <v>76</v>
      </c>
      <c r="O994" s="4" t="s">
        <v>76</v>
      </c>
      <c r="P994" s="4" t="s">
        <v>1040</v>
      </c>
      <c r="Q994" s="4" t="n">
        <v>4145</v>
      </c>
    </row>
    <row r="995" s="4" customFormat="true" ht="12.75" hidden="false" customHeight="false" outlineLevel="0" collapsed="false">
      <c r="A995" s="4" t="n">
        <v>986</v>
      </c>
      <c r="B995" s="7" t="s">
        <v>71</v>
      </c>
      <c r="C995" s="4" t="s">
        <v>2992</v>
      </c>
      <c r="D995" s="7" t="s">
        <v>1108</v>
      </c>
      <c r="E995" s="4" t="s">
        <v>2994</v>
      </c>
      <c r="F995" s="7" t="s">
        <v>2995</v>
      </c>
      <c r="G995" s="7" t="s">
        <v>2862</v>
      </c>
      <c r="H995" s="4" t="s">
        <v>2994</v>
      </c>
      <c r="I995" s="4" t="s">
        <v>1923</v>
      </c>
      <c r="J995" s="5" t="s">
        <v>24</v>
      </c>
      <c r="M995" s="4" t="s">
        <v>75</v>
      </c>
      <c r="N995" s="4" t="s">
        <v>76</v>
      </c>
      <c r="O995" s="4" t="s">
        <v>76</v>
      </c>
      <c r="P995" s="4" t="s">
        <v>1040</v>
      </c>
      <c r="Q995" s="4" t="n">
        <v>4146</v>
      </c>
    </row>
    <row r="996" s="4" customFormat="true" ht="12.75" hidden="false" customHeight="false" outlineLevel="0" collapsed="false">
      <c r="A996" s="4" t="n">
        <v>986</v>
      </c>
      <c r="B996" s="7" t="s">
        <v>71</v>
      </c>
      <c r="C996" s="7" t="s">
        <v>2897</v>
      </c>
      <c r="D996" s="7" t="n">
        <v>17</v>
      </c>
      <c r="E996" s="4" t="s">
        <v>2996</v>
      </c>
      <c r="F996" s="7" t="s">
        <v>2997</v>
      </c>
      <c r="G996" s="7" t="s">
        <v>2862</v>
      </c>
      <c r="H996" s="4" t="s">
        <v>2996</v>
      </c>
      <c r="I996" s="7" t="s">
        <v>28</v>
      </c>
      <c r="J996" s="5" t="s">
        <v>24</v>
      </c>
      <c r="M996" s="7" t="s">
        <v>76</v>
      </c>
      <c r="N996" s="4" t="s">
        <v>75</v>
      </c>
      <c r="O996" s="4" t="s">
        <v>76</v>
      </c>
      <c r="P996" s="4" t="s">
        <v>1040</v>
      </c>
      <c r="Q996" s="4" t="n">
        <v>4147</v>
      </c>
    </row>
    <row r="997" s="4" customFormat="true" ht="12.75" hidden="false" customHeight="false" outlineLevel="0" collapsed="false">
      <c r="A997" s="4" t="n">
        <v>986</v>
      </c>
      <c r="B997" s="7" t="s">
        <v>71</v>
      </c>
      <c r="C997" s="4" t="s">
        <v>2858</v>
      </c>
      <c r="D997" s="4" t="n">
        <v>17</v>
      </c>
      <c r="E997" s="4" t="s">
        <v>2996</v>
      </c>
      <c r="F997" s="7" t="s">
        <v>2997</v>
      </c>
      <c r="G997" s="7" t="s">
        <v>2862</v>
      </c>
      <c r="H997" s="4" t="s">
        <v>2996</v>
      </c>
      <c r="I997" s="4" t="s">
        <v>28</v>
      </c>
      <c r="J997" s="5" t="s">
        <v>24</v>
      </c>
      <c r="M997" s="4" t="s">
        <v>75</v>
      </c>
      <c r="N997" s="4" t="s">
        <v>76</v>
      </c>
      <c r="O997" s="4" t="s">
        <v>76</v>
      </c>
      <c r="P997" s="4" t="s">
        <v>1040</v>
      </c>
      <c r="Q997" s="4" t="n">
        <v>4148</v>
      </c>
    </row>
    <row r="998" s="4" customFormat="true" ht="12.75" hidden="false" customHeight="false" outlineLevel="0" collapsed="false">
      <c r="A998" s="4" t="n">
        <v>986</v>
      </c>
      <c r="B998" s="7" t="s">
        <v>71</v>
      </c>
      <c r="C998" s="7" t="s">
        <v>2897</v>
      </c>
      <c r="D998" s="7" t="n">
        <v>11</v>
      </c>
      <c r="E998" s="4" t="s">
        <v>2998</v>
      </c>
      <c r="F998" s="7" t="s">
        <v>2875</v>
      </c>
      <c r="G998" s="7" t="s">
        <v>2862</v>
      </c>
      <c r="H998" s="4" t="s">
        <v>2998</v>
      </c>
      <c r="I998" s="7" t="s">
        <v>28</v>
      </c>
      <c r="J998" s="5" t="s">
        <v>24</v>
      </c>
      <c r="M998" s="7" t="s">
        <v>76</v>
      </c>
      <c r="N998" s="4" t="s">
        <v>75</v>
      </c>
      <c r="O998" s="4" t="s">
        <v>76</v>
      </c>
      <c r="P998" s="4" t="s">
        <v>1040</v>
      </c>
      <c r="Q998" s="4" t="n">
        <v>4149</v>
      </c>
    </row>
    <row r="999" s="4" customFormat="true" ht="12.75" hidden="false" customHeight="false" outlineLevel="0" collapsed="false">
      <c r="A999" s="4" t="n">
        <v>986</v>
      </c>
      <c r="B999" s="7" t="s">
        <v>71</v>
      </c>
      <c r="C999" s="4" t="s">
        <v>2858</v>
      </c>
      <c r="D999" s="4" t="n">
        <v>11</v>
      </c>
      <c r="E999" s="4" t="s">
        <v>2998</v>
      </c>
      <c r="F999" s="7" t="s">
        <v>2875</v>
      </c>
      <c r="G999" s="7" t="s">
        <v>2862</v>
      </c>
      <c r="H999" s="4" t="s">
        <v>2998</v>
      </c>
      <c r="I999" s="4" t="s">
        <v>28</v>
      </c>
      <c r="J999" s="5" t="s">
        <v>24</v>
      </c>
      <c r="M999" s="4" t="s">
        <v>75</v>
      </c>
      <c r="N999" s="4" t="s">
        <v>76</v>
      </c>
      <c r="O999" s="4" t="s">
        <v>76</v>
      </c>
      <c r="P999" s="4" t="s">
        <v>1040</v>
      </c>
      <c r="Q999" s="4" t="n">
        <v>4150</v>
      </c>
    </row>
    <row r="1000" s="4" customFormat="true" ht="12.75" hidden="false" customHeight="false" outlineLevel="0" collapsed="false">
      <c r="A1000" s="4" t="n">
        <v>986</v>
      </c>
      <c r="B1000" s="7" t="s">
        <v>71</v>
      </c>
      <c r="C1000" s="7" t="s">
        <v>2897</v>
      </c>
      <c r="D1000" s="7" t="n">
        <v>53</v>
      </c>
      <c r="E1000" s="4" t="s">
        <v>2999</v>
      </c>
      <c r="F1000" s="7" t="s">
        <v>2899</v>
      </c>
      <c r="G1000" s="7" t="s">
        <v>2862</v>
      </c>
      <c r="H1000" s="4" t="s">
        <v>2999</v>
      </c>
      <c r="I1000" s="7" t="s">
        <v>28</v>
      </c>
      <c r="J1000" s="5" t="s">
        <v>24</v>
      </c>
      <c r="M1000" s="7" t="s">
        <v>76</v>
      </c>
      <c r="N1000" s="4" t="s">
        <v>75</v>
      </c>
      <c r="O1000" s="4" t="s">
        <v>76</v>
      </c>
      <c r="P1000" s="4" t="s">
        <v>1040</v>
      </c>
      <c r="Q1000" s="4" t="n">
        <v>4151</v>
      </c>
    </row>
    <row r="1001" s="4" customFormat="true" ht="12.75" hidden="false" customHeight="false" outlineLevel="0" collapsed="false">
      <c r="A1001" s="4" t="n">
        <v>986</v>
      </c>
      <c r="B1001" s="7" t="s">
        <v>71</v>
      </c>
      <c r="C1001" s="7" t="s">
        <v>2897</v>
      </c>
      <c r="D1001" s="7" t="n">
        <v>50</v>
      </c>
      <c r="E1001" s="4" t="s">
        <v>3000</v>
      </c>
      <c r="F1001" s="7" t="s">
        <v>2901</v>
      </c>
      <c r="G1001" s="7" t="s">
        <v>2862</v>
      </c>
      <c r="H1001" s="4" t="s">
        <v>3000</v>
      </c>
      <c r="I1001" s="7" t="s">
        <v>87</v>
      </c>
      <c r="J1001" s="5" t="s">
        <v>24</v>
      </c>
      <c r="M1001" s="7" t="s">
        <v>76</v>
      </c>
      <c r="N1001" s="4" t="s">
        <v>75</v>
      </c>
      <c r="O1001" s="4" t="s">
        <v>76</v>
      </c>
      <c r="P1001" s="4" t="s">
        <v>1040</v>
      </c>
      <c r="Q1001" s="4" t="n">
        <v>4152</v>
      </c>
    </row>
    <row r="1002" s="4" customFormat="true" ht="12.75" hidden="false" customHeight="false" outlineLevel="0" collapsed="false">
      <c r="A1002" s="4" t="n">
        <v>986</v>
      </c>
      <c r="B1002" s="7" t="s">
        <v>71</v>
      </c>
      <c r="C1002" s="7" t="s">
        <v>2897</v>
      </c>
      <c r="D1002" s="7" t="n">
        <v>36</v>
      </c>
      <c r="E1002" s="4" t="s">
        <v>3001</v>
      </c>
      <c r="F1002" s="7" t="s">
        <v>2903</v>
      </c>
      <c r="G1002" s="7" t="s">
        <v>2862</v>
      </c>
      <c r="H1002" s="4" t="s">
        <v>3001</v>
      </c>
      <c r="I1002" s="4" t="s">
        <v>87</v>
      </c>
      <c r="J1002" s="5" t="s">
        <v>24</v>
      </c>
      <c r="M1002" s="7" t="s">
        <v>75</v>
      </c>
      <c r="N1002" s="4" t="s">
        <v>76</v>
      </c>
      <c r="O1002" s="4" t="s">
        <v>76</v>
      </c>
      <c r="P1002" s="4" t="s">
        <v>1040</v>
      </c>
      <c r="Q1002" s="4" t="n">
        <v>4153</v>
      </c>
    </row>
    <row r="1003" s="4" customFormat="true" ht="12.75" hidden="false" customHeight="false" outlineLevel="0" collapsed="false">
      <c r="A1003" s="4" t="n">
        <v>986</v>
      </c>
      <c r="B1003" s="7" t="s">
        <v>71</v>
      </c>
      <c r="C1003" s="7" t="s">
        <v>2897</v>
      </c>
      <c r="D1003" s="7" t="n">
        <v>35</v>
      </c>
      <c r="E1003" s="4" t="s">
        <v>3002</v>
      </c>
      <c r="F1003" s="7" t="s">
        <v>2905</v>
      </c>
      <c r="G1003" s="7" t="s">
        <v>2862</v>
      </c>
      <c r="H1003" s="4" t="s">
        <v>3002</v>
      </c>
      <c r="I1003" s="4" t="s">
        <v>87</v>
      </c>
      <c r="J1003" s="5" t="s">
        <v>24</v>
      </c>
      <c r="M1003" s="7" t="s">
        <v>75</v>
      </c>
      <c r="N1003" s="4" t="s">
        <v>76</v>
      </c>
      <c r="O1003" s="4" t="s">
        <v>76</v>
      </c>
      <c r="P1003" s="4" t="s">
        <v>1040</v>
      </c>
      <c r="Q1003" s="4" t="n">
        <v>4154</v>
      </c>
    </row>
    <row r="1004" s="4" customFormat="true" ht="12.75" hidden="false" customHeight="false" outlineLevel="0" collapsed="false">
      <c r="A1004" s="4" t="n">
        <v>986</v>
      </c>
      <c r="B1004" s="7" t="s">
        <v>71</v>
      </c>
      <c r="C1004" s="7" t="s">
        <v>2897</v>
      </c>
      <c r="D1004" s="7" t="n">
        <v>33</v>
      </c>
      <c r="E1004" s="4" t="s">
        <v>3003</v>
      </c>
      <c r="F1004" s="7" t="s">
        <v>2907</v>
      </c>
      <c r="G1004" s="7" t="s">
        <v>2862</v>
      </c>
      <c r="H1004" s="4" t="s">
        <v>3003</v>
      </c>
      <c r="I1004" s="4" t="s">
        <v>87</v>
      </c>
      <c r="J1004" s="5" t="s">
        <v>24</v>
      </c>
      <c r="M1004" s="7" t="s">
        <v>75</v>
      </c>
      <c r="N1004" s="4" t="s">
        <v>76</v>
      </c>
      <c r="O1004" s="4" t="s">
        <v>76</v>
      </c>
      <c r="P1004" s="4" t="s">
        <v>1040</v>
      </c>
      <c r="Q1004" s="4" t="n">
        <v>4155</v>
      </c>
    </row>
    <row r="1005" s="4" customFormat="true" ht="12.75" hidden="false" customHeight="false" outlineLevel="0" collapsed="false">
      <c r="A1005" s="4" t="n">
        <v>986</v>
      </c>
      <c r="B1005" s="7" t="s">
        <v>71</v>
      </c>
      <c r="C1005" s="7" t="s">
        <v>2897</v>
      </c>
      <c r="D1005" s="7" t="n">
        <v>32</v>
      </c>
      <c r="E1005" s="4" t="s">
        <v>3004</v>
      </c>
      <c r="F1005" s="7" t="s">
        <v>2910</v>
      </c>
      <c r="G1005" s="7" t="s">
        <v>2862</v>
      </c>
      <c r="H1005" s="4" t="s">
        <v>3004</v>
      </c>
      <c r="I1005" s="4" t="s">
        <v>87</v>
      </c>
      <c r="J1005" s="5" t="s">
        <v>24</v>
      </c>
      <c r="M1005" s="7" t="s">
        <v>75</v>
      </c>
      <c r="N1005" s="4" t="s">
        <v>76</v>
      </c>
      <c r="O1005" s="4" t="s">
        <v>76</v>
      </c>
      <c r="P1005" s="4" t="s">
        <v>1040</v>
      </c>
      <c r="Q1005" s="4" t="n">
        <v>4156</v>
      </c>
    </row>
    <row r="1006" s="4" customFormat="true" ht="12.75" hidden="false" customHeight="false" outlineLevel="0" collapsed="false">
      <c r="A1006" s="4" t="n">
        <v>986</v>
      </c>
      <c r="B1006" s="7" t="s">
        <v>71</v>
      </c>
      <c r="C1006" s="7" t="s">
        <v>2897</v>
      </c>
      <c r="D1006" s="7" t="n">
        <v>38</v>
      </c>
      <c r="E1006" s="4" t="s">
        <v>3005</v>
      </c>
      <c r="F1006" s="7" t="s">
        <v>2913</v>
      </c>
      <c r="G1006" s="7" t="s">
        <v>2862</v>
      </c>
      <c r="H1006" s="4" t="s">
        <v>3005</v>
      </c>
      <c r="I1006" s="4" t="s">
        <v>87</v>
      </c>
      <c r="J1006" s="5" t="s">
        <v>24</v>
      </c>
      <c r="M1006" s="7" t="s">
        <v>75</v>
      </c>
      <c r="N1006" s="4" t="s">
        <v>76</v>
      </c>
      <c r="O1006" s="4" t="s">
        <v>76</v>
      </c>
      <c r="P1006" s="4" t="s">
        <v>1040</v>
      </c>
      <c r="Q1006" s="4" t="n">
        <v>4157</v>
      </c>
    </row>
    <row r="1007" s="4" customFormat="true" ht="12.75" hidden="false" customHeight="false" outlineLevel="0" collapsed="false">
      <c r="A1007" s="4" t="n">
        <v>986</v>
      </c>
      <c r="B1007" s="7" t="s">
        <v>71</v>
      </c>
      <c r="C1007" s="7" t="s">
        <v>2897</v>
      </c>
      <c r="D1007" s="7" t="n">
        <v>40</v>
      </c>
      <c r="E1007" s="4" t="s">
        <v>3006</v>
      </c>
      <c r="F1007" s="7" t="s">
        <v>2913</v>
      </c>
      <c r="G1007" s="7" t="s">
        <v>2862</v>
      </c>
      <c r="H1007" s="4" t="s">
        <v>3006</v>
      </c>
      <c r="I1007" s="4" t="s">
        <v>87</v>
      </c>
      <c r="J1007" s="5" t="s">
        <v>24</v>
      </c>
      <c r="M1007" s="7" t="s">
        <v>75</v>
      </c>
      <c r="N1007" s="4" t="s">
        <v>76</v>
      </c>
      <c r="O1007" s="4" t="s">
        <v>76</v>
      </c>
      <c r="P1007" s="4" t="s">
        <v>1040</v>
      </c>
      <c r="Q1007" s="4" t="n">
        <v>4158</v>
      </c>
    </row>
    <row r="1008" s="4" customFormat="true" ht="12.75" hidden="false" customHeight="false" outlineLevel="0" collapsed="false">
      <c r="A1008" s="4" t="n">
        <v>986</v>
      </c>
      <c r="B1008" s="7" t="s">
        <v>71</v>
      </c>
      <c r="C1008" s="7" t="s">
        <v>2897</v>
      </c>
      <c r="D1008" s="7" t="s">
        <v>3007</v>
      </c>
      <c r="E1008" s="4" t="s">
        <v>3008</v>
      </c>
      <c r="F1008" s="7" t="s">
        <v>2922</v>
      </c>
      <c r="G1008" s="7" t="s">
        <v>2862</v>
      </c>
      <c r="H1008" s="4" t="s">
        <v>3008</v>
      </c>
      <c r="I1008" s="7" t="s">
        <v>28</v>
      </c>
      <c r="J1008" s="5" t="s">
        <v>24</v>
      </c>
      <c r="M1008" s="7" t="s">
        <v>76</v>
      </c>
      <c r="N1008" s="4" t="s">
        <v>75</v>
      </c>
      <c r="O1008" s="4" t="s">
        <v>76</v>
      </c>
      <c r="P1008" s="4" t="s">
        <v>1040</v>
      </c>
      <c r="Q1008" s="4" t="n">
        <v>4159</v>
      </c>
    </row>
    <row r="1009" s="4" customFormat="true" ht="12.75" hidden="false" customHeight="false" outlineLevel="0" collapsed="false">
      <c r="A1009" s="4" t="n">
        <v>986</v>
      </c>
      <c r="B1009" s="7" t="s">
        <v>71</v>
      </c>
      <c r="C1009" s="7" t="s">
        <v>2897</v>
      </c>
      <c r="D1009" s="7" t="s">
        <v>3009</v>
      </c>
      <c r="E1009" s="4" t="s">
        <v>3010</v>
      </c>
      <c r="F1009" s="7" t="s">
        <v>2925</v>
      </c>
      <c r="G1009" s="7" t="s">
        <v>2862</v>
      </c>
      <c r="H1009" s="4" t="s">
        <v>3010</v>
      </c>
      <c r="I1009" s="7" t="s">
        <v>28</v>
      </c>
      <c r="J1009" s="5" t="s">
        <v>24</v>
      </c>
      <c r="M1009" s="7" t="s">
        <v>76</v>
      </c>
      <c r="N1009" s="4" t="s">
        <v>75</v>
      </c>
      <c r="O1009" s="4" t="s">
        <v>76</v>
      </c>
      <c r="P1009" s="4" t="s">
        <v>1040</v>
      </c>
      <c r="Q1009" s="4" t="n">
        <v>4160</v>
      </c>
    </row>
    <row r="1010" s="4" customFormat="true" ht="12.75" hidden="false" customHeight="false" outlineLevel="0" collapsed="false">
      <c r="A1010" s="4" t="n">
        <v>986</v>
      </c>
      <c r="B1010" s="7" t="s">
        <v>71</v>
      </c>
      <c r="C1010" s="7" t="s">
        <v>2897</v>
      </c>
      <c r="D1010" s="7" t="s">
        <v>1108</v>
      </c>
      <c r="E1010" s="4" t="s">
        <v>3011</v>
      </c>
      <c r="F1010" s="7" t="s">
        <v>2929</v>
      </c>
      <c r="G1010" s="7" t="s">
        <v>2862</v>
      </c>
      <c r="H1010" s="4" t="s">
        <v>3011</v>
      </c>
      <c r="I1010" s="4" t="s">
        <v>1111</v>
      </c>
      <c r="J1010" s="5" t="s">
        <v>24</v>
      </c>
      <c r="M1010" s="7" t="s">
        <v>76</v>
      </c>
      <c r="N1010" s="4" t="s">
        <v>75</v>
      </c>
      <c r="O1010" s="4" t="s">
        <v>76</v>
      </c>
      <c r="P1010" s="4" t="s">
        <v>1040</v>
      </c>
      <c r="Q1010" s="4" t="n">
        <v>4161</v>
      </c>
    </row>
    <row r="1011" s="4" customFormat="true" ht="12.75" hidden="false" customHeight="false" outlineLevel="0" collapsed="false">
      <c r="A1011" s="4" t="n">
        <v>986</v>
      </c>
      <c r="B1011" s="7" t="s">
        <v>71</v>
      </c>
      <c r="C1011" s="7" t="s">
        <v>2897</v>
      </c>
      <c r="D1011" s="7" t="s">
        <v>1108</v>
      </c>
      <c r="E1011" s="4" t="s">
        <v>3012</v>
      </c>
      <c r="F1011" s="7" t="s">
        <v>2931</v>
      </c>
      <c r="G1011" s="7" t="s">
        <v>2862</v>
      </c>
      <c r="H1011" s="4" t="s">
        <v>3012</v>
      </c>
      <c r="I1011" s="4" t="s">
        <v>1923</v>
      </c>
      <c r="J1011" s="5" t="s">
        <v>24</v>
      </c>
      <c r="M1011" s="7" t="s">
        <v>76</v>
      </c>
      <c r="N1011" s="4" t="s">
        <v>75</v>
      </c>
      <c r="O1011" s="4" t="s">
        <v>76</v>
      </c>
      <c r="P1011" s="4" t="s">
        <v>1040</v>
      </c>
      <c r="Q1011" s="4" t="n">
        <v>4162</v>
      </c>
    </row>
    <row r="1012" s="4" customFormat="true" ht="12.75" hidden="false" customHeight="false" outlineLevel="0" collapsed="false">
      <c r="A1012" s="4" t="n">
        <v>986</v>
      </c>
      <c r="B1012" s="7" t="s">
        <v>71</v>
      </c>
      <c r="C1012" s="7" t="s">
        <v>2897</v>
      </c>
      <c r="D1012" s="7" t="s">
        <v>1108</v>
      </c>
      <c r="E1012" s="4" t="s">
        <v>3013</v>
      </c>
      <c r="F1012" s="7" t="s">
        <v>2936</v>
      </c>
      <c r="G1012" s="7" t="s">
        <v>2862</v>
      </c>
      <c r="H1012" s="4" t="s">
        <v>3013</v>
      </c>
      <c r="I1012" s="4" t="s">
        <v>1069</v>
      </c>
      <c r="J1012" s="5" t="s">
        <v>24</v>
      </c>
      <c r="M1012" s="7" t="s">
        <v>76</v>
      </c>
      <c r="N1012" s="4" t="s">
        <v>75</v>
      </c>
      <c r="O1012" s="4" t="s">
        <v>76</v>
      </c>
      <c r="P1012" s="4" t="s">
        <v>1040</v>
      </c>
      <c r="Q1012" s="4" t="n">
        <v>4163</v>
      </c>
    </row>
    <row r="1013" s="4" customFormat="true" ht="12.75" hidden="false" customHeight="false" outlineLevel="0" collapsed="false">
      <c r="A1013" s="4" t="n">
        <v>986</v>
      </c>
      <c r="B1013" s="7" t="s">
        <v>71</v>
      </c>
      <c r="C1013" s="7" t="s">
        <v>2897</v>
      </c>
      <c r="D1013" s="7" t="n">
        <v>43</v>
      </c>
      <c r="E1013" s="4" t="s">
        <v>3014</v>
      </c>
      <c r="F1013" s="7" t="s">
        <v>2870</v>
      </c>
      <c r="G1013" s="7" t="s">
        <v>2862</v>
      </c>
      <c r="H1013" s="4" t="s">
        <v>3014</v>
      </c>
      <c r="I1013" s="7" t="s">
        <v>87</v>
      </c>
      <c r="J1013" s="5" t="s">
        <v>24</v>
      </c>
      <c r="M1013" s="7" t="s">
        <v>76</v>
      </c>
      <c r="N1013" s="4" t="s">
        <v>75</v>
      </c>
      <c r="O1013" s="4" t="s">
        <v>76</v>
      </c>
      <c r="P1013" s="4" t="s">
        <v>1040</v>
      </c>
      <c r="Q1013" s="4" t="n">
        <v>4164</v>
      </c>
    </row>
    <row r="1014" s="4" customFormat="true" ht="12.75" hidden="false" customHeight="false" outlineLevel="0" collapsed="false">
      <c r="A1014" s="4" t="n">
        <v>986</v>
      </c>
      <c r="B1014" s="7" t="s">
        <v>71</v>
      </c>
      <c r="C1014" s="7" t="s">
        <v>2897</v>
      </c>
      <c r="D1014" s="7" t="n">
        <v>44</v>
      </c>
      <c r="E1014" s="4" t="s">
        <v>3015</v>
      </c>
      <c r="F1014" s="7" t="s">
        <v>2054</v>
      </c>
      <c r="G1014" s="7" t="s">
        <v>2862</v>
      </c>
      <c r="H1014" s="4" t="s">
        <v>3015</v>
      </c>
      <c r="I1014" s="7" t="s">
        <v>1104</v>
      </c>
      <c r="J1014" s="5" t="s">
        <v>24</v>
      </c>
      <c r="M1014" s="7" t="s">
        <v>76</v>
      </c>
      <c r="N1014" s="4" t="s">
        <v>75</v>
      </c>
      <c r="O1014" s="4" t="s">
        <v>76</v>
      </c>
      <c r="P1014" s="4" t="s">
        <v>1040</v>
      </c>
      <c r="Q1014" s="4" t="n">
        <v>4165</v>
      </c>
    </row>
    <row r="1015" s="4" customFormat="true" ht="12.75" hidden="false" customHeight="false" outlineLevel="0" collapsed="false">
      <c r="A1015" s="4" t="n">
        <v>986</v>
      </c>
      <c r="B1015" s="7" t="s">
        <v>71</v>
      </c>
      <c r="C1015" s="7" t="s">
        <v>2897</v>
      </c>
      <c r="D1015" s="7" t="n">
        <v>39</v>
      </c>
      <c r="E1015" s="4" t="s">
        <v>3016</v>
      </c>
      <c r="F1015" s="7" t="s">
        <v>2948</v>
      </c>
      <c r="G1015" s="7" t="s">
        <v>2862</v>
      </c>
      <c r="H1015" s="4" t="s">
        <v>3016</v>
      </c>
      <c r="I1015" s="4" t="s">
        <v>87</v>
      </c>
      <c r="J1015" s="5" t="s">
        <v>24</v>
      </c>
      <c r="M1015" s="7" t="s">
        <v>75</v>
      </c>
      <c r="N1015" s="4" t="s">
        <v>76</v>
      </c>
      <c r="O1015" s="4" t="s">
        <v>76</v>
      </c>
      <c r="P1015" s="4" t="s">
        <v>1040</v>
      </c>
      <c r="Q1015" s="4" t="n">
        <v>4166</v>
      </c>
    </row>
    <row r="1016" s="4" customFormat="true" ht="12.75" hidden="false" customHeight="false" outlineLevel="0" collapsed="false">
      <c r="A1016" s="4" t="n">
        <v>986</v>
      </c>
      <c r="B1016" s="7" t="s">
        <v>71</v>
      </c>
      <c r="C1016" s="7" t="s">
        <v>2897</v>
      </c>
      <c r="D1016" s="7" t="n">
        <v>41</v>
      </c>
      <c r="E1016" s="4" t="s">
        <v>3017</v>
      </c>
      <c r="F1016" s="7" t="s">
        <v>2872</v>
      </c>
      <c r="G1016" s="7" t="s">
        <v>2862</v>
      </c>
      <c r="H1016" s="4" t="s">
        <v>3017</v>
      </c>
      <c r="I1016" s="7" t="s">
        <v>87</v>
      </c>
      <c r="J1016" s="5" t="s">
        <v>24</v>
      </c>
      <c r="M1016" s="7" t="s">
        <v>76</v>
      </c>
      <c r="N1016" s="4" t="s">
        <v>75</v>
      </c>
      <c r="O1016" s="4" t="s">
        <v>76</v>
      </c>
      <c r="P1016" s="4" t="s">
        <v>1040</v>
      </c>
      <c r="Q1016" s="4" t="n">
        <v>4167</v>
      </c>
    </row>
    <row r="1017" s="4" customFormat="true" ht="12.75" hidden="false" customHeight="false" outlineLevel="0" collapsed="false">
      <c r="A1017" s="4" t="n">
        <v>986</v>
      </c>
      <c r="B1017" s="7" t="s">
        <v>71</v>
      </c>
      <c r="C1017" s="7" t="s">
        <v>2897</v>
      </c>
      <c r="D1017" s="7" t="n">
        <v>52</v>
      </c>
      <c r="E1017" s="4" t="s">
        <v>3018</v>
      </c>
      <c r="F1017" s="7" t="s">
        <v>2954</v>
      </c>
      <c r="G1017" s="7" t="s">
        <v>2862</v>
      </c>
      <c r="H1017" s="4" t="s">
        <v>3018</v>
      </c>
      <c r="I1017" s="7" t="s">
        <v>28</v>
      </c>
      <c r="J1017" s="5" t="s">
        <v>24</v>
      </c>
      <c r="M1017" s="7" t="s">
        <v>76</v>
      </c>
      <c r="N1017" s="4" t="s">
        <v>75</v>
      </c>
      <c r="O1017" s="4" t="s">
        <v>76</v>
      </c>
      <c r="P1017" s="4" t="s">
        <v>1040</v>
      </c>
      <c r="Q1017" s="4" t="n">
        <v>4168</v>
      </c>
    </row>
    <row r="1018" s="4" customFormat="true" ht="12.75" hidden="false" customHeight="false" outlineLevel="0" collapsed="false">
      <c r="A1018" s="4" t="n">
        <v>986</v>
      </c>
      <c r="B1018" s="7" t="s">
        <v>71</v>
      </c>
      <c r="C1018" s="7" t="s">
        <v>2897</v>
      </c>
      <c r="D1018" s="7" t="s">
        <v>3019</v>
      </c>
      <c r="E1018" s="4" t="s">
        <v>3020</v>
      </c>
      <c r="F1018" s="7" t="s">
        <v>2956</v>
      </c>
      <c r="G1018" s="7" t="s">
        <v>2862</v>
      </c>
      <c r="H1018" s="4" t="s">
        <v>3020</v>
      </c>
      <c r="I1018" s="7" t="s">
        <v>1398</v>
      </c>
      <c r="J1018" s="5" t="s">
        <v>24</v>
      </c>
      <c r="M1018" s="7" t="s">
        <v>76</v>
      </c>
      <c r="N1018" s="4" t="s">
        <v>75</v>
      </c>
      <c r="O1018" s="4" t="s">
        <v>75</v>
      </c>
      <c r="P1018" s="4" t="s">
        <v>1040</v>
      </c>
      <c r="Q1018" s="4" t="n">
        <v>4169</v>
      </c>
    </row>
    <row r="1019" s="4" customFormat="true" ht="12.75" hidden="false" customHeight="false" outlineLevel="0" collapsed="false">
      <c r="A1019" s="4" t="n">
        <v>986</v>
      </c>
      <c r="B1019" s="7" t="s">
        <v>71</v>
      </c>
      <c r="C1019" s="7" t="s">
        <v>2897</v>
      </c>
      <c r="D1019" s="7" t="s">
        <v>3019</v>
      </c>
      <c r="E1019" s="4" t="s">
        <v>3021</v>
      </c>
      <c r="F1019" s="7" t="s">
        <v>2958</v>
      </c>
      <c r="G1019" s="7" t="s">
        <v>2862</v>
      </c>
      <c r="H1019" s="4" t="s">
        <v>3021</v>
      </c>
      <c r="I1019" s="7" t="s">
        <v>1398</v>
      </c>
      <c r="J1019" s="5" t="s">
        <v>24</v>
      </c>
      <c r="M1019" s="7" t="s">
        <v>76</v>
      </c>
      <c r="N1019" s="4" t="s">
        <v>75</v>
      </c>
      <c r="O1019" s="4" t="s">
        <v>75</v>
      </c>
      <c r="P1019" s="4" t="s">
        <v>1040</v>
      </c>
      <c r="Q1019" s="4" t="n">
        <v>4170</v>
      </c>
    </row>
    <row r="1020" s="4" customFormat="true" ht="12.75" hidden="false" customHeight="false" outlineLevel="0" collapsed="false">
      <c r="A1020" s="4" t="n">
        <v>986</v>
      </c>
      <c r="B1020" s="7" t="s">
        <v>71</v>
      </c>
      <c r="C1020" s="7" t="s">
        <v>2897</v>
      </c>
      <c r="D1020" s="7" t="s">
        <v>3019</v>
      </c>
      <c r="E1020" s="4" t="s">
        <v>3022</v>
      </c>
      <c r="F1020" s="7" t="s">
        <v>2960</v>
      </c>
      <c r="G1020" s="7" t="s">
        <v>2862</v>
      </c>
      <c r="H1020" s="4" t="s">
        <v>3022</v>
      </c>
      <c r="I1020" s="7" t="s">
        <v>1398</v>
      </c>
      <c r="J1020" s="5" t="s">
        <v>24</v>
      </c>
      <c r="M1020" s="7" t="s">
        <v>76</v>
      </c>
      <c r="N1020" s="4" t="s">
        <v>75</v>
      </c>
      <c r="O1020" s="4" t="s">
        <v>75</v>
      </c>
      <c r="P1020" s="4" t="s">
        <v>1040</v>
      </c>
      <c r="Q1020" s="4" t="n">
        <v>4171</v>
      </c>
    </row>
    <row r="1021" s="4" customFormat="true" ht="12.75" hidden="false" customHeight="false" outlineLevel="0" collapsed="false">
      <c r="A1021" s="4" t="n">
        <v>986</v>
      </c>
      <c r="B1021" s="7" t="s">
        <v>71</v>
      </c>
      <c r="C1021" s="7" t="s">
        <v>2897</v>
      </c>
      <c r="D1021" s="7" t="s">
        <v>3019</v>
      </c>
      <c r="E1021" s="4" t="s">
        <v>3023</v>
      </c>
      <c r="F1021" s="7" t="s">
        <v>2962</v>
      </c>
      <c r="G1021" s="7" t="s">
        <v>2862</v>
      </c>
      <c r="H1021" s="4" t="s">
        <v>3023</v>
      </c>
      <c r="I1021" s="7" t="s">
        <v>1398</v>
      </c>
      <c r="J1021" s="5" t="s">
        <v>24</v>
      </c>
      <c r="M1021" s="7" t="s">
        <v>76</v>
      </c>
      <c r="N1021" s="4" t="s">
        <v>75</v>
      </c>
      <c r="O1021" s="4" t="s">
        <v>75</v>
      </c>
      <c r="P1021" s="4" t="s">
        <v>1040</v>
      </c>
      <c r="Q1021" s="4" t="n">
        <v>4172</v>
      </c>
    </row>
    <row r="1022" s="4" customFormat="true" ht="12.75" hidden="false" customHeight="false" outlineLevel="0" collapsed="false">
      <c r="A1022" s="4" t="n">
        <v>986</v>
      </c>
      <c r="B1022" s="7" t="s">
        <v>71</v>
      </c>
      <c r="C1022" s="7" t="s">
        <v>2897</v>
      </c>
      <c r="D1022" s="7" t="s">
        <v>3019</v>
      </c>
      <c r="E1022" s="4" t="s">
        <v>3024</v>
      </c>
      <c r="F1022" s="7" t="s">
        <v>2964</v>
      </c>
      <c r="G1022" s="7" t="s">
        <v>2862</v>
      </c>
      <c r="H1022" s="4" t="s">
        <v>3024</v>
      </c>
      <c r="I1022" s="7" t="s">
        <v>1398</v>
      </c>
      <c r="J1022" s="5" t="s">
        <v>24</v>
      </c>
      <c r="M1022" s="7" t="s">
        <v>76</v>
      </c>
      <c r="N1022" s="4" t="s">
        <v>75</v>
      </c>
      <c r="O1022" s="4" t="s">
        <v>75</v>
      </c>
      <c r="P1022" s="4" t="s">
        <v>1040</v>
      </c>
      <c r="Q1022" s="4" t="n">
        <v>4173</v>
      </c>
    </row>
    <row r="1023" s="4" customFormat="true" ht="12.75" hidden="false" customHeight="false" outlineLevel="0" collapsed="false">
      <c r="A1023" s="4" t="n">
        <v>986</v>
      </c>
      <c r="B1023" s="7" t="s">
        <v>71</v>
      </c>
      <c r="C1023" s="7" t="s">
        <v>2897</v>
      </c>
      <c r="D1023" s="7" t="n">
        <v>37</v>
      </c>
      <c r="E1023" s="4" t="s">
        <v>3025</v>
      </c>
      <c r="F1023" s="4" t="s">
        <v>2966</v>
      </c>
      <c r="G1023" s="7" t="s">
        <v>2862</v>
      </c>
      <c r="H1023" s="4" t="s">
        <v>3025</v>
      </c>
      <c r="I1023" s="7" t="s">
        <v>105</v>
      </c>
      <c r="J1023" s="5" t="s">
        <v>24</v>
      </c>
      <c r="M1023" s="7" t="s">
        <v>76</v>
      </c>
      <c r="N1023" s="4" t="s">
        <v>75</v>
      </c>
      <c r="O1023" s="4" t="s">
        <v>76</v>
      </c>
      <c r="P1023" s="4" t="s">
        <v>1040</v>
      </c>
      <c r="Q1023" s="4" t="n">
        <v>4174</v>
      </c>
    </row>
    <row r="1024" s="4" customFormat="true" ht="12.75" hidden="false" customHeight="false" outlineLevel="0" collapsed="false">
      <c r="A1024" s="4" t="n">
        <v>986</v>
      </c>
      <c r="B1024" s="7" t="s">
        <v>71</v>
      </c>
      <c r="C1024" s="7" t="s">
        <v>2897</v>
      </c>
      <c r="D1024" s="7" t="s">
        <v>3019</v>
      </c>
      <c r="E1024" s="4" t="s">
        <v>3026</v>
      </c>
      <c r="F1024" s="7" t="s">
        <v>1451</v>
      </c>
      <c r="G1024" s="7" t="s">
        <v>2862</v>
      </c>
      <c r="H1024" s="4" t="s">
        <v>3026</v>
      </c>
      <c r="I1024" s="7" t="s">
        <v>1398</v>
      </c>
      <c r="J1024" s="5" t="s">
        <v>24</v>
      </c>
      <c r="M1024" s="7" t="s">
        <v>76</v>
      </c>
      <c r="N1024" s="4" t="s">
        <v>75</v>
      </c>
      <c r="O1024" s="4" t="s">
        <v>75</v>
      </c>
      <c r="P1024" s="4" t="s">
        <v>1040</v>
      </c>
      <c r="Q1024" s="4" t="n">
        <v>4175</v>
      </c>
    </row>
    <row r="1025" s="4" customFormat="true" ht="12.75" hidden="false" customHeight="false" outlineLevel="0" collapsed="false">
      <c r="A1025" s="4" t="n">
        <v>986</v>
      </c>
      <c r="B1025" s="7" t="s">
        <v>71</v>
      </c>
      <c r="C1025" s="7" t="s">
        <v>2897</v>
      </c>
      <c r="D1025" s="7" t="s">
        <v>3027</v>
      </c>
      <c r="E1025" s="4" t="s">
        <v>3028</v>
      </c>
      <c r="F1025" s="7" t="s">
        <v>2975</v>
      </c>
      <c r="G1025" s="7" t="s">
        <v>2862</v>
      </c>
      <c r="H1025" s="4" t="s">
        <v>3028</v>
      </c>
      <c r="I1025" s="7" t="s">
        <v>28</v>
      </c>
      <c r="J1025" s="5" t="s">
        <v>24</v>
      </c>
      <c r="M1025" s="7" t="s">
        <v>76</v>
      </c>
      <c r="N1025" s="4" t="s">
        <v>75</v>
      </c>
      <c r="O1025" s="4" t="s">
        <v>75</v>
      </c>
      <c r="P1025" s="4" t="s">
        <v>1040</v>
      </c>
      <c r="Q1025" s="4" t="n">
        <v>4176</v>
      </c>
    </row>
    <row r="1026" s="4" customFormat="true" ht="12.75" hidden="false" customHeight="false" outlineLevel="0" collapsed="false">
      <c r="A1026" s="4" t="n">
        <v>986</v>
      </c>
      <c r="B1026" s="7" t="s">
        <v>71</v>
      </c>
      <c r="C1026" s="7" t="s">
        <v>2897</v>
      </c>
      <c r="D1026" s="7" t="s">
        <v>3029</v>
      </c>
      <c r="E1026" s="4" t="s">
        <v>3030</v>
      </c>
      <c r="F1026" s="7" t="s">
        <v>2978</v>
      </c>
      <c r="G1026" s="7" t="s">
        <v>2862</v>
      </c>
      <c r="H1026" s="4" t="s">
        <v>3030</v>
      </c>
      <c r="I1026" s="7" t="s">
        <v>1398</v>
      </c>
      <c r="J1026" s="5" t="s">
        <v>24</v>
      </c>
      <c r="M1026" s="7" t="s">
        <v>76</v>
      </c>
      <c r="N1026" s="4" t="s">
        <v>75</v>
      </c>
      <c r="O1026" s="4" t="s">
        <v>75</v>
      </c>
      <c r="P1026" s="4" t="s">
        <v>1040</v>
      </c>
      <c r="Q1026" s="4" t="n">
        <v>4177</v>
      </c>
    </row>
    <row r="1027" s="4" customFormat="true" ht="12.75" hidden="false" customHeight="false" outlineLevel="0" collapsed="false">
      <c r="A1027" s="4" t="n">
        <v>986</v>
      </c>
      <c r="B1027" s="7" t="s">
        <v>71</v>
      </c>
      <c r="C1027" s="7" t="s">
        <v>2897</v>
      </c>
      <c r="D1027" s="7" t="s">
        <v>3029</v>
      </c>
      <c r="E1027" s="4" t="s">
        <v>3031</v>
      </c>
      <c r="F1027" s="7" t="s">
        <v>2980</v>
      </c>
      <c r="G1027" s="7" t="s">
        <v>2862</v>
      </c>
      <c r="H1027" s="4" t="s">
        <v>3031</v>
      </c>
      <c r="I1027" s="7" t="s">
        <v>1398</v>
      </c>
      <c r="J1027" s="5" t="s">
        <v>24</v>
      </c>
      <c r="M1027" s="7" t="s">
        <v>76</v>
      </c>
      <c r="N1027" s="4" t="s">
        <v>75</v>
      </c>
      <c r="O1027" s="4" t="s">
        <v>75</v>
      </c>
      <c r="P1027" s="4" t="s">
        <v>1040</v>
      </c>
      <c r="Q1027" s="4" t="n">
        <v>4178</v>
      </c>
    </row>
    <row r="1028" s="4" customFormat="true" ht="12.75" hidden="false" customHeight="false" outlineLevel="0" collapsed="false">
      <c r="A1028" s="4" t="n">
        <v>986</v>
      </c>
      <c r="B1028" s="7" t="s">
        <v>71</v>
      </c>
      <c r="C1028" s="7" t="s">
        <v>2897</v>
      </c>
      <c r="D1028" s="7" t="s">
        <v>3029</v>
      </c>
      <c r="E1028" s="4" t="s">
        <v>3032</v>
      </c>
      <c r="F1028" s="7" t="s">
        <v>2982</v>
      </c>
      <c r="G1028" s="7" t="s">
        <v>2862</v>
      </c>
      <c r="H1028" s="4" t="s">
        <v>3032</v>
      </c>
      <c r="I1028" s="7" t="s">
        <v>1398</v>
      </c>
      <c r="J1028" s="5" t="s">
        <v>24</v>
      </c>
      <c r="M1028" s="7" t="s">
        <v>76</v>
      </c>
      <c r="N1028" s="4" t="s">
        <v>75</v>
      </c>
      <c r="O1028" s="4" t="s">
        <v>75</v>
      </c>
      <c r="P1028" s="4" t="s">
        <v>1040</v>
      </c>
      <c r="Q1028" s="4" t="n">
        <v>4179</v>
      </c>
    </row>
    <row r="1029" s="4" customFormat="true" ht="12.75" hidden="false" customHeight="false" outlineLevel="0" collapsed="false">
      <c r="A1029" s="4" t="n">
        <v>986</v>
      </c>
      <c r="B1029" s="7" t="s">
        <v>71</v>
      </c>
      <c r="C1029" s="7" t="s">
        <v>2897</v>
      </c>
      <c r="D1029" s="7" t="s">
        <v>3029</v>
      </c>
      <c r="E1029" s="4" t="s">
        <v>3033</v>
      </c>
      <c r="F1029" s="7" t="s">
        <v>2984</v>
      </c>
      <c r="G1029" s="7" t="s">
        <v>2862</v>
      </c>
      <c r="H1029" s="4" t="s">
        <v>3033</v>
      </c>
      <c r="I1029" s="7" t="s">
        <v>1398</v>
      </c>
      <c r="J1029" s="5" t="s">
        <v>24</v>
      </c>
      <c r="M1029" s="7" t="s">
        <v>76</v>
      </c>
      <c r="N1029" s="4" t="s">
        <v>75</v>
      </c>
      <c r="O1029" s="4" t="s">
        <v>75</v>
      </c>
      <c r="P1029" s="4" t="s">
        <v>1040</v>
      </c>
      <c r="Q1029" s="4" t="n">
        <v>4180</v>
      </c>
    </row>
    <row r="1030" s="4" customFormat="true" ht="12.75" hidden="false" customHeight="false" outlineLevel="0" collapsed="false">
      <c r="A1030" s="4" t="n">
        <v>986</v>
      </c>
      <c r="B1030" s="7" t="s">
        <v>71</v>
      </c>
      <c r="C1030" s="7" t="s">
        <v>2897</v>
      </c>
      <c r="D1030" s="7" t="s">
        <v>3029</v>
      </c>
      <c r="E1030" s="4" t="s">
        <v>3034</v>
      </c>
      <c r="F1030" s="7" t="s">
        <v>2986</v>
      </c>
      <c r="G1030" s="7" t="s">
        <v>2862</v>
      </c>
      <c r="H1030" s="4" t="s">
        <v>3034</v>
      </c>
      <c r="I1030" s="7" t="s">
        <v>1398</v>
      </c>
      <c r="J1030" s="5" t="s">
        <v>24</v>
      </c>
      <c r="M1030" s="7" t="s">
        <v>76</v>
      </c>
      <c r="N1030" s="4" t="s">
        <v>75</v>
      </c>
      <c r="O1030" s="4" t="s">
        <v>75</v>
      </c>
      <c r="P1030" s="4" t="s">
        <v>1040</v>
      </c>
      <c r="Q1030" s="4" t="n">
        <v>4181</v>
      </c>
    </row>
    <row r="1031" s="4" customFormat="true" ht="12.75" hidden="false" customHeight="false" outlineLevel="0" collapsed="false">
      <c r="A1031" s="4" t="n">
        <v>986</v>
      </c>
      <c r="B1031" s="7" t="s">
        <v>71</v>
      </c>
      <c r="C1031" s="7" t="s">
        <v>2897</v>
      </c>
      <c r="D1031" s="7" t="s">
        <v>3029</v>
      </c>
      <c r="E1031" s="4" t="s">
        <v>3035</v>
      </c>
      <c r="F1031" s="7" t="s">
        <v>2988</v>
      </c>
      <c r="G1031" s="7" t="s">
        <v>2862</v>
      </c>
      <c r="H1031" s="4" t="s">
        <v>3035</v>
      </c>
      <c r="I1031" s="7" t="s">
        <v>1398</v>
      </c>
      <c r="J1031" s="5" t="s">
        <v>24</v>
      </c>
      <c r="M1031" s="7" t="s">
        <v>76</v>
      </c>
      <c r="N1031" s="4" t="s">
        <v>75</v>
      </c>
      <c r="O1031" s="4" t="s">
        <v>75</v>
      </c>
      <c r="P1031" s="4" t="s">
        <v>1040</v>
      </c>
      <c r="Q1031" s="4" t="n">
        <v>4182</v>
      </c>
    </row>
    <row r="1032" s="4" customFormat="true" ht="12.75" hidden="false" customHeight="false" outlineLevel="0" collapsed="false">
      <c r="A1032" s="4" t="n">
        <v>986</v>
      </c>
      <c r="B1032" s="7" t="s">
        <v>71</v>
      </c>
      <c r="C1032" s="7" t="s">
        <v>2897</v>
      </c>
      <c r="D1032" s="7" t="n">
        <v>48</v>
      </c>
      <c r="E1032" s="4" t="s">
        <v>3036</v>
      </c>
      <c r="F1032" s="7" t="s">
        <v>2997</v>
      </c>
      <c r="G1032" s="7" t="s">
        <v>2862</v>
      </c>
      <c r="H1032" s="4" t="s">
        <v>3036</v>
      </c>
      <c r="I1032" s="7" t="s">
        <v>87</v>
      </c>
      <c r="J1032" s="5" t="s">
        <v>24</v>
      </c>
      <c r="M1032" s="7" t="s">
        <v>76</v>
      </c>
      <c r="N1032" s="4" t="s">
        <v>75</v>
      </c>
      <c r="O1032" s="4" t="s">
        <v>76</v>
      </c>
      <c r="P1032" s="4" t="s">
        <v>1040</v>
      </c>
      <c r="Q1032" s="4" t="n">
        <v>4183</v>
      </c>
    </row>
    <row r="1033" s="4" customFormat="true" ht="12.75" hidden="false" customHeight="false" outlineLevel="0" collapsed="false">
      <c r="A1033" s="4" t="n">
        <v>986</v>
      </c>
      <c r="B1033" s="7" t="s">
        <v>71</v>
      </c>
      <c r="C1033" s="7" t="s">
        <v>2897</v>
      </c>
      <c r="D1033" s="7" t="n">
        <v>42</v>
      </c>
      <c r="E1033" s="4" t="s">
        <v>3037</v>
      </c>
      <c r="F1033" s="7" t="s">
        <v>2875</v>
      </c>
      <c r="G1033" s="7" t="s">
        <v>2862</v>
      </c>
      <c r="H1033" s="4" t="s">
        <v>3037</v>
      </c>
      <c r="I1033" s="7" t="s">
        <v>87</v>
      </c>
      <c r="J1033" s="5" t="s">
        <v>24</v>
      </c>
      <c r="M1033" s="7" t="s">
        <v>76</v>
      </c>
      <c r="N1033" s="4" t="s">
        <v>75</v>
      </c>
      <c r="O1033" s="4" t="s">
        <v>76</v>
      </c>
      <c r="P1033" s="4" t="s">
        <v>1040</v>
      </c>
      <c r="Q1033" s="4" t="n">
        <v>4184</v>
      </c>
    </row>
    <row r="1034" s="4" customFormat="true" ht="12.75" hidden="false" customHeight="false" outlineLevel="0" collapsed="false">
      <c r="A1034" s="4" t="n">
        <v>986</v>
      </c>
      <c r="B1034" s="7" t="s">
        <v>71</v>
      </c>
      <c r="C1034" s="7" t="s">
        <v>2897</v>
      </c>
      <c r="D1034" s="7" t="n">
        <v>46</v>
      </c>
      <c r="E1034" s="4" t="s">
        <v>3038</v>
      </c>
      <c r="F1034" s="7" t="s">
        <v>3039</v>
      </c>
      <c r="G1034" s="7" t="s">
        <v>2862</v>
      </c>
      <c r="H1034" s="4" t="s">
        <v>3038</v>
      </c>
      <c r="I1034" s="7" t="s">
        <v>87</v>
      </c>
      <c r="J1034" s="5" t="s">
        <v>24</v>
      </c>
      <c r="M1034" s="7" t="s">
        <v>76</v>
      </c>
      <c r="N1034" s="4" t="s">
        <v>75</v>
      </c>
      <c r="O1034" s="4" t="s">
        <v>76</v>
      </c>
      <c r="P1034" s="4" t="s">
        <v>1040</v>
      </c>
      <c r="Q1034" s="4" t="n">
        <v>4185</v>
      </c>
    </row>
    <row r="1035" s="4" customFormat="true" ht="12.75" hidden="false" customHeight="false" outlineLevel="0" collapsed="false">
      <c r="A1035" s="4" t="n">
        <v>986</v>
      </c>
      <c r="B1035" s="7" t="s">
        <v>71</v>
      </c>
      <c r="C1035" s="7" t="s">
        <v>2897</v>
      </c>
      <c r="D1035" s="7" t="n">
        <v>54</v>
      </c>
      <c r="E1035" s="4" t="s">
        <v>3040</v>
      </c>
      <c r="F1035" s="7" t="s">
        <v>3041</v>
      </c>
      <c r="G1035" s="7" t="s">
        <v>2862</v>
      </c>
      <c r="H1035" s="4" t="s">
        <v>3040</v>
      </c>
      <c r="I1035" s="7" t="s">
        <v>87</v>
      </c>
      <c r="J1035" s="5" t="s">
        <v>24</v>
      </c>
      <c r="M1035" s="7" t="s">
        <v>76</v>
      </c>
      <c r="N1035" s="4" t="s">
        <v>75</v>
      </c>
      <c r="O1035" s="4" t="s">
        <v>76</v>
      </c>
      <c r="P1035" s="4" t="s">
        <v>1040</v>
      </c>
      <c r="Q1035" s="4" t="n">
        <v>4186</v>
      </c>
    </row>
    <row r="1036" s="4" customFormat="true" ht="12.75" hidden="false" customHeight="false" outlineLevel="0" collapsed="false">
      <c r="A1036" s="4" t="n">
        <v>986</v>
      </c>
      <c r="B1036" s="7" t="s">
        <v>71</v>
      </c>
      <c r="C1036" s="7" t="s">
        <v>2897</v>
      </c>
      <c r="D1036" s="7" t="n">
        <v>55</v>
      </c>
      <c r="E1036" s="4" t="s">
        <v>3042</v>
      </c>
      <c r="F1036" s="7" t="s">
        <v>3043</v>
      </c>
      <c r="G1036" s="7" t="s">
        <v>2862</v>
      </c>
      <c r="H1036" s="4" t="s">
        <v>3042</v>
      </c>
      <c r="I1036" s="7" t="s">
        <v>28</v>
      </c>
      <c r="J1036" s="5" t="s">
        <v>24</v>
      </c>
      <c r="M1036" s="7" t="s">
        <v>76</v>
      </c>
      <c r="N1036" s="4" t="s">
        <v>75</v>
      </c>
      <c r="O1036" s="4" t="s">
        <v>76</v>
      </c>
      <c r="P1036" s="4" t="s">
        <v>1040</v>
      </c>
      <c r="Q1036" s="4" t="n">
        <v>4187</v>
      </c>
    </row>
    <row r="1037" s="4" customFormat="true" ht="12.75" hidden="false" customHeight="false" outlineLevel="0" collapsed="false">
      <c r="A1037" s="4" t="n">
        <v>986</v>
      </c>
      <c r="B1037" s="7" t="s">
        <v>71</v>
      </c>
      <c r="C1037" s="7" t="s">
        <v>2897</v>
      </c>
      <c r="D1037" s="7" t="n">
        <v>49</v>
      </c>
      <c r="E1037" s="4" t="s">
        <v>3044</v>
      </c>
      <c r="F1037" s="7" t="s">
        <v>3045</v>
      </c>
      <c r="G1037" s="7" t="s">
        <v>2862</v>
      </c>
      <c r="H1037" s="4" t="s">
        <v>3044</v>
      </c>
      <c r="I1037" s="7" t="s">
        <v>1104</v>
      </c>
      <c r="J1037" s="5" t="s">
        <v>24</v>
      </c>
      <c r="M1037" s="7" t="s">
        <v>76</v>
      </c>
      <c r="N1037" s="4" t="s">
        <v>75</v>
      </c>
      <c r="O1037" s="4" t="s">
        <v>76</v>
      </c>
      <c r="P1037" s="4" t="s">
        <v>1040</v>
      </c>
      <c r="Q1037" s="4" t="n">
        <v>4188</v>
      </c>
    </row>
    <row r="1038" s="4" customFormat="true" ht="12.75" hidden="false" customHeight="false" outlineLevel="0" collapsed="false">
      <c r="A1038" s="4" t="n">
        <v>986</v>
      </c>
      <c r="B1038" s="7" t="s">
        <v>71</v>
      </c>
      <c r="C1038" s="7" t="s">
        <v>2897</v>
      </c>
      <c r="D1038" s="7" t="n">
        <v>51</v>
      </c>
      <c r="E1038" s="4" t="s">
        <v>3046</v>
      </c>
      <c r="F1038" s="7" t="s">
        <v>3047</v>
      </c>
      <c r="G1038" s="7" t="s">
        <v>2862</v>
      </c>
      <c r="H1038" s="4" t="s">
        <v>3046</v>
      </c>
      <c r="I1038" s="7" t="s">
        <v>28</v>
      </c>
      <c r="J1038" s="5" t="s">
        <v>24</v>
      </c>
      <c r="M1038" s="7" t="s">
        <v>76</v>
      </c>
      <c r="N1038" s="4" t="s">
        <v>75</v>
      </c>
      <c r="O1038" s="4" t="s">
        <v>76</v>
      </c>
      <c r="P1038" s="4" t="s">
        <v>1040</v>
      </c>
      <c r="Q1038" s="4" t="n">
        <v>4189</v>
      </c>
    </row>
    <row r="1039" s="4" customFormat="true" ht="12.75" hidden="false" customHeight="true" outlineLevel="0" collapsed="false">
      <c r="A1039" s="4" t="n">
        <v>986</v>
      </c>
      <c r="B1039" s="7" t="s">
        <v>71</v>
      </c>
      <c r="C1039" s="7" t="s">
        <v>2897</v>
      </c>
      <c r="D1039" s="7" t="n">
        <v>61</v>
      </c>
      <c r="E1039" s="4" t="s">
        <v>3048</v>
      </c>
      <c r="F1039" s="7" t="s">
        <v>3049</v>
      </c>
      <c r="G1039" s="7" t="s">
        <v>2862</v>
      </c>
      <c r="H1039" s="4" t="s">
        <v>3048</v>
      </c>
      <c r="I1039" s="7" t="s">
        <v>28</v>
      </c>
      <c r="J1039" s="5" t="s">
        <v>24</v>
      </c>
      <c r="M1039" s="7" t="s">
        <v>76</v>
      </c>
      <c r="N1039" s="4" t="s">
        <v>75</v>
      </c>
      <c r="O1039" s="4" t="s">
        <v>76</v>
      </c>
      <c r="P1039" s="4" t="s">
        <v>1040</v>
      </c>
      <c r="Q1039" s="4" t="n">
        <v>4190</v>
      </c>
    </row>
    <row r="1040" s="4" customFormat="true" ht="12.75" hidden="false" customHeight="false" outlineLevel="0" collapsed="false">
      <c r="A1040" s="4" t="n">
        <v>986</v>
      </c>
      <c r="B1040" s="7" t="s">
        <v>71</v>
      </c>
      <c r="C1040" s="7" t="s">
        <v>2897</v>
      </c>
      <c r="D1040" s="7" t="s">
        <v>3050</v>
      </c>
      <c r="E1040" s="4" t="s">
        <v>3051</v>
      </c>
      <c r="F1040" s="7" t="s">
        <v>3052</v>
      </c>
      <c r="G1040" s="7" t="s">
        <v>2862</v>
      </c>
      <c r="H1040" s="4" t="s">
        <v>3051</v>
      </c>
      <c r="I1040" s="7" t="s">
        <v>1095</v>
      </c>
      <c r="J1040" s="5" t="s">
        <v>24</v>
      </c>
      <c r="M1040" s="7" t="s">
        <v>76</v>
      </c>
      <c r="N1040" s="4" t="s">
        <v>75</v>
      </c>
      <c r="O1040" s="4" t="s">
        <v>76</v>
      </c>
      <c r="P1040" s="4" t="s">
        <v>1040</v>
      </c>
      <c r="Q1040" s="4" t="n">
        <v>4191</v>
      </c>
    </row>
    <row r="1041" s="4" customFormat="true" ht="12.75" hidden="false" customHeight="false" outlineLevel="0" collapsed="false">
      <c r="A1041" s="4" t="n">
        <v>986</v>
      </c>
      <c r="B1041" s="7" t="s">
        <v>71</v>
      </c>
      <c r="C1041" s="7" t="s">
        <v>2897</v>
      </c>
      <c r="D1041" s="7" t="s">
        <v>3053</v>
      </c>
      <c r="E1041" s="4" t="s">
        <v>3054</v>
      </c>
      <c r="F1041" s="7" t="s">
        <v>3055</v>
      </c>
      <c r="G1041" s="7" t="s">
        <v>2862</v>
      </c>
      <c r="H1041" s="4" t="s">
        <v>3054</v>
      </c>
      <c r="I1041" s="7" t="s">
        <v>1104</v>
      </c>
      <c r="J1041" s="5" t="s">
        <v>24</v>
      </c>
      <c r="M1041" s="7" t="s">
        <v>76</v>
      </c>
      <c r="N1041" s="4" t="s">
        <v>75</v>
      </c>
      <c r="O1041" s="4" t="s">
        <v>76</v>
      </c>
      <c r="P1041" s="4" t="s">
        <v>1040</v>
      </c>
      <c r="Q1041" s="4" t="n">
        <v>4192</v>
      </c>
    </row>
    <row r="1042" s="4" customFormat="true" ht="12.75" hidden="false" customHeight="false" outlineLevel="0" collapsed="false">
      <c r="A1042" s="4" t="n">
        <v>986</v>
      </c>
      <c r="B1042" s="7" t="s">
        <v>71</v>
      </c>
      <c r="C1042" s="7" t="s">
        <v>2897</v>
      </c>
      <c r="D1042" s="7" t="n">
        <v>57</v>
      </c>
      <c r="E1042" s="4" t="s">
        <v>3056</v>
      </c>
      <c r="F1042" s="7" t="s">
        <v>2054</v>
      </c>
      <c r="G1042" s="7" t="s">
        <v>2862</v>
      </c>
      <c r="H1042" s="4" t="s">
        <v>3056</v>
      </c>
      <c r="I1042" s="7" t="s">
        <v>1104</v>
      </c>
      <c r="J1042" s="5" t="s">
        <v>24</v>
      </c>
      <c r="M1042" s="7" t="s">
        <v>76</v>
      </c>
      <c r="N1042" s="4" t="s">
        <v>75</v>
      </c>
      <c r="O1042" s="4" t="s">
        <v>76</v>
      </c>
      <c r="P1042" s="4" t="s">
        <v>1040</v>
      </c>
      <c r="Q1042" s="4" t="n">
        <v>4193</v>
      </c>
    </row>
    <row r="1043" s="4" customFormat="true" ht="12.75" hidden="false" customHeight="false" outlineLevel="0" collapsed="false">
      <c r="A1043" s="4" t="n">
        <v>986</v>
      </c>
      <c r="B1043" s="7" t="s">
        <v>71</v>
      </c>
      <c r="C1043" s="7" t="s">
        <v>2897</v>
      </c>
      <c r="D1043" s="7" t="n">
        <v>60</v>
      </c>
      <c r="E1043" s="4" t="s">
        <v>3057</v>
      </c>
      <c r="F1043" s="7" t="s">
        <v>3058</v>
      </c>
      <c r="G1043" s="7" t="s">
        <v>2862</v>
      </c>
      <c r="H1043" s="4" t="s">
        <v>3057</v>
      </c>
      <c r="I1043" s="7" t="s">
        <v>28</v>
      </c>
      <c r="J1043" s="5" t="s">
        <v>24</v>
      </c>
      <c r="M1043" s="7" t="s">
        <v>76</v>
      </c>
      <c r="N1043" s="4" t="s">
        <v>75</v>
      </c>
      <c r="O1043" s="4" t="s">
        <v>76</v>
      </c>
      <c r="P1043" s="4" t="s">
        <v>1040</v>
      </c>
      <c r="Q1043" s="4" t="n">
        <v>4194</v>
      </c>
    </row>
    <row r="1044" s="4" customFormat="true" ht="12.75" hidden="false" customHeight="false" outlineLevel="0" collapsed="false">
      <c r="A1044" s="4" t="n">
        <v>986</v>
      </c>
      <c r="B1044" s="7" t="s">
        <v>71</v>
      </c>
      <c r="C1044" s="7" t="s">
        <v>2897</v>
      </c>
      <c r="D1044" s="7" t="n">
        <v>59</v>
      </c>
      <c r="E1044" s="4" t="s">
        <v>3059</v>
      </c>
      <c r="F1044" s="7" t="s">
        <v>3043</v>
      </c>
      <c r="G1044" s="7" t="s">
        <v>2862</v>
      </c>
      <c r="H1044" s="4" t="s">
        <v>3059</v>
      </c>
      <c r="I1044" s="7" t="s">
        <v>28</v>
      </c>
      <c r="J1044" s="5" t="s">
        <v>24</v>
      </c>
      <c r="M1044" s="7" t="s">
        <v>76</v>
      </c>
      <c r="N1044" s="4" t="s">
        <v>75</v>
      </c>
      <c r="O1044" s="4" t="s">
        <v>76</v>
      </c>
      <c r="P1044" s="4" t="s">
        <v>1040</v>
      </c>
      <c r="Q1044" s="4" t="n">
        <v>4195</v>
      </c>
    </row>
    <row r="1045" s="4" customFormat="true" ht="12.75" hidden="false" customHeight="false" outlineLevel="0" collapsed="false">
      <c r="A1045" s="4" t="n">
        <v>986</v>
      </c>
      <c r="B1045" s="7" t="s">
        <v>71</v>
      </c>
      <c r="C1045" s="7" t="s">
        <v>2897</v>
      </c>
      <c r="D1045" s="7" t="s">
        <v>3060</v>
      </c>
      <c r="E1045" s="7" t="s">
        <v>3061</v>
      </c>
      <c r="F1045" s="7" t="s">
        <v>1466</v>
      </c>
      <c r="G1045" s="7" t="s">
        <v>2862</v>
      </c>
      <c r="H1045" s="7" t="s">
        <v>3061</v>
      </c>
      <c r="I1045" s="7" t="s">
        <v>125</v>
      </c>
      <c r="J1045" s="5" t="s">
        <v>24</v>
      </c>
      <c r="M1045" s="7" t="s">
        <v>76</v>
      </c>
      <c r="N1045" s="4" t="s">
        <v>75</v>
      </c>
      <c r="O1045" s="4" t="s">
        <v>75</v>
      </c>
      <c r="P1045" s="4" t="s">
        <v>1040</v>
      </c>
      <c r="Q1045" s="4" t="n">
        <v>4196</v>
      </c>
    </row>
    <row r="1046" s="4" customFormat="true" ht="12.75" hidden="false" customHeight="false" outlineLevel="0" collapsed="false">
      <c r="A1046" s="4" t="n">
        <v>986</v>
      </c>
      <c r="B1046" s="7" t="s">
        <v>71</v>
      </c>
      <c r="C1046" s="7" t="s">
        <v>2897</v>
      </c>
      <c r="D1046" s="7" t="s">
        <v>3062</v>
      </c>
      <c r="E1046" s="4" t="s">
        <v>3063</v>
      </c>
      <c r="F1046" s="7" t="s">
        <v>2933</v>
      </c>
      <c r="G1046" s="7" t="s">
        <v>2862</v>
      </c>
      <c r="H1046" s="4" t="s">
        <v>3063</v>
      </c>
      <c r="I1046" s="4" t="s">
        <v>159</v>
      </c>
      <c r="J1046" s="5" t="s">
        <v>24</v>
      </c>
      <c r="M1046" s="7" t="s">
        <v>76</v>
      </c>
      <c r="N1046" s="4" t="s">
        <v>75</v>
      </c>
      <c r="O1046" s="4" t="s">
        <v>75</v>
      </c>
      <c r="P1046" s="4" t="s">
        <v>1040</v>
      </c>
      <c r="Q1046" s="4" t="n">
        <v>4197</v>
      </c>
    </row>
    <row r="1047" s="4" customFormat="true" ht="12.75" hidden="false" customHeight="false" outlineLevel="0" collapsed="false">
      <c r="A1047" s="4" t="n">
        <v>986</v>
      </c>
      <c r="B1047" s="7" t="s">
        <v>71</v>
      </c>
      <c r="C1047" s="7" t="s">
        <v>2897</v>
      </c>
      <c r="D1047" s="7" t="s">
        <v>3064</v>
      </c>
      <c r="E1047" s="7" t="s">
        <v>3065</v>
      </c>
      <c r="F1047" s="7" t="s">
        <v>3066</v>
      </c>
      <c r="G1047" s="7" t="s">
        <v>2862</v>
      </c>
      <c r="H1047" s="7" t="s">
        <v>3065</v>
      </c>
      <c r="I1047" s="7" t="s">
        <v>1069</v>
      </c>
      <c r="J1047" s="5" t="s">
        <v>24</v>
      </c>
      <c r="M1047" s="7" t="s">
        <v>76</v>
      </c>
      <c r="N1047" s="4" t="s">
        <v>75</v>
      </c>
      <c r="O1047" s="4" t="s">
        <v>76</v>
      </c>
      <c r="P1047" s="4" t="s">
        <v>1040</v>
      </c>
      <c r="Q1047" s="4" t="n">
        <v>4198</v>
      </c>
    </row>
    <row r="1048" s="4" customFormat="true" ht="12.75" hidden="false" customHeight="false" outlineLevel="0" collapsed="false">
      <c r="A1048" s="4" t="n">
        <v>986</v>
      </c>
      <c r="B1048" s="7" t="s">
        <v>71</v>
      </c>
      <c r="C1048" s="7" t="s">
        <v>2897</v>
      </c>
      <c r="D1048" s="7" t="s">
        <v>3067</v>
      </c>
      <c r="E1048" s="7" t="s">
        <v>3068</v>
      </c>
      <c r="F1048" s="7" t="s">
        <v>2944</v>
      </c>
      <c r="G1048" s="7" t="s">
        <v>2862</v>
      </c>
      <c r="H1048" s="7" t="s">
        <v>3068</v>
      </c>
      <c r="I1048" s="7" t="s">
        <v>1398</v>
      </c>
      <c r="J1048" s="5" t="s">
        <v>24</v>
      </c>
      <c r="M1048" s="7" t="s">
        <v>76</v>
      </c>
      <c r="N1048" s="4" t="s">
        <v>75</v>
      </c>
      <c r="O1048" s="4" t="s">
        <v>75</v>
      </c>
      <c r="P1048" s="4" t="s">
        <v>1040</v>
      </c>
      <c r="Q1048" s="4" t="n">
        <v>4199</v>
      </c>
    </row>
    <row r="1049" s="4" customFormat="true" ht="12.75" hidden="false" customHeight="false" outlineLevel="0" collapsed="false">
      <c r="A1049" s="4" t="n">
        <v>986</v>
      </c>
      <c r="B1049" s="7" t="s">
        <v>71</v>
      </c>
      <c r="C1049" s="7" t="s">
        <v>2897</v>
      </c>
      <c r="D1049" s="7" t="s">
        <v>3069</v>
      </c>
      <c r="E1049" s="4" t="s">
        <v>3070</v>
      </c>
      <c r="F1049" s="7" t="s">
        <v>3071</v>
      </c>
      <c r="G1049" s="7" t="s">
        <v>2862</v>
      </c>
      <c r="H1049" s="4" t="s">
        <v>3070</v>
      </c>
      <c r="I1049" s="7" t="s">
        <v>28</v>
      </c>
      <c r="J1049" s="5" t="s">
        <v>24</v>
      </c>
      <c r="M1049" s="7" t="s">
        <v>76</v>
      </c>
      <c r="N1049" s="4" t="s">
        <v>75</v>
      </c>
      <c r="O1049" s="4" t="s">
        <v>75</v>
      </c>
      <c r="P1049" s="4" t="s">
        <v>1040</v>
      </c>
      <c r="Q1049" s="4" t="n">
        <v>4200</v>
      </c>
    </row>
    <row r="1050" s="4" customFormat="true" ht="12.75" hidden="false" customHeight="false" outlineLevel="0" collapsed="false">
      <c r="A1050" s="4" t="n">
        <v>986</v>
      </c>
      <c r="B1050" s="7" t="s">
        <v>71</v>
      </c>
      <c r="C1050" s="7" t="s">
        <v>2897</v>
      </c>
      <c r="D1050" s="7" t="n">
        <v>62</v>
      </c>
      <c r="E1050" s="4" t="s">
        <v>3072</v>
      </c>
      <c r="F1050" s="7" t="s">
        <v>3073</v>
      </c>
      <c r="G1050" s="7" t="s">
        <v>2862</v>
      </c>
      <c r="H1050" s="4" t="s">
        <v>3072</v>
      </c>
      <c r="I1050" s="4" t="s">
        <v>28</v>
      </c>
      <c r="J1050" s="5" t="s">
        <v>24</v>
      </c>
      <c r="M1050" s="7" t="s">
        <v>75</v>
      </c>
      <c r="N1050" s="4" t="s">
        <v>76</v>
      </c>
      <c r="O1050" s="4" t="s">
        <v>76</v>
      </c>
      <c r="P1050" s="4" t="s">
        <v>1040</v>
      </c>
      <c r="Q1050" s="4" t="n">
        <v>4201</v>
      </c>
    </row>
    <row r="1051" s="4" customFormat="true" ht="12.75" hidden="false" customHeight="false" outlineLevel="0" collapsed="false">
      <c r="A1051" s="4" t="n">
        <v>986</v>
      </c>
      <c r="B1051" s="7" t="s">
        <v>71</v>
      </c>
      <c r="C1051" s="7" t="s">
        <v>2897</v>
      </c>
      <c r="D1051" s="7" t="s">
        <v>3074</v>
      </c>
      <c r="E1051" s="4" t="s">
        <v>3075</v>
      </c>
      <c r="F1051" s="7" t="s">
        <v>3076</v>
      </c>
      <c r="G1051" s="7" t="s">
        <v>2862</v>
      </c>
      <c r="H1051" s="4" t="s">
        <v>3075</v>
      </c>
      <c r="I1051" s="7" t="s">
        <v>28</v>
      </c>
      <c r="J1051" s="5" t="s">
        <v>24</v>
      </c>
      <c r="M1051" s="7" t="s">
        <v>76</v>
      </c>
      <c r="N1051" s="4" t="s">
        <v>75</v>
      </c>
      <c r="O1051" s="4" t="s">
        <v>76</v>
      </c>
      <c r="P1051" s="4" t="s">
        <v>1040</v>
      </c>
      <c r="Q1051" s="4" t="n">
        <v>4202</v>
      </c>
    </row>
    <row r="1052" s="4" customFormat="true" ht="12.75" hidden="false" customHeight="false" outlineLevel="0" collapsed="false">
      <c r="A1052" s="4" t="n">
        <v>986</v>
      </c>
      <c r="B1052" s="7" t="s">
        <v>71</v>
      </c>
      <c r="C1052" s="7" t="s">
        <v>2897</v>
      </c>
      <c r="D1052" s="7" t="s">
        <v>3077</v>
      </c>
      <c r="E1052" s="4" t="s">
        <v>3078</v>
      </c>
      <c r="F1052" s="7" t="s">
        <v>3079</v>
      </c>
      <c r="G1052" s="7" t="s">
        <v>2862</v>
      </c>
      <c r="H1052" s="4" t="s">
        <v>3078</v>
      </c>
      <c r="I1052" s="7" t="s">
        <v>28</v>
      </c>
      <c r="J1052" s="5" t="s">
        <v>24</v>
      </c>
      <c r="M1052" s="7" t="s">
        <v>76</v>
      </c>
      <c r="N1052" s="4" t="s">
        <v>75</v>
      </c>
      <c r="O1052" s="4" t="s">
        <v>76</v>
      </c>
      <c r="P1052" s="4" t="s">
        <v>1040</v>
      </c>
      <c r="Q1052" s="4" t="n">
        <v>4203</v>
      </c>
    </row>
    <row r="1053" s="4" customFormat="true" ht="12.75" hidden="false" customHeight="false" outlineLevel="0" collapsed="false">
      <c r="A1053" s="4" t="n">
        <v>986</v>
      </c>
      <c r="B1053" s="7" t="s">
        <v>71</v>
      </c>
      <c r="C1053" s="7" t="s">
        <v>2897</v>
      </c>
      <c r="D1053" s="7" t="n">
        <v>58</v>
      </c>
      <c r="E1053" s="4" t="s">
        <v>3080</v>
      </c>
      <c r="F1053" s="7" t="s">
        <v>2901</v>
      </c>
      <c r="G1053" s="7" t="s">
        <v>2862</v>
      </c>
      <c r="H1053" s="4" t="s">
        <v>3080</v>
      </c>
      <c r="I1053" s="7" t="s">
        <v>1104</v>
      </c>
      <c r="J1053" s="5" t="s">
        <v>24</v>
      </c>
      <c r="M1053" s="7" t="s">
        <v>76</v>
      </c>
      <c r="N1053" s="4" t="s">
        <v>75</v>
      </c>
      <c r="O1053" s="4" t="s">
        <v>76</v>
      </c>
      <c r="P1053" s="4" t="s">
        <v>1040</v>
      </c>
      <c r="Q1053" s="4" t="n">
        <v>4204</v>
      </c>
    </row>
    <row r="1054" s="4" customFormat="true" ht="12.75" hidden="false" customHeight="false" outlineLevel="0" collapsed="false">
      <c r="A1054" s="4" t="n">
        <v>986</v>
      </c>
      <c r="B1054" s="7" t="s">
        <v>71</v>
      </c>
      <c r="C1054" s="7" t="s">
        <v>2897</v>
      </c>
      <c r="D1054" s="7" t="s">
        <v>1108</v>
      </c>
      <c r="E1054" s="4" t="s">
        <v>3081</v>
      </c>
      <c r="F1054" s="7" t="s">
        <v>1608</v>
      </c>
      <c r="G1054" s="7" t="s">
        <v>2862</v>
      </c>
      <c r="H1054" s="4" t="s">
        <v>3081</v>
      </c>
      <c r="I1054" s="7" t="s">
        <v>1064</v>
      </c>
      <c r="J1054" s="5" t="s">
        <v>24</v>
      </c>
      <c r="M1054" s="7" t="s">
        <v>76</v>
      </c>
      <c r="N1054" s="4" t="s">
        <v>75</v>
      </c>
      <c r="O1054" s="4" t="s">
        <v>76</v>
      </c>
      <c r="P1054" s="4" t="s">
        <v>1040</v>
      </c>
      <c r="Q1054" s="4" t="n">
        <v>4205</v>
      </c>
    </row>
    <row r="1055" s="4" customFormat="true" ht="12.75" hidden="false" customHeight="false" outlineLevel="0" collapsed="false">
      <c r="A1055" s="4" t="n">
        <v>986</v>
      </c>
      <c r="B1055" s="7" t="s">
        <v>71</v>
      </c>
      <c r="C1055" s="7" t="s">
        <v>2897</v>
      </c>
      <c r="D1055" s="7" t="n">
        <v>34</v>
      </c>
      <c r="E1055" s="4" t="s">
        <v>3082</v>
      </c>
      <c r="F1055" s="7" t="s">
        <v>2644</v>
      </c>
      <c r="G1055" s="7" t="s">
        <v>2862</v>
      </c>
      <c r="H1055" s="4" t="s">
        <v>3082</v>
      </c>
      <c r="I1055" s="7" t="s">
        <v>105</v>
      </c>
      <c r="J1055" s="5" t="s">
        <v>24</v>
      </c>
      <c r="M1055" s="7" t="s">
        <v>76</v>
      </c>
      <c r="N1055" s="4" t="s">
        <v>75</v>
      </c>
      <c r="O1055" s="4" t="s">
        <v>76</v>
      </c>
      <c r="P1055" s="4" t="s">
        <v>1040</v>
      </c>
      <c r="Q1055" s="4" t="n">
        <v>4206</v>
      </c>
    </row>
    <row r="1056" s="4" customFormat="true" ht="12.75" hidden="false" customHeight="false" outlineLevel="0" collapsed="false">
      <c r="A1056" s="4" t="n">
        <v>986</v>
      </c>
      <c r="B1056" s="7" t="s">
        <v>71</v>
      </c>
      <c r="C1056" s="7" t="s">
        <v>2897</v>
      </c>
      <c r="D1056" s="7" t="n">
        <v>15</v>
      </c>
      <c r="E1056" s="4" t="s">
        <v>3083</v>
      </c>
      <c r="F1056" s="7" t="s">
        <v>3039</v>
      </c>
      <c r="G1056" s="7" t="s">
        <v>2862</v>
      </c>
      <c r="H1056" s="4" t="s">
        <v>3083</v>
      </c>
      <c r="I1056" s="7" t="s">
        <v>28</v>
      </c>
      <c r="J1056" s="5" t="s">
        <v>24</v>
      </c>
      <c r="M1056" s="7" t="s">
        <v>76</v>
      </c>
      <c r="N1056" s="4" t="s">
        <v>75</v>
      </c>
      <c r="O1056" s="4" t="s">
        <v>76</v>
      </c>
      <c r="P1056" s="4" t="s">
        <v>1040</v>
      </c>
      <c r="Q1056" s="4" t="n">
        <v>4207</v>
      </c>
    </row>
    <row r="1057" s="4" customFormat="true" ht="12.75" hidden="false" customHeight="false" outlineLevel="0" collapsed="false">
      <c r="A1057" s="4" t="n">
        <v>986</v>
      </c>
      <c r="B1057" s="7" t="s">
        <v>71</v>
      </c>
      <c r="C1057" s="4" t="s">
        <v>2858</v>
      </c>
      <c r="D1057" s="4" t="n">
        <v>15</v>
      </c>
      <c r="E1057" s="4" t="s">
        <v>3083</v>
      </c>
      <c r="F1057" s="7" t="s">
        <v>3039</v>
      </c>
      <c r="G1057" s="7" t="s">
        <v>2862</v>
      </c>
      <c r="H1057" s="4" t="s">
        <v>3083</v>
      </c>
      <c r="I1057" s="4" t="s">
        <v>28</v>
      </c>
      <c r="J1057" s="5" t="s">
        <v>24</v>
      </c>
      <c r="M1057" s="4" t="s">
        <v>75</v>
      </c>
      <c r="N1057" s="4" t="s">
        <v>76</v>
      </c>
      <c r="O1057" s="4" t="s">
        <v>76</v>
      </c>
      <c r="P1057" s="4" t="s">
        <v>1040</v>
      </c>
      <c r="Q1057" s="4" t="n">
        <v>4208</v>
      </c>
    </row>
    <row r="1058" s="4" customFormat="true" ht="12.75" hidden="false" customHeight="false" outlineLevel="0" collapsed="false">
      <c r="A1058" s="4" t="n">
        <v>986</v>
      </c>
      <c r="B1058" s="7" t="s">
        <v>71</v>
      </c>
      <c r="C1058" s="7" t="s">
        <v>2897</v>
      </c>
      <c r="D1058" s="7" t="n">
        <v>23</v>
      </c>
      <c r="E1058" s="4" t="s">
        <v>3084</v>
      </c>
      <c r="F1058" s="7" t="s">
        <v>3041</v>
      </c>
      <c r="G1058" s="7" t="s">
        <v>2862</v>
      </c>
      <c r="H1058" s="4" t="s">
        <v>3084</v>
      </c>
      <c r="I1058" s="7" t="s">
        <v>87</v>
      </c>
      <c r="J1058" s="5" t="s">
        <v>24</v>
      </c>
      <c r="M1058" s="7" t="s">
        <v>76</v>
      </c>
      <c r="N1058" s="4" t="s">
        <v>75</v>
      </c>
      <c r="O1058" s="4" t="s">
        <v>76</v>
      </c>
      <c r="P1058" s="4" t="s">
        <v>1040</v>
      </c>
      <c r="Q1058" s="4" t="n">
        <v>4209</v>
      </c>
    </row>
    <row r="1059" s="4" customFormat="true" ht="12.75" hidden="false" customHeight="false" outlineLevel="0" collapsed="false">
      <c r="A1059" s="4" t="n">
        <v>986</v>
      </c>
      <c r="B1059" s="7" t="s">
        <v>71</v>
      </c>
      <c r="C1059" s="4" t="s">
        <v>2858</v>
      </c>
      <c r="D1059" s="4" t="s">
        <v>3085</v>
      </c>
      <c r="E1059" s="4" t="s">
        <v>3086</v>
      </c>
      <c r="F1059" s="7" t="s">
        <v>3052</v>
      </c>
      <c r="G1059" s="7" t="s">
        <v>2862</v>
      </c>
      <c r="H1059" s="4" t="s">
        <v>3086</v>
      </c>
      <c r="I1059" s="4" t="s">
        <v>1095</v>
      </c>
      <c r="J1059" s="5" t="s">
        <v>24</v>
      </c>
      <c r="M1059" s="4" t="s">
        <v>75</v>
      </c>
      <c r="N1059" s="4" t="s">
        <v>76</v>
      </c>
      <c r="O1059" s="4" t="s">
        <v>76</v>
      </c>
      <c r="P1059" s="4" t="s">
        <v>1040</v>
      </c>
      <c r="Q1059" s="4" t="n">
        <v>4210</v>
      </c>
    </row>
    <row r="1060" s="4" customFormat="true" ht="12.75" hidden="false" customHeight="false" outlineLevel="0" collapsed="false">
      <c r="B1060" s="4" t="s">
        <v>650</v>
      </c>
      <c r="C1060" s="4" t="s">
        <v>651</v>
      </c>
      <c r="D1060" s="4" t="s">
        <v>3087</v>
      </c>
      <c r="E1060" s="4" t="s">
        <v>3088</v>
      </c>
      <c r="F1060" s="4" t="s">
        <v>3089</v>
      </c>
      <c r="G1060" s="7" t="s">
        <v>2862</v>
      </c>
      <c r="H1060" s="4" t="s">
        <v>3090</v>
      </c>
      <c r="I1060" s="4" t="s">
        <v>28</v>
      </c>
      <c r="J1060" s="5" t="n">
        <v>1</v>
      </c>
      <c r="P1060" s="4" t="s">
        <v>1040</v>
      </c>
      <c r="Q1060" s="4" t="n">
        <v>4211</v>
      </c>
    </row>
    <row r="1061" s="4" customFormat="true" ht="12.75" hidden="false" customHeight="false" outlineLevel="0" collapsed="false">
      <c r="A1061" s="4" t="n">
        <v>986</v>
      </c>
      <c r="B1061" s="7" t="s">
        <v>71</v>
      </c>
      <c r="C1061" s="7" t="s">
        <v>2858</v>
      </c>
      <c r="D1061" s="7" t="s">
        <v>3091</v>
      </c>
      <c r="E1061" s="7" t="s">
        <v>3092</v>
      </c>
      <c r="F1061" s="7" t="s">
        <v>3093</v>
      </c>
      <c r="G1061" s="7" t="s">
        <v>2862</v>
      </c>
      <c r="H1061" s="4" t="s">
        <v>3090</v>
      </c>
      <c r="I1061" s="4" t="s">
        <v>28</v>
      </c>
      <c r="J1061" s="5" t="s">
        <v>24</v>
      </c>
      <c r="M1061" s="4" t="s">
        <v>75</v>
      </c>
      <c r="N1061" s="4" t="s">
        <v>76</v>
      </c>
      <c r="O1061" s="4" t="s">
        <v>76</v>
      </c>
      <c r="P1061" s="4" t="s">
        <v>1040</v>
      </c>
      <c r="Q1061" s="4" t="n">
        <v>4212</v>
      </c>
    </row>
    <row r="1062" s="4" customFormat="true" ht="12.75" hidden="false" customHeight="false" outlineLevel="0" collapsed="false">
      <c r="A1062" s="4" t="n">
        <v>986</v>
      </c>
      <c r="B1062" s="7" t="s">
        <v>71</v>
      </c>
      <c r="C1062" s="7" t="s">
        <v>2897</v>
      </c>
      <c r="D1062" s="7" t="n">
        <v>24</v>
      </c>
      <c r="E1062" s="4" t="s">
        <v>3094</v>
      </c>
      <c r="F1062" s="7" t="s">
        <v>3043</v>
      </c>
      <c r="G1062" s="7" t="s">
        <v>2862</v>
      </c>
      <c r="H1062" s="4" t="s">
        <v>3094</v>
      </c>
      <c r="I1062" s="7" t="s">
        <v>28</v>
      </c>
      <c r="J1062" s="5" t="s">
        <v>24</v>
      </c>
      <c r="M1062" s="7" t="s">
        <v>76</v>
      </c>
      <c r="N1062" s="4" t="s">
        <v>75</v>
      </c>
      <c r="O1062" s="4" t="s">
        <v>76</v>
      </c>
      <c r="P1062" s="4" t="s">
        <v>1040</v>
      </c>
      <c r="Q1062" s="4" t="n">
        <v>4213</v>
      </c>
    </row>
    <row r="1063" s="4" customFormat="true" ht="12.75" hidden="false" customHeight="false" outlineLevel="0" collapsed="false">
      <c r="A1063" s="4" t="n">
        <v>986</v>
      </c>
      <c r="B1063" s="7" t="s">
        <v>71</v>
      </c>
      <c r="C1063" s="7" t="s">
        <v>2858</v>
      </c>
      <c r="D1063" s="7" t="s">
        <v>3095</v>
      </c>
      <c r="E1063" s="7" t="s">
        <v>3096</v>
      </c>
      <c r="F1063" s="7" t="s">
        <v>3097</v>
      </c>
      <c r="G1063" s="7" t="s">
        <v>2862</v>
      </c>
      <c r="H1063" s="4" t="s">
        <v>3098</v>
      </c>
      <c r="I1063" s="4" t="s">
        <v>28</v>
      </c>
      <c r="J1063" s="5" t="s">
        <v>24</v>
      </c>
      <c r="M1063" s="4" t="s">
        <v>75</v>
      </c>
      <c r="N1063" s="4" t="s">
        <v>76</v>
      </c>
      <c r="O1063" s="4" t="s">
        <v>76</v>
      </c>
      <c r="P1063" s="4" t="s">
        <v>1040</v>
      </c>
      <c r="Q1063" s="4" t="n">
        <v>4214</v>
      </c>
    </row>
    <row r="1064" s="4" customFormat="true" ht="12.75" hidden="false" customHeight="false" outlineLevel="0" collapsed="false">
      <c r="A1064" s="4" t="n">
        <v>986</v>
      </c>
      <c r="B1064" s="7" t="s">
        <v>71</v>
      </c>
      <c r="C1064" s="7" t="s">
        <v>2858</v>
      </c>
      <c r="D1064" s="7" t="s">
        <v>1423</v>
      </c>
      <c r="E1064" s="7" t="s">
        <v>3099</v>
      </c>
      <c r="F1064" s="7" t="s">
        <v>3100</v>
      </c>
      <c r="G1064" s="7" t="s">
        <v>2862</v>
      </c>
      <c r="H1064" s="4" t="s">
        <v>3101</v>
      </c>
      <c r="I1064" s="4" t="s">
        <v>28</v>
      </c>
      <c r="J1064" s="5" t="s">
        <v>24</v>
      </c>
      <c r="M1064" s="4" t="s">
        <v>75</v>
      </c>
      <c r="N1064" s="4" t="s">
        <v>76</v>
      </c>
      <c r="O1064" s="4" t="s">
        <v>76</v>
      </c>
      <c r="P1064" s="4" t="s">
        <v>1040</v>
      </c>
      <c r="Q1064" s="4" t="n">
        <v>4215</v>
      </c>
    </row>
    <row r="1065" s="4" customFormat="true" ht="12.75" hidden="false" customHeight="false" outlineLevel="0" collapsed="false">
      <c r="A1065" s="4" t="n">
        <v>986</v>
      </c>
      <c r="B1065" s="7" t="s">
        <v>71</v>
      </c>
      <c r="C1065" s="7" t="s">
        <v>2858</v>
      </c>
      <c r="D1065" s="7" t="s">
        <v>873</v>
      </c>
      <c r="E1065" s="7" t="s">
        <v>3102</v>
      </c>
      <c r="F1065" s="7" t="s">
        <v>3103</v>
      </c>
      <c r="G1065" s="7" t="s">
        <v>2862</v>
      </c>
      <c r="H1065" s="4" t="s">
        <v>3104</v>
      </c>
      <c r="I1065" s="4" t="s">
        <v>28</v>
      </c>
      <c r="J1065" s="5" t="s">
        <v>24</v>
      </c>
      <c r="M1065" s="4" t="s">
        <v>75</v>
      </c>
      <c r="N1065" s="4" t="s">
        <v>76</v>
      </c>
      <c r="O1065" s="4" t="s">
        <v>76</v>
      </c>
      <c r="P1065" s="4" t="s">
        <v>1040</v>
      </c>
      <c r="Q1065" s="4" t="n">
        <v>4216</v>
      </c>
    </row>
    <row r="1066" s="4" customFormat="true" ht="12.75" hidden="false" customHeight="false" outlineLevel="0" collapsed="false">
      <c r="A1066" s="4" t="n">
        <v>986</v>
      </c>
      <c r="B1066" s="7" t="s">
        <v>71</v>
      </c>
      <c r="C1066" s="7" t="s">
        <v>2858</v>
      </c>
      <c r="D1066" s="7" t="s">
        <v>3105</v>
      </c>
      <c r="E1066" s="7" t="s">
        <v>3106</v>
      </c>
      <c r="F1066" s="7" t="s">
        <v>3107</v>
      </c>
      <c r="G1066" s="7" t="s">
        <v>2862</v>
      </c>
      <c r="H1066" s="4" t="s">
        <v>3108</v>
      </c>
      <c r="I1066" s="4" t="s">
        <v>28</v>
      </c>
      <c r="J1066" s="5" t="s">
        <v>24</v>
      </c>
      <c r="M1066" s="4" t="s">
        <v>75</v>
      </c>
      <c r="N1066" s="4" t="s">
        <v>76</v>
      </c>
      <c r="O1066" s="4" t="s">
        <v>76</v>
      </c>
      <c r="P1066" s="4" t="s">
        <v>1040</v>
      </c>
      <c r="Q1066" s="4" t="n">
        <v>4217</v>
      </c>
    </row>
    <row r="1067" s="4" customFormat="true" ht="12.75" hidden="false" customHeight="false" outlineLevel="0" collapsed="false">
      <c r="A1067" s="4" t="n">
        <v>986</v>
      </c>
      <c r="B1067" s="7" t="s">
        <v>71</v>
      </c>
      <c r="C1067" s="7" t="s">
        <v>2858</v>
      </c>
      <c r="D1067" s="7" t="s">
        <v>148</v>
      </c>
      <c r="E1067" s="7" t="s">
        <v>3109</v>
      </c>
      <c r="F1067" s="7" t="s">
        <v>3110</v>
      </c>
      <c r="G1067" s="7" t="s">
        <v>2862</v>
      </c>
      <c r="H1067" s="4" t="s">
        <v>3111</v>
      </c>
      <c r="I1067" s="4" t="s">
        <v>28</v>
      </c>
      <c r="J1067" s="5" t="s">
        <v>24</v>
      </c>
      <c r="M1067" s="4" t="s">
        <v>75</v>
      </c>
      <c r="N1067" s="4" t="s">
        <v>76</v>
      </c>
      <c r="O1067" s="4" t="s">
        <v>76</v>
      </c>
      <c r="P1067" s="4" t="s">
        <v>1040</v>
      </c>
      <c r="Q1067" s="4" t="n">
        <v>4218</v>
      </c>
    </row>
    <row r="1068" s="4" customFormat="true" ht="12.75" hidden="false" customHeight="false" outlineLevel="0" collapsed="false">
      <c r="A1068" s="4" t="n">
        <v>986</v>
      </c>
      <c r="B1068" s="7" t="s">
        <v>71</v>
      </c>
      <c r="C1068" s="7" t="s">
        <v>2858</v>
      </c>
      <c r="D1068" s="7" t="s">
        <v>3112</v>
      </c>
      <c r="E1068" s="7" t="s">
        <v>3113</v>
      </c>
      <c r="F1068" s="7" t="s">
        <v>3114</v>
      </c>
      <c r="G1068" s="7" t="s">
        <v>2862</v>
      </c>
      <c r="H1068" s="4" t="s">
        <v>3115</v>
      </c>
      <c r="I1068" s="4" t="s">
        <v>28</v>
      </c>
      <c r="J1068" s="5" t="s">
        <v>24</v>
      </c>
      <c r="M1068" s="4" t="s">
        <v>75</v>
      </c>
      <c r="N1068" s="4" t="s">
        <v>76</v>
      </c>
      <c r="O1068" s="4" t="s">
        <v>76</v>
      </c>
      <c r="P1068" s="4" t="s">
        <v>1040</v>
      </c>
      <c r="Q1068" s="4" t="n">
        <v>4219</v>
      </c>
    </row>
    <row r="1069" s="4" customFormat="true" ht="12.75" hidden="false" customHeight="false" outlineLevel="0" collapsed="false">
      <c r="A1069" s="4" t="n">
        <v>986</v>
      </c>
      <c r="B1069" s="7" t="s">
        <v>71</v>
      </c>
      <c r="C1069" s="7" t="s">
        <v>2858</v>
      </c>
      <c r="D1069" s="7" t="s">
        <v>3116</v>
      </c>
      <c r="E1069" s="7" t="s">
        <v>3117</v>
      </c>
      <c r="F1069" s="7" t="s">
        <v>3118</v>
      </c>
      <c r="G1069" s="7" t="s">
        <v>2862</v>
      </c>
      <c r="H1069" s="4" t="s">
        <v>3119</v>
      </c>
      <c r="I1069" s="4" t="s">
        <v>28</v>
      </c>
      <c r="J1069" s="5" t="s">
        <v>24</v>
      </c>
      <c r="M1069" s="4" t="s">
        <v>75</v>
      </c>
      <c r="N1069" s="4" t="s">
        <v>76</v>
      </c>
      <c r="O1069" s="4" t="s">
        <v>76</v>
      </c>
      <c r="P1069" s="4" t="s">
        <v>1040</v>
      </c>
      <c r="Q1069" s="4" t="n">
        <v>4220</v>
      </c>
    </row>
    <row r="1070" s="4" customFormat="true" ht="12.75" hidden="false" customHeight="false" outlineLevel="0" collapsed="false">
      <c r="A1070" s="4" t="n">
        <v>986</v>
      </c>
      <c r="B1070" s="7" t="s">
        <v>71</v>
      </c>
      <c r="C1070" s="7" t="s">
        <v>2858</v>
      </c>
      <c r="D1070" s="7" t="s">
        <v>3120</v>
      </c>
      <c r="E1070" s="7" t="s">
        <v>3121</v>
      </c>
      <c r="F1070" s="7" t="s">
        <v>2627</v>
      </c>
      <c r="G1070" s="7" t="s">
        <v>2862</v>
      </c>
      <c r="H1070" s="4" t="s">
        <v>3121</v>
      </c>
      <c r="I1070" s="4" t="s">
        <v>28</v>
      </c>
      <c r="J1070" s="5" t="s">
        <v>24</v>
      </c>
      <c r="M1070" s="4" t="s">
        <v>75</v>
      </c>
      <c r="N1070" s="4" t="s">
        <v>76</v>
      </c>
      <c r="O1070" s="4" t="s">
        <v>76</v>
      </c>
      <c r="P1070" s="4" t="s">
        <v>1040</v>
      </c>
      <c r="Q1070" s="4" t="n">
        <v>4221</v>
      </c>
    </row>
    <row r="1071" s="4" customFormat="true" ht="12.75" hidden="false" customHeight="false" outlineLevel="0" collapsed="false">
      <c r="A1071" s="4" t="n">
        <v>986</v>
      </c>
      <c r="B1071" s="7" t="s">
        <v>71</v>
      </c>
      <c r="C1071" s="7" t="s">
        <v>2897</v>
      </c>
      <c r="D1071" s="7" t="n">
        <v>18</v>
      </c>
      <c r="E1071" s="4" t="s">
        <v>3122</v>
      </c>
      <c r="F1071" s="7" t="s">
        <v>3045</v>
      </c>
      <c r="G1071" s="7" t="s">
        <v>2862</v>
      </c>
      <c r="H1071" s="4" t="s">
        <v>3122</v>
      </c>
      <c r="I1071" s="7" t="s">
        <v>28</v>
      </c>
      <c r="J1071" s="5" t="s">
        <v>24</v>
      </c>
      <c r="M1071" s="7" t="s">
        <v>76</v>
      </c>
      <c r="N1071" s="4" t="s">
        <v>75</v>
      </c>
      <c r="O1071" s="4" t="s">
        <v>76</v>
      </c>
      <c r="P1071" s="4" t="s">
        <v>1040</v>
      </c>
      <c r="Q1071" s="4" t="n">
        <v>4222</v>
      </c>
    </row>
    <row r="1072" s="4" customFormat="true" ht="12.75" hidden="false" customHeight="false" outlineLevel="0" collapsed="false">
      <c r="A1072" s="4" t="n">
        <v>986</v>
      </c>
      <c r="B1072" s="7" t="s">
        <v>71</v>
      </c>
      <c r="C1072" s="4" t="s">
        <v>2858</v>
      </c>
      <c r="D1072" s="4" t="n">
        <v>18</v>
      </c>
      <c r="E1072" s="4" t="s">
        <v>3122</v>
      </c>
      <c r="F1072" s="7" t="s">
        <v>3045</v>
      </c>
      <c r="G1072" s="7" t="s">
        <v>2862</v>
      </c>
      <c r="H1072" s="4" t="s">
        <v>3122</v>
      </c>
      <c r="I1072" s="4" t="s">
        <v>28</v>
      </c>
      <c r="J1072" s="5" t="s">
        <v>24</v>
      </c>
      <c r="M1072" s="4" t="s">
        <v>75</v>
      </c>
      <c r="N1072" s="4" t="s">
        <v>76</v>
      </c>
      <c r="O1072" s="4" t="s">
        <v>76</v>
      </c>
      <c r="P1072" s="4" t="s">
        <v>1040</v>
      </c>
      <c r="Q1072" s="4" t="n">
        <v>4223</v>
      </c>
    </row>
    <row r="1073" s="4" customFormat="true" ht="12.75" hidden="false" customHeight="false" outlineLevel="0" collapsed="false">
      <c r="A1073" s="4" t="n">
        <v>986</v>
      </c>
      <c r="B1073" s="7" t="s">
        <v>71</v>
      </c>
      <c r="C1073" s="7" t="s">
        <v>2897</v>
      </c>
      <c r="D1073" s="7" t="n">
        <v>20</v>
      </c>
      <c r="E1073" s="4" t="s">
        <v>3123</v>
      </c>
      <c r="F1073" s="7" t="s">
        <v>3047</v>
      </c>
      <c r="G1073" s="7" t="s">
        <v>2862</v>
      </c>
      <c r="H1073" s="4" t="s">
        <v>3123</v>
      </c>
      <c r="I1073" s="7" t="s">
        <v>28</v>
      </c>
      <c r="J1073" s="5" t="s">
        <v>24</v>
      </c>
      <c r="M1073" s="7" t="s">
        <v>76</v>
      </c>
      <c r="N1073" s="4" t="s">
        <v>75</v>
      </c>
      <c r="O1073" s="4" t="s">
        <v>76</v>
      </c>
      <c r="P1073" s="4" t="s">
        <v>1040</v>
      </c>
      <c r="Q1073" s="4" t="n">
        <v>4224</v>
      </c>
    </row>
    <row r="1074" s="4" customFormat="true" ht="12.75" hidden="false" customHeight="false" outlineLevel="0" collapsed="false">
      <c r="A1074" s="4" t="n">
        <v>986</v>
      </c>
      <c r="B1074" s="7" t="s">
        <v>71</v>
      </c>
      <c r="C1074" s="7" t="s">
        <v>174</v>
      </c>
      <c r="D1074" s="7" t="s">
        <v>175</v>
      </c>
      <c r="E1074" s="7" t="s">
        <v>3124</v>
      </c>
      <c r="F1074" s="7" t="s">
        <v>3125</v>
      </c>
      <c r="G1074" s="4" t="s">
        <v>2862</v>
      </c>
      <c r="H1074" s="4" t="s">
        <v>3126</v>
      </c>
      <c r="I1074" s="4" t="s">
        <v>182</v>
      </c>
      <c r="J1074" s="10" t="n">
        <v>1</v>
      </c>
      <c r="M1074" s="4" t="s">
        <v>75</v>
      </c>
      <c r="N1074" s="4" t="s">
        <v>76</v>
      </c>
      <c r="O1074" s="4" t="s">
        <v>76</v>
      </c>
      <c r="P1074" s="4" t="s">
        <v>1040</v>
      </c>
      <c r="Q1074" s="4" t="n">
        <v>4225</v>
      </c>
    </row>
    <row r="1075" s="4" customFormat="true" ht="12.75" hidden="false" customHeight="false" outlineLevel="0" collapsed="false">
      <c r="A1075" s="4" t="n">
        <v>986</v>
      </c>
      <c r="B1075" s="7" t="s">
        <v>71</v>
      </c>
      <c r="C1075" s="7" t="s">
        <v>2897</v>
      </c>
      <c r="D1075" s="7" t="n">
        <v>30</v>
      </c>
      <c r="E1075" s="4" t="s">
        <v>3127</v>
      </c>
      <c r="F1075" s="7" t="s">
        <v>3049</v>
      </c>
      <c r="G1075" s="7" t="s">
        <v>2862</v>
      </c>
      <c r="H1075" s="4" t="s">
        <v>3127</v>
      </c>
      <c r="I1075" s="7" t="s">
        <v>28</v>
      </c>
      <c r="J1075" s="5" t="s">
        <v>24</v>
      </c>
      <c r="M1075" s="7" t="s">
        <v>76</v>
      </c>
      <c r="N1075" s="4" t="s">
        <v>75</v>
      </c>
      <c r="O1075" s="4" t="s">
        <v>76</v>
      </c>
      <c r="P1075" s="4" t="s">
        <v>1040</v>
      </c>
      <c r="Q1075" s="4" t="n">
        <v>4226</v>
      </c>
    </row>
    <row r="1076" s="4" customFormat="true" ht="12.75" hidden="false" customHeight="false" outlineLevel="0" collapsed="false">
      <c r="A1076" s="4" t="n">
        <v>986</v>
      </c>
      <c r="B1076" s="7" t="s">
        <v>71</v>
      </c>
      <c r="C1076" s="7" t="s">
        <v>2897</v>
      </c>
      <c r="D1076" s="7" t="s">
        <v>3128</v>
      </c>
      <c r="E1076" s="4" t="s">
        <v>3129</v>
      </c>
      <c r="F1076" s="7" t="s">
        <v>3052</v>
      </c>
      <c r="G1076" s="7" t="s">
        <v>2862</v>
      </c>
      <c r="H1076" s="4" t="s">
        <v>3129</v>
      </c>
      <c r="I1076" s="7" t="s">
        <v>1095</v>
      </c>
      <c r="J1076" s="5" t="s">
        <v>24</v>
      </c>
      <c r="M1076" s="7" t="s">
        <v>76</v>
      </c>
      <c r="N1076" s="4" t="s">
        <v>75</v>
      </c>
      <c r="O1076" s="4" t="s">
        <v>76</v>
      </c>
      <c r="P1076" s="4" t="s">
        <v>1040</v>
      </c>
      <c r="Q1076" s="4" t="n">
        <v>4227</v>
      </c>
    </row>
    <row r="1077" s="4" customFormat="true" ht="12.75" hidden="false" customHeight="false" outlineLevel="0" collapsed="false">
      <c r="A1077" s="4" t="n">
        <v>986</v>
      </c>
      <c r="B1077" s="7" t="s">
        <v>71</v>
      </c>
      <c r="C1077" s="7" t="s">
        <v>2897</v>
      </c>
      <c r="D1077" s="7" t="s">
        <v>3130</v>
      </c>
      <c r="E1077" s="4" t="s">
        <v>3131</v>
      </c>
      <c r="F1077" s="7" t="s">
        <v>3055</v>
      </c>
      <c r="G1077" s="7" t="s">
        <v>2862</v>
      </c>
      <c r="H1077" s="4" t="s">
        <v>3131</v>
      </c>
      <c r="I1077" s="7" t="s">
        <v>1104</v>
      </c>
      <c r="J1077" s="5" t="s">
        <v>24</v>
      </c>
      <c r="M1077" s="7" t="s">
        <v>76</v>
      </c>
      <c r="N1077" s="4" t="s">
        <v>75</v>
      </c>
      <c r="O1077" s="4" t="s">
        <v>76</v>
      </c>
      <c r="P1077" s="4" t="s">
        <v>1040</v>
      </c>
      <c r="Q1077" s="4" t="n">
        <v>4228</v>
      </c>
    </row>
    <row r="1078" s="4" customFormat="true" ht="12.75" hidden="false" customHeight="false" outlineLevel="0" collapsed="false">
      <c r="A1078" s="4" t="n">
        <v>986</v>
      </c>
      <c r="B1078" s="7" t="s">
        <v>71</v>
      </c>
      <c r="C1078" s="7" t="s">
        <v>2897</v>
      </c>
      <c r="D1078" s="7" t="n">
        <v>26</v>
      </c>
      <c r="E1078" s="4" t="s">
        <v>3132</v>
      </c>
      <c r="F1078" s="7" t="s">
        <v>2054</v>
      </c>
      <c r="G1078" s="7" t="s">
        <v>2862</v>
      </c>
      <c r="H1078" s="4" t="s">
        <v>3132</v>
      </c>
      <c r="I1078" s="7" t="s">
        <v>1104</v>
      </c>
      <c r="J1078" s="5" t="s">
        <v>24</v>
      </c>
      <c r="M1078" s="7" t="s">
        <v>76</v>
      </c>
      <c r="N1078" s="4" t="s">
        <v>75</v>
      </c>
      <c r="O1078" s="4" t="s">
        <v>76</v>
      </c>
      <c r="P1078" s="4" t="s">
        <v>1040</v>
      </c>
      <c r="Q1078" s="4" t="n">
        <v>4229</v>
      </c>
    </row>
    <row r="1079" s="4" customFormat="true" ht="12.75" hidden="false" customHeight="false" outlineLevel="0" collapsed="false">
      <c r="A1079" s="4" t="n">
        <v>986</v>
      </c>
      <c r="B1079" s="7" t="s">
        <v>71</v>
      </c>
      <c r="C1079" s="7" t="s">
        <v>2897</v>
      </c>
      <c r="D1079" s="7" t="n">
        <v>29</v>
      </c>
      <c r="E1079" s="4" t="s">
        <v>3133</v>
      </c>
      <c r="F1079" s="7" t="s">
        <v>3058</v>
      </c>
      <c r="G1079" s="7" t="s">
        <v>2862</v>
      </c>
      <c r="H1079" s="4" t="s">
        <v>3133</v>
      </c>
      <c r="I1079" s="7" t="s">
        <v>28</v>
      </c>
      <c r="J1079" s="5" t="s">
        <v>24</v>
      </c>
      <c r="M1079" s="7" t="s">
        <v>76</v>
      </c>
      <c r="N1079" s="4" t="s">
        <v>75</v>
      </c>
      <c r="O1079" s="4" t="s">
        <v>76</v>
      </c>
      <c r="P1079" s="4" t="s">
        <v>1040</v>
      </c>
      <c r="Q1079" s="4" t="n">
        <v>4230</v>
      </c>
    </row>
    <row r="1080" s="4" customFormat="true" ht="12.75" hidden="false" customHeight="false" outlineLevel="0" collapsed="false">
      <c r="A1080" s="4" t="n">
        <v>986</v>
      </c>
      <c r="B1080" s="7" t="s">
        <v>71</v>
      </c>
      <c r="C1080" s="4" t="s">
        <v>2858</v>
      </c>
      <c r="D1080" s="4" t="n">
        <v>23</v>
      </c>
      <c r="E1080" s="4" t="s">
        <v>3134</v>
      </c>
      <c r="F1080" s="7" t="s">
        <v>3043</v>
      </c>
      <c r="G1080" s="7" t="s">
        <v>2862</v>
      </c>
      <c r="H1080" s="4" t="s">
        <v>3134</v>
      </c>
      <c r="I1080" s="4" t="s">
        <v>28</v>
      </c>
      <c r="J1080" s="5" t="s">
        <v>24</v>
      </c>
      <c r="M1080" s="4" t="s">
        <v>75</v>
      </c>
      <c r="N1080" s="4" t="s">
        <v>76</v>
      </c>
      <c r="O1080" s="4" t="s">
        <v>76</v>
      </c>
      <c r="P1080" s="4" t="s">
        <v>1040</v>
      </c>
      <c r="Q1080" s="4" t="n">
        <v>4231</v>
      </c>
    </row>
    <row r="1081" s="4" customFormat="true" ht="12.75" hidden="false" customHeight="false" outlineLevel="0" collapsed="false">
      <c r="A1081" s="4" t="n">
        <v>986</v>
      </c>
      <c r="B1081" s="7" t="s">
        <v>71</v>
      </c>
      <c r="C1081" s="7" t="s">
        <v>2897</v>
      </c>
      <c r="D1081" s="7" t="n">
        <v>28</v>
      </c>
      <c r="E1081" s="4" t="s">
        <v>3134</v>
      </c>
      <c r="F1081" s="7" t="s">
        <v>3043</v>
      </c>
      <c r="G1081" s="7" t="s">
        <v>2862</v>
      </c>
      <c r="H1081" s="4" t="s">
        <v>3134</v>
      </c>
      <c r="I1081" s="7" t="s">
        <v>28</v>
      </c>
      <c r="J1081" s="5" t="s">
        <v>24</v>
      </c>
      <c r="M1081" s="7" t="s">
        <v>76</v>
      </c>
      <c r="N1081" s="4" t="s">
        <v>75</v>
      </c>
      <c r="O1081" s="4" t="s">
        <v>76</v>
      </c>
      <c r="P1081" s="4" t="s">
        <v>1040</v>
      </c>
      <c r="Q1081" s="4" t="n">
        <v>4232</v>
      </c>
    </row>
    <row r="1082" s="4" customFormat="true" ht="12.75" hidden="false" customHeight="false" outlineLevel="0" collapsed="false">
      <c r="A1082" s="4" t="n">
        <v>986</v>
      </c>
      <c r="B1082" s="7" t="s">
        <v>71</v>
      </c>
      <c r="C1082" s="7" t="s">
        <v>2897</v>
      </c>
      <c r="D1082" s="7" t="s">
        <v>3135</v>
      </c>
      <c r="E1082" s="7" t="s">
        <v>3136</v>
      </c>
      <c r="F1082" s="7" t="s">
        <v>1466</v>
      </c>
      <c r="G1082" s="7" t="s">
        <v>2862</v>
      </c>
      <c r="H1082" s="7" t="s">
        <v>3136</v>
      </c>
      <c r="I1082" s="7" t="s">
        <v>125</v>
      </c>
      <c r="J1082" s="5" t="s">
        <v>24</v>
      </c>
      <c r="M1082" s="7" t="s">
        <v>76</v>
      </c>
      <c r="N1082" s="4" t="s">
        <v>75</v>
      </c>
      <c r="O1082" s="4" t="s">
        <v>75</v>
      </c>
      <c r="P1082" s="4" t="s">
        <v>1040</v>
      </c>
      <c r="Q1082" s="4" t="n">
        <v>4233</v>
      </c>
    </row>
    <row r="1083" s="4" customFormat="true" ht="12.75" hidden="false" customHeight="false" outlineLevel="0" collapsed="false">
      <c r="A1083" s="4" t="n">
        <v>986</v>
      </c>
      <c r="B1083" s="7" t="s">
        <v>71</v>
      </c>
      <c r="C1083" s="7" t="s">
        <v>2897</v>
      </c>
      <c r="D1083" s="7" t="s">
        <v>3137</v>
      </c>
      <c r="E1083" s="4" t="s">
        <v>3138</v>
      </c>
      <c r="F1083" s="7" t="s">
        <v>2933</v>
      </c>
      <c r="G1083" s="7" t="s">
        <v>2862</v>
      </c>
      <c r="H1083" s="4" t="s">
        <v>3138</v>
      </c>
      <c r="I1083" s="4" t="s">
        <v>159</v>
      </c>
      <c r="J1083" s="5" t="s">
        <v>24</v>
      </c>
      <c r="M1083" s="7" t="s">
        <v>76</v>
      </c>
      <c r="N1083" s="4" t="s">
        <v>75</v>
      </c>
      <c r="O1083" s="4" t="s">
        <v>75</v>
      </c>
      <c r="P1083" s="4" t="s">
        <v>1040</v>
      </c>
      <c r="Q1083" s="4" t="n">
        <v>4234</v>
      </c>
    </row>
    <row r="1084" s="4" customFormat="true" ht="12.75" hidden="false" customHeight="false" outlineLevel="0" collapsed="false">
      <c r="A1084" s="4" t="n">
        <v>986</v>
      </c>
      <c r="B1084" s="7" t="s">
        <v>71</v>
      </c>
      <c r="C1084" s="7" t="s">
        <v>2897</v>
      </c>
      <c r="D1084" s="7" t="s">
        <v>3139</v>
      </c>
      <c r="E1084" s="7" t="s">
        <v>3140</v>
      </c>
      <c r="F1084" s="7" t="s">
        <v>3066</v>
      </c>
      <c r="G1084" s="7" t="s">
        <v>2862</v>
      </c>
      <c r="H1084" s="7" t="s">
        <v>3140</v>
      </c>
      <c r="I1084" s="7" t="s">
        <v>1069</v>
      </c>
      <c r="J1084" s="5" t="s">
        <v>24</v>
      </c>
      <c r="M1084" s="7" t="s">
        <v>76</v>
      </c>
      <c r="N1084" s="4" t="s">
        <v>75</v>
      </c>
      <c r="O1084" s="4" t="s">
        <v>76</v>
      </c>
      <c r="P1084" s="4" t="s">
        <v>1040</v>
      </c>
      <c r="Q1084" s="4" t="n">
        <v>4235</v>
      </c>
    </row>
    <row r="1085" s="4" customFormat="true" ht="12.75" hidden="false" customHeight="false" outlineLevel="0" collapsed="false">
      <c r="A1085" s="4" t="n">
        <v>986</v>
      </c>
      <c r="B1085" s="7" t="s">
        <v>71</v>
      </c>
      <c r="C1085" s="7" t="s">
        <v>2897</v>
      </c>
      <c r="D1085" s="7" t="s">
        <v>2942</v>
      </c>
      <c r="E1085" s="7" t="s">
        <v>3141</v>
      </c>
      <c r="F1085" s="7" t="s">
        <v>2944</v>
      </c>
      <c r="G1085" s="7" t="s">
        <v>2862</v>
      </c>
      <c r="H1085" s="7" t="s">
        <v>3141</v>
      </c>
      <c r="I1085" s="7" t="s">
        <v>1398</v>
      </c>
      <c r="J1085" s="5" t="s">
        <v>24</v>
      </c>
      <c r="M1085" s="7" t="s">
        <v>76</v>
      </c>
      <c r="N1085" s="4" t="s">
        <v>75</v>
      </c>
      <c r="O1085" s="4" t="s">
        <v>75</v>
      </c>
      <c r="P1085" s="4" t="s">
        <v>1040</v>
      </c>
      <c r="Q1085" s="4" t="n">
        <v>4236</v>
      </c>
    </row>
    <row r="1086" s="4" customFormat="true" ht="12.75" hidden="false" customHeight="false" outlineLevel="0" collapsed="false">
      <c r="A1086" s="4" t="n">
        <v>986</v>
      </c>
      <c r="B1086" s="7" t="s">
        <v>71</v>
      </c>
      <c r="C1086" s="7" t="s">
        <v>2897</v>
      </c>
      <c r="D1086" s="7" t="s">
        <v>3142</v>
      </c>
      <c r="E1086" s="4" t="s">
        <v>3143</v>
      </c>
      <c r="F1086" s="7" t="s">
        <v>3071</v>
      </c>
      <c r="G1086" s="7" t="s">
        <v>2862</v>
      </c>
      <c r="H1086" s="4" t="s">
        <v>3143</v>
      </c>
      <c r="I1086" s="7" t="s">
        <v>28</v>
      </c>
      <c r="J1086" s="5" t="s">
        <v>24</v>
      </c>
      <c r="M1086" s="7" t="s">
        <v>76</v>
      </c>
      <c r="N1086" s="4" t="s">
        <v>75</v>
      </c>
      <c r="O1086" s="4" t="s">
        <v>75</v>
      </c>
      <c r="P1086" s="4" t="s">
        <v>1040</v>
      </c>
      <c r="Q1086" s="4" t="n">
        <v>4237</v>
      </c>
    </row>
    <row r="1087" s="4" customFormat="true" ht="12.75" hidden="false" customHeight="false" outlineLevel="0" collapsed="false">
      <c r="A1087" s="4" t="n">
        <v>986</v>
      </c>
      <c r="B1087" s="7" t="s">
        <v>71</v>
      </c>
      <c r="C1087" s="7" t="s">
        <v>2897</v>
      </c>
      <c r="D1087" s="7" t="n">
        <v>31</v>
      </c>
      <c r="E1087" s="4" t="s">
        <v>3144</v>
      </c>
      <c r="F1087" s="7" t="s">
        <v>3073</v>
      </c>
      <c r="G1087" s="7" t="s">
        <v>2862</v>
      </c>
      <c r="H1087" s="4" t="s">
        <v>3144</v>
      </c>
      <c r="I1087" s="4" t="s">
        <v>28</v>
      </c>
      <c r="J1087" s="5" t="s">
        <v>24</v>
      </c>
      <c r="M1087" s="7" t="s">
        <v>75</v>
      </c>
      <c r="N1087" s="4" t="s">
        <v>76</v>
      </c>
      <c r="O1087" s="4" t="s">
        <v>76</v>
      </c>
      <c r="P1087" s="4" t="s">
        <v>1040</v>
      </c>
      <c r="Q1087" s="4" t="n">
        <v>4238</v>
      </c>
    </row>
    <row r="1088" s="4" customFormat="true" ht="12.75" hidden="false" customHeight="false" outlineLevel="0" collapsed="false">
      <c r="A1088" s="4" t="n">
        <v>986</v>
      </c>
      <c r="B1088" s="7" t="s">
        <v>71</v>
      </c>
      <c r="C1088" s="7" t="s">
        <v>2858</v>
      </c>
      <c r="D1088" s="7" t="n">
        <v>24</v>
      </c>
      <c r="E1088" s="7" t="s">
        <v>3145</v>
      </c>
      <c r="F1088" s="7" t="s">
        <v>3073</v>
      </c>
      <c r="G1088" s="7" t="s">
        <v>2862</v>
      </c>
      <c r="H1088" s="4" t="s">
        <v>3144</v>
      </c>
      <c r="I1088" s="4" t="s">
        <v>28</v>
      </c>
      <c r="J1088" s="5" t="s">
        <v>24</v>
      </c>
      <c r="M1088" s="4" t="s">
        <v>75</v>
      </c>
      <c r="N1088" s="4" t="s">
        <v>76</v>
      </c>
      <c r="O1088" s="4" t="s">
        <v>76</v>
      </c>
      <c r="P1088" s="4" t="s">
        <v>1040</v>
      </c>
      <c r="Q1088" s="4" t="n">
        <v>4239</v>
      </c>
    </row>
    <row r="1089" s="4" customFormat="true" ht="12.75" hidden="false" customHeight="false" outlineLevel="0" collapsed="false">
      <c r="A1089" s="4" t="n">
        <v>986</v>
      </c>
      <c r="B1089" s="7" t="s">
        <v>71</v>
      </c>
      <c r="C1089" s="7" t="s">
        <v>2858</v>
      </c>
      <c r="D1089" s="7" t="n">
        <v>29</v>
      </c>
      <c r="E1089" s="7" t="s">
        <v>3146</v>
      </c>
      <c r="F1089" s="7" t="s">
        <v>2258</v>
      </c>
      <c r="G1089" s="7" t="s">
        <v>2862</v>
      </c>
      <c r="H1089" s="4" t="s">
        <v>3147</v>
      </c>
      <c r="I1089" s="4" t="s">
        <v>28</v>
      </c>
      <c r="J1089" s="5" t="s">
        <v>24</v>
      </c>
      <c r="M1089" s="4" t="s">
        <v>75</v>
      </c>
      <c r="N1089" s="4" t="s">
        <v>76</v>
      </c>
      <c r="O1089" s="4" t="s">
        <v>76</v>
      </c>
      <c r="P1089" s="4" t="s">
        <v>1040</v>
      </c>
      <c r="Q1089" s="4" t="n">
        <v>4240</v>
      </c>
    </row>
    <row r="1090" s="4" customFormat="true" ht="12.75" hidden="false" customHeight="false" outlineLevel="0" collapsed="false">
      <c r="A1090" s="4" t="n">
        <v>986</v>
      </c>
      <c r="B1090" s="7" t="s">
        <v>71</v>
      </c>
      <c r="C1090" s="7" t="s">
        <v>2858</v>
      </c>
      <c r="D1090" s="7" t="n">
        <v>30</v>
      </c>
      <c r="E1090" s="7" t="s">
        <v>3148</v>
      </c>
      <c r="F1090" s="7" t="s">
        <v>3149</v>
      </c>
      <c r="G1090" s="7" t="s">
        <v>2862</v>
      </c>
      <c r="H1090" s="4" t="s">
        <v>3150</v>
      </c>
      <c r="I1090" s="4" t="s">
        <v>28</v>
      </c>
      <c r="J1090" s="5" t="s">
        <v>24</v>
      </c>
      <c r="M1090" s="4" t="s">
        <v>75</v>
      </c>
      <c r="N1090" s="4" t="s">
        <v>76</v>
      </c>
      <c r="O1090" s="4" t="s">
        <v>76</v>
      </c>
      <c r="P1090" s="4" t="s">
        <v>1040</v>
      </c>
      <c r="Q1090" s="4" t="n">
        <v>4241</v>
      </c>
    </row>
    <row r="1091" s="4" customFormat="true" ht="12.75" hidden="false" customHeight="false" outlineLevel="0" collapsed="false">
      <c r="A1091" s="4" t="n">
        <v>986</v>
      </c>
      <c r="B1091" s="4" t="s">
        <v>71</v>
      </c>
      <c r="C1091" s="4" t="s">
        <v>2858</v>
      </c>
      <c r="D1091" s="4" t="s">
        <v>2334</v>
      </c>
      <c r="E1091" s="4" t="s">
        <v>3151</v>
      </c>
      <c r="F1091" s="4" t="s">
        <v>3152</v>
      </c>
      <c r="G1091" s="7" t="s">
        <v>2862</v>
      </c>
      <c r="H1091" s="4" t="s">
        <v>3151</v>
      </c>
      <c r="I1091" s="4" t="s">
        <v>182</v>
      </c>
      <c r="J1091" s="5" t="n">
        <v>1</v>
      </c>
      <c r="M1091" s="4" t="s">
        <v>75</v>
      </c>
      <c r="N1091" s="4" t="s">
        <v>76</v>
      </c>
      <c r="O1091" s="4" t="s">
        <v>76</v>
      </c>
      <c r="P1091" s="4" t="s">
        <v>1040</v>
      </c>
      <c r="Q1091" s="4" t="n">
        <v>4242</v>
      </c>
    </row>
    <row r="1092" s="4" customFormat="true" ht="12.75" hidden="false" customHeight="false" outlineLevel="0" collapsed="false">
      <c r="A1092" s="4" t="n">
        <v>986</v>
      </c>
      <c r="B1092" s="7" t="s">
        <v>71</v>
      </c>
      <c r="C1092" s="4" t="s">
        <v>2858</v>
      </c>
      <c r="D1092" s="7" t="s">
        <v>3153</v>
      </c>
      <c r="E1092" s="4" t="s">
        <v>3154</v>
      </c>
      <c r="F1092" s="7" t="s">
        <v>3076</v>
      </c>
      <c r="G1092" s="7" t="s">
        <v>2862</v>
      </c>
      <c r="H1092" s="4" t="s">
        <v>3154</v>
      </c>
      <c r="I1092" s="4" t="s">
        <v>28</v>
      </c>
      <c r="J1092" s="5" t="s">
        <v>24</v>
      </c>
      <c r="M1092" s="4" t="s">
        <v>75</v>
      </c>
      <c r="N1092" s="4" t="s">
        <v>76</v>
      </c>
      <c r="O1092" s="4" t="s">
        <v>76</v>
      </c>
      <c r="P1092" s="4" t="s">
        <v>1040</v>
      </c>
      <c r="Q1092" s="4" t="n">
        <v>4243</v>
      </c>
    </row>
    <row r="1093" s="4" customFormat="true" ht="12.75" hidden="false" customHeight="false" outlineLevel="0" collapsed="false">
      <c r="A1093" s="4" t="n">
        <v>986</v>
      </c>
      <c r="B1093" s="7" t="s">
        <v>71</v>
      </c>
      <c r="C1093" s="7" t="s">
        <v>2897</v>
      </c>
      <c r="D1093" s="7" t="s">
        <v>3153</v>
      </c>
      <c r="E1093" s="4" t="s">
        <v>3154</v>
      </c>
      <c r="F1093" s="7" t="s">
        <v>3076</v>
      </c>
      <c r="G1093" s="7" t="s">
        <v>2862</v>
      </c>
      <c r="H1093" s="4" t="s">
        <v>3154</v>
      </c>
      <c r="I1093" s="7" t="s">
        <v>28</v>
      </c>
      <c r="J1093" s="5" t="s">
        <v>24</v>
      </c>
      <c r="M1093" s="7" t="s">
        <v>76</v>
      </c>
      <c r="N1093" s="4" t="s">
        <v>75</v>
      </c>
      <c r="O1093" s="4" t="s">
        <v>76</v>
      </c>
      <c r="P1093" s="4" t="s">
        <v>1040</v>
      </c>
      <c r="Q1093" s="4" t="n">
        <v>4244</v>
      </c>
    </row>
    <row r="1094" s="4" customFormat="true" ht="12.75" hidden="false" customHeight="false" outlineLevel="0" collapsed="false">
      <c r="A1094" s="4" t="n">
        <v>986</v>
      </c>
      <c r="B1094" s="7" t="s">
        <v>71</v>
      </c>
      <c r="C1094" s="4" t="s">
        <v>2858</v>
      </c>
      <c r="D1094" s="7" t="s">
        <v>3155</v>
      </c>
      <c r="E1094" s="4" t="s">
        <v>3156</v>
      </c>
      <c r="F1094" s="7" t="s">
        <v>3079</v>
      </c>
      <c r="G1094" s="7" t="s">
        <v>2862</v>
      </c>
      <c r="H1094" s="4" t="s">
        <v>3156</v>
      </c>
      <c r="I1094" s="4" t="s">
        <v>28</v>
      </c>
      <c r="J1094" s="5" t="s">
        <v>24</v>
      </c>
      <c r="M1094" s="4" t="s">
        <v>75</v>
      </c>
      <c r="N1094" s="4" t="s">
        <v>76</v>
      </c>
      <c r="O1094" s="4" t="s">
        <v>76</v>
      </c>
      <c r="P1094" s="4" t="s">
        <v>1040</v>
      </c>
      <c r="Q1094" s="4" t="n">
        <v>4245</v>
      </c>
    </row>
    <row r="1095" s="4" customFormat="true" ht="12.75" hidden="false" customHeight="false" outlineLevel="0" collapsed="false">
      <c r="A1095" s="4" t="n">
        <v>986</v>
      </c>
      <c r="B1095" s="7" t="s">
        <v>71</v>
      </c>
      <c r="C1095" s="7" t="s">
        <v>2897</v>
      </c>
      <c r="D1095" s="7" t="s">
        <v>3155</v>
      </c>
      <c r="E1095" s="4" t="s">
        <v>3156</v>
      </c>
      <c r="F1095" s="7" t="s">
        <v>3079</v>
      </c>
      <c r="G1095" s="7" t="s">
        <v>2862</v>
      </c>
      <c r="H1095" s="4" t="s">
        <v>3156</v>
      </c>
      <c r="I1095" s="7" t="s">
        <v>28</v>
      </c>
      <c r="J1095" s="5" t="s">
        <v>24</v>
      </c>
      <c r="M1095" s="7" t="s">
        <v>76</v>
      </c>
      <c r="N1095" s="4" t="s">
        <v>75</v>
      </c>
      <c r="O1095" s="4" t="s">
        <v>76</v>
      </c>
      <c r="P1095" s="4" t="s">
        <v>1040</v>
      </c>
      <c r="Q1095" s="4" t="n">
        <v>4246</v>
      </c>
    </row>
    <row r="1096" s="4" customFormat="true" ht="12.75" hidden="false" customHeight="false" outlineLevel="0" collapsed="false">
      <c r="A1096" s="4" t="n">
        <v>986</v>
      </c>
      <c r="B1096" s="7" t="s">
        <v>71</v>
      </c>
      <c r="C1096" s="4" t="s">
        <v>2858</v>
      </c>
      <c r="D1096" s="4" t="n">
        <v>22</v>
      </c>
      <c r="E1096" s="4" t="s">
        <v>3157</v>
      </c>
      <c r="F1096" s="7" t="s">
        <v>2901</v>
      </c>
      <c r="G1096" s="7" t="s">
        <v>2862</v>
      </c>
      <c r="H1096" s="4" t="s">
        <v>3157</v>
      </c>
      <c r="I1096" s="4" t="s">
        <v>87</v>
      </c>
      <c r="J1096" s="5" t="s">
        <v>24</v>
      </c>
      <c r="M1096" s="4" t="s">
        <v>75</v>
      </c>
      <c r="N1096" s="4" t="s">
        <v>76</v>
      </c>
      <c r="O1096" s="4" t="s">
        <v>76</v>
      </c>
      <c r="P1096" s="4" t="s">
        <v>1040</v>
      </c>
      <c r="Q1096" s="4" t="n">
        <v>4247</v>
      </c>
    </row>
    <row r="1097" s="4" customFormat="true" ht="12.75" hidden="false" customHeight="false" outlineLevel="0" collapsed="false">
      <c r="A1097" s="4" t="n">
        <v>986</v>
      </c>
      <c r="B1097" s="7" t="s">
        <v>71</v>
      </c>
      <c r="C1097" s="7" t="s">
        <v>2897</v>
      </c>
      <c r="D1097" s="7" t="n">
        <v>27</v>
      </c>
      <c r="E1097" s="4" t="s">
        <v>3157</v>
      </c>
      <c r="F1097" s="7" t="s">
        <v>2901</v>
      </c>
      <c r="G1097" s="7" t="s">
        <v>2862</v>
      </c>
      <c r="H1097" s="4" t="s">
        <v>3157</v>
      </c>
      <c r="I1097" s="7" t="s">
        <v>87</v>
      </c>
      <c r="J1097" s="5" t="s">
        <v>24</v>
      </c>
      <c r="M1097" s="7" t="s">
        <v>76</v>
      </c>
      <c r="N1097" s="4" t="s">
        <v>75</v>
      </c>
      <c r="O1097" s="4" t="s">
        <v>76</v>
      </c>
      <c r="P1097" s="4" t="s">
        <v>1040</v>
      </c>
      <c r="Q1097" s="4" t="n">
        <v>4248</v>
      </c>
    </row>
    <row r="1098" s="4" customFormat="true" ht="12.75" hidden="false" customHeight="false" outlineLevel="0" collapsed="false">
      <c r="A1098" s="4" t="n">
        <v>986</v>
      </c>
      <c r="B1098" s="7" t="s">
        <v>71</v>
      </c>
      <c r="C1098" s="4" t="s">
        <v>3158</v>
      </c>
      <c r="D1098" s="7" t="s">
        <v>3159</v>
      </c>
      <c r="E1098" s="4" t="s">
        <v>3160</v>
      </c>
      <c r="F1098" s="7" t="s">
        <v>3161</v>
      </c>
      <c r="G1098" s="7" t="s">
        <v>2862</v>
      </c>
      <c r="H1098" s="4" t="s">
        <v>3160</v>
      </c>
      <c r="I1098" s="4" t="s">
        <v>28</v>
      </c>
      <c r="J1098" s="5" t="n">
        <v>1</v>
      </c>
      <c r="M1098" s="4" t="s">
        <v>75</v>
      </c>
      <c r="N1098" s="4" t="s">
        <v>76</v>
      </c>
      <c r="O1098" s="4" t="s">
        <v>76</v>
      </c>
      <c r="P1098" s="4" t="s">
        <v>1040</v>
      </c>
      <c r="Q1098" s="4" t="n">
        <v>4249</v>
      </c>
    </row>
    <row r="1099" s="4" customFormat="true" ht="12.75" hidden="false" customHeight="false" outlineLevel="0" collapsed="false">
      <c r="A1099" s="4" t="n">
        <v>986</v>
      </c>
      <c r="B1099" s="7" t="s">
        <v>71</v>
      </c>
      <c r="C1099" s="7" t="s">
        <v>88</v>
      </c>
      <c r="D1099" s="4" t="n">
        <v>135</v>
      </c>
      <c r="E1099" s="4" t="s">
        <v>3160</v>
      </c>
      <c r="F1099" s="7" t="s">
        <v>3161</v>
      </c>
      <c r="G1099" s="7" t="s">
        <v>2862</v>
      </c>
      <c r="H1099" s="4" t="s">
        <v>3160</v>
      </c>
      <c r="I1099" s="4" t="s">
        <v>28</v>
      </c>
      <c r="J1099" s="10" t="n">
        <v>1</v>
      </c>
      <c r="M1099" s="7" t="s">
        <v>76</v>
      </c>
      <c r="N1099" s="4" t="s">
        <v>75</v>
      </c>
      <c r="O1099" s="4" t="s">
        <v>76</v>
      </c>
      <c r="P1099" s="4" t="s">
        <v>1040</v>
      </c>
      <c r="Q1099" s="4" t="n">
        <v>4250</v>
      </c>
    </row>
    <row r="1100" s="4" customFormat="true" ht="12.75" hidden="false" customHeight="false" outlineLevel="0" collapsed="false">
      <c r="A1100" s="4" t="n">
        <v>986</v>
      </c>
      <c r="B1100" s="7" t="s">
        <v>71</v>
      </c>
      <c r="C1100" s="4" t="s">
        <v>2858</v>
      </c>
      <c r="D1100" s="7" t="s">
        <v>1108</v>
      </c>
      <c r="E1100" s="4" t="s">
        <v>3162</v>
      </c>
      <c r="F1100" s="7" t="s">
        <v>1608</v>
      </c>
      <c r="G1100" s="7" t="s">
        <v>2862</v>
      </c>
      <c r="H1100" s="4" t="s">
        <v>3162</v>
      </c>
      <c r="I1100" s="4" t="s">
        <v>1064</v>
      </c>
      <c r="J1100" s="5" t="s">
        <v>24</v>
      </c>
      <c r="M1100" s="4" t="s">
        <v>75</v>
      </c>
      <c r="N1100" s="4" t="s">
        <v>76</v>
      </c>
      <c r="O1100" s="4" t="s">
        <v>76</v>
      </c>
      <c r="P1100" s="4" t="s">
        <v>1040</v>
      </c>
      <c r="Q1100" s="4" t="n">
        <v>4251</v>
      </c>
    </row>
    <row r="1101" s="4" customFormat="true" ht="12.75" hidden="false" customHeight="false" outlineLevel="0" collapsed="false">
      <c r="A1101" s="4" t="n">
        <v>986</v>
      </c>
      <c r="B1101" s="7" t="s">
        <v>71</v>
      </c>
      <c r="C1101" s="7" t="s">
        <v>2897</v>
      </c>
      <c r="D1101" s="7" t="s">
        <v>1108</v>
      </c>
      <c r="E1101" s="4" t="s">
        <v>3162</v>
      </c>
      <c r="F1101" s="7" t="s">
        <v>1608</v>
      </c>
      <c r="G1101" s="7" t="s">
        <v>2862</v>
      </c>
      <c r="H1101" s="4" t="s">
        <v>3162</v>
      </c>
      <c r="I1101" s="7" t="s">
        <v>1064</v>
      </c>
      <c r="J1101" s="5" t="s">
        <v>24</v>
      </c>
      <c r="M1101" s="7" t="s">
        <v>76</v>
      </c>
      <c r="N1101" s="4" t="s">
        <v>75</v>
      </c>
      <c r="O1101" s="4" t="s">
        <v>76</v>
      </c>
      <c r="P1101" s="4" t="s">
        <v>1040</v>
      </c>
      <c r="Q1101" s="4" t="n">
        <v>4252</v>
      </c>
    </row>
    <row r="1102" s="4" customFormat="true" ht="12.75" hidden="false" customHeight="false" outlineLevel="0" collapsed="false">
      <c r="A1102" s="4" t="n">
        <v>986</v>
      </c>
      <c r="B1102" s="7" t="s">
        <v>71</v>
      </c>
      <c r="C1102" s="4" t="s">
        <v>2858</v>
      </c>
      <c r="D1102" s="7" t="s">
        <v>1108</v>
      </c>
      <c r="E1102" s="4" t="s">
        <v>3163</v>
      </c>
      <c r="F1102" s="7" t="s">
        <v>1608</v>
      </c>
      <c r="G1102" s="7" t="s">
        <v>2862</v>
      </c>
      <c r="H1102" s="4" t="s">
        <v>3163</v>
      </c>
      <c r="I1102" s="4" t="s">
        <v>1064</v>
      </c>
      <c r="J1102" s="5" t="s">
        <v>24</v>
      </c>
      <c r="M1102" s="4" t="s">
        <v>75</v>
      </c>
      <c r="N1102" s="4" t="s">
        <v>76</v>
      </c>
      <c r="O1102" s="4" t="s">
        <v>76</v>
      </c>
      <c r="P1102" s="4" t="s">
        <v>1040</v>
      </c>
      <c r="Q1102" s="4" t="n">
        <v>4253</v>
      </c>
    </row>
    <row r="1103" s="4" customFormat="true" ht="12.75" hidden="false" customHeight="false" outlineLevel="0" collapsed="false">
      <c r="A1103" s="4" t="n">
        <v>986</v>
      </c>
      <c r="B1103" s="7" t="s">
        <v>71</v>
      </c>
      <c r="C1103" s="4" t="s">
        <v>2858</v>
      </c>
      <c r="D1103" s="4" t="n">
        <v>3</v>
      </c>
      <c r="E1103" s="4" t="s">
        <v>3164</v>
      </c>
      <c r="F1103" s="7" t="s">
        <v>2644</v>
      </c>
      <c r="G1103" s="7" t="s">
        <v>2862</v>
      </c>
      <c r="H1103" s="4" t="s">
        <v>3164</v>
      </c>
      <c r="I1103" s="4" t="s">
        <v>105</v>
      </c>
      <c r="J1103" s="5" t="s">
        <v>24</v>
      </c>
      <c r="M1103" s="4" t="s">
        <v>75</v>
      </c>
      <c r="N1103" s="4" t="s">
        <v>76</v>
      </c>
      <c r="O1103" s="4" t="s">
        <v>76</v>
      </c>
      <c r="P1103" s="4" t="s">
        <v>1040</v>
      </c>
      <c r="Q1103" s="4" t="n">
        <v>4254</v>
      </c>
    </row>
    <row r="1104" s="4" customFormat="true" ht="12.75" hidden="false" customHeight="false" outlineLevel="0" collapsed="false">
      <c r="A1104" s="4" t="n">
        <v>986</v>
      </c>
      <c r="B1104" s="7" t="s">
        <v>71</v>
      </c>
      <c r="C1104" s="7" t="s">
        <v>2897</v>
      </c>
      <c r="D1104" s="7" t="n">
        <v>3</v>
      </c>
      <c r="E1104" s="4" t="s">
        <v>3164</v>
      </c>
      <c r="F1104" s="7" t="s">
        <v>2644</v>
      </c>
      <c r="G1104" s="7" t="s">
        <v>2862</v>
      </c>
      <c r="H1104" s="4" t="s">
        <v>3164</v>
      </c>
      <c r="I1104" s="7" t="s">
        <v>105</v>
      </c>
      <c r="J1104" s="5" t="s">
        <v>24</v>
      </c>
      <c r="M1104" s="7" t="s">
        <v>76</v>
      </c>
      <c r="N1104" s="4" t="s">
        <v>75</v>
      </c>
      <c r="O1104" s="4" t="s">
        <v>76</v>
      </c>
      <c r="P1104" s="4" t="s">
        <v>1040</v>
      </c>
      <c r="Q1104" s="4" t="n">
        <v>4255</v>
      </c>
    </row>
    <row r="1105" s="4" customFormat="true" ht="12.75" hidden="false" customHeight="false" outlineLevel="0" collapsed="false">
      <c r="A1105" s="4" t="n">
        <v>986</v>
      </c>
      <c r="B1105" s="7" t="s">
        <v>71</v>
      </c>
      <c r="C1105" s="4" t="s">
        <v>2858</v>
      </c>
      <c r="D1105" s="4" t="s">
        <v>1876</v>
      </c>
      <c r="E1105" s="4" t="s">
        <v>3165</v>
      </c>
      <c r="F1105" s="4" t="s">
        <v>3166</v>
      </c>
      <c r="G1105" s="7" t="s">
        <v>2862</v>
      </c>
      <c r="H1105" s="4" t="s">
        <v>3165</v>
      </c>
      <c r="I1105" s="4" t="s">
        <v>105</v>
      </c>
      <c r="J1105" s="5" t="n">
        <v>2</v>
      </c>
      <c r="M1105" s="4" t="s">
        <v>75</v>
      </c>
      <c r="N1105" s="4" t="s">
        <v>76</v>
      </c>
      <c r="O1105" s="4" t="s">
        <v>76</v>
      </c>
      <c r="P1105" s="4" t="s">
        <v>1040</v>
      </c>
      <c r="Q1105" s="4" t="n">
        <v>4256</v>
      </c>
    </row>
    <row r="1106" s="4" customFormat="true" ht="12.75" hidden="false" customHeight="false" outlineLevel="0" collapsed="false">
      <c r="A1106" s="4" t="n">
        <v>986</v>
      </c>
      <c r="B1106" s="7" t="s">
        <v>71</v>
      </c>
      <c r="C1106" s="4" t="s">
        <v>2897</v>
      </c>
      <c r="D1106" s="4" t="s">
        <v>1876</v>
      </c>
      <c r="E1106" s="4" t="s">
        <v>3165</v>
      </c>
      <c r="F1106" s="4" t="s">
        <v>3166</v>
      </c>
      <c r="G1106" s="7" t="s">
        <v>2862</v>
      </c>
      <c r="H1106" s="4" t="s">
        <v>3165</v>
      </c>
      <c r="I1106" s="4" t="s">
        <v>105</v>
      </c>
      <c r="J1106" s="5" t="n">
        <v>2</v>
      </c>
      <c r="M1106" s="4" t="n">
        <v>3759</v>
      </c>
      <c r="P1106" s="4" t="s">
        <v>1040</v>
      </c>
      <c r="Q1106" s="4" t="n">
        <v>4257</v>
      </c>
    </row>
    <row r="1107" s="4" customFormat="true" ht="12.75" hidden="false" customHeight="false" outlineLevel="0" collapsed="false">
      <c r="A1107" s="4" t="n">
        <v>986</v>
      </c>
      <c r="B1107" s="7" t="s">
        <v>71</v>
      </c>
      <c r="C1107" s="4" t="s">
        <v>2858</v>
      </c>
      <c r="D1107" s="4" t="s">
        <v>1876</v>
      </c>
      <c r="E1107" s="4" t="s">
        <v>3167</v>
      </c>
      <c r="F1107" s="4" t="s">
        <v>3166</v>
      </c>
      <c r="G1107" s="7" t="s">
        <v>2862</v>
      </c>
      <c r="H1107" s="4" t="s">
        <v>3167</v>
      </c>
      <c r="I1107" s="4" t="s">
        <v>105</v>
      </c>
      <c r="J1107" s="5" t="n">
        <v>2</v>
      </c>
      <c r="M1107" s="4" t="s">
        <v>75</v>
      </c>
      <c r="N1107" s="4" t="s">
        <v>76</v>
      </c>
      <c r="O1107" s="4" t="s">
        <v>76</v>
      </c>
      <c r="P1107" s="4" t="s">
        <v>1040</v>
      </c>
      <c r="Q1107" s="4" t="n">
        <v>4258</v>
      </c>
    </row>
    <row r="1108" s="4" customFormat="true" ht="12.75" hidden="false" customHeight="false" outlineLevel="0" collapsed="false">
      <c r="A1108" s="4" t="n">
        <v>986</v>
      </c>
      <c r="B1108" s="7" t="s">
        <v>71</v>
      </c>
      <c r="C1108" s="4" t="s">
        <v>2897</v>
      </c>
      <c r="D1108" s="4" t="s">
        <v>1876</v>
      </c>
      <c r="E1108" s="4" t="s">
        <v>3167</v>
      </c>
      <c r="F1108" s="4" t="s">
        <v>3166</v>
      </c>
      <c r="G1108" s="7" t="s">
        <v>2862</v>
      </c>
      <c r="H1108" s="4" t="s">
        <v>3167</v>
      </c>
      <c r="I1108" s="4" t="s">
        <v>105</v>
      </c>
      <c r="J1108" s="5" t="n">
        <v>2</v>
      </c>
      <c r="M1108" s="4" t="n">
        <v>3760</v>
      </c>
      <c r="P1108" s="4" t="s">
        <v>1040</v>
      </c>
      <c r="Q1108" s="4" t="n">
        <v>4259</v>
      </c>
    </row>
    <row r="1109" s="4" customFormat="true" ht="12.75" hidden="false" customHeight="false" outlineLevel="0" collapsed="false">
      <c r="A1109" s="4" t="n">
        <v>986</v>
      </c>
      <c r="B1109" s="7" t="s">
        <v>71</v>
      </c>
      <c r="C1109" s="4" t="s">
        <v>2858</v>
      </c>
      <c r="D1109" s="4" t="n">
        <v>26</v>
      </c>
      <c r="E1109" s="4" t="s">
        <v>3168</v>
      </c>
      <c r="F1109" s="4" t="s">
        <v>3169</v>
      </c>
      <c r="G1109" s="7" t="s">
        <v>2862</v>
      </c>
      <c r="H1109" s="4" t="s">
        <v>3168</v>
      </c>
      <c r="I1109" s="4" t="s">
        <v>28</v>
      </c>
      <c r="J1109" s="5" t="s">
        <v>24</v>
      </c>
      <c r="M1109" s="4" t="s">
        <v>75</v>
      </c>
      <c r="N1109" s="4" t="s">
        <v>76</v>
      </c>
      <c r="O1109" s="4" t="s">
        <v>76</v>
      </c>
      <c r="P1109" s="4" t="s">
        <v>1040</v>
      </c>
      <c r="Q1109" s="4" t="n">
        <v>4260</v>
      </c>
    </row>
    <row r="1110" s="4" customFormat="true" ht="12.75" hidden="false" customHeight="false" outlineLevel="0" collapsed="false">
      <c r="A1110" s="4" t="n">
        <v>986</v>
      </c>
      <c r="B1110" s="7" t="s">
        <v>71</v>
      </c>
      <c r="C1110" s="4" t="s">
        <v>2858</v>
      </c>
      <c r="D1110" s="4" t="n">
        <v>28</v>
      </c>
      <c r="E1110" s="4" t="s">
        <v>3170</v>
      </c>
      <c r="F1110" s="4" t="s">
        <v>3171</v>
      </c>
      <c r="G1110" s="7" t="s">
        <v>2862</v>
      </c>
      <c r="H1110" s="4" t="s">
        <v>3170</v>
      </c>
      <c r="I1110" s="4" t="s">
        <v>28</v>
      </c>
      <c r="J1110" s="5" t="s">
        <v>24</v>
      </c>
      <c r="M1110" s="4" t="s">
        <v>75</v>
      </c>
      <c r="N1110" s="4" t="s">
        <v>76</v>
      </c>
      <c r="O1110" s="4" t="s">
        <v>76</v>
      </c>
      <c r="P1110" s="4" t="s">
        <v>1040</v>
      </c>
      <c r="Q1110" s="4" t="n">
        <v>4261</v>
      </c>
    </row>
    <row r="1111" s="4" customFormat="true" ht="12.75" hidden="false" customHeight="false" outlineLevel="0" collapsed="false">
      <c r="A1111" s="4" t="n">
        <v>986</v>
      </c>
      <c r="B1111" s="7" t="s">
        <v>71</v>
      </c>
      <c r="C1111" s="4" t="s">
        <v>2858</v>
      </c>
      <c r="D1111" s="4" t="n">
        <v>27</v>
      </c>
      <c r="E1111" s="4" t="s">
        <v>3172</v>
      </c>
      <c r="F1111" s="4" t="s">
        <v>3173</v>
      </c>
      <c r="G1111" s="7" t="s">
        <v>2862</v>
      </c>
      <c r="H1111" s="4" t="s">
        <v>3172</v>
      </c>
      <c r="I1111" s="4" t="s">
        <v>28</v>
      </c>
      <c r="J1111" s="5" t="s">
        <v>24</v>
      </c>
      <c r="M1111" s="4" t="s">
        <v>75</v>
      </c>
      <c r="N1111" s="4" t="s">
        <v>76</v>
      </c>
      <c r="O1111" s="4" t="s">
        <v>76</v>
      </c>
      <c r="P1111" s="4" t="s">
        <v>1040</v>
      </c>
      <c r="Q1111" s="4" t="n">
        <v>4262</v>
      </c>
    </row>
    <row r="1112" s="4" customFormat="true" ht="12.75" hidden="false" customHeight="false" outlineLevel="0" collapsed="false">
      <c r="A1112" s="4" t="n">
        <v>986</v>
      </c>
      <c r="B1112" s="7" t="s">
        <v>71</v>
      </c>
      <c r="C1112" s="4" t="s">
        <v>2858</v>
      </c>
      <c r="D1112" s="4" t="n">
        <v>25</v>
      </c>
      <c r="E1112" s="4" t="s">
        <v>3174</v>
      </c>
      <c r="F1112" s="4" t="s">
        <v>3175</v>
      </c>
      <c r="G1112" s="7" t="s">
        <v>2862</v>
      </c>
      <c r="H1112" s="4" t="s">
        <v>3174</v>
      </c>
      <c r="I1112" s="4" t="s">
        <v>28</v>
      </c>
      <c r="J1112" s="5" t="s">
        <v>24</v>
      </c>
      <c r="M1112" s="4" t="s">
        <v>75</v>
      </c>
      <c r="N1112" s="4" t="s">
        <v>76</v>
      </c>
      <c r="O1112" s="4" t="s">
        <v>76</v>
      </c>
      <c r="P1112" s="4" t="s">
        <v>1040</v>
      </c>
      <c r="Q1112" s="4" t="n">
        <v>4263</v>
      </c>
    </row>
    <row r="1113" s="4" customFormat="true" ht="12.75" hidden="false" customHeight="false" outlineLevel="0" collapsed="false">
      <c r="A1113" s="4" t="n">
        <v>986</v>
      </c>
      <c r="B1113" s="7" t="s">
        <v>71</v>
      </c>
      <c r="C1113" s="4" t="s">
        <v>2858</v>
      </c>
      <c r="D1113" s="4" t="n">
        <v>54</v>
      </c>
      <c r="E1113" s="4" t="s">
        <v>3176</v>
      </c>
      <c r="F1113" s="4" t="s">
        <v>3177</v>
      </c>
      <c r="G1113" s="7" t="s">
        <v>2862</v>
      </c>
      <c r="H1113" s="4" t="s">
        <v>3176</v>
      </c>
      <c r="I1113" s="4" t="s">
        <v>28</v>
      </c>
      <c r="J1113" s="5" t="s">
        <v>24</v>
      </c>
      <c r="M1113" s="4" t="s">
        <v>75</v>
      </c>
      <c r="N1113" s="4" t="s">
        <v>76</v>
      </c>
      <c r="O1113" s="4" t="s">
        <v>76</v>
      </c>
      <c r="P1113" s="4" t="s">
        <v>1040</v>
      </c>
      <c r="Q1113" s="4" t="n">
        <v>4264</v>
      </c>
    </row>
    <row r="1114" s="4" customFormat="true" ht="12.75" hidden="false" customHeight="false" outlineLevel="0" collapsed="false">
      <c r="A1114" s="4" t="n">
        <v>986</v>
      </c>
      <c r="B1114" s="7" t="s">
        <v>71</v>
      </c>
      <c r="C1114" s="4" t="s">
        <v>2858</v>
      </c>
      <c r="D1114" s="4" t="n">
        <v>38</v>
      </c>
      <c r="E1114" s="4" t="s">
        <v>3178</v>
      </c>
      <c r="F1114" s="4" t="s">
        <v>3179</v>
      </c>
      <c r="G1114" s="7" t="s">
        <v>2862</v>
      </c>
      <c r="H1114" s="4" t="s">
        <v>3178</v>
      </c>
      <c r="I1114" s="4" t="s">
        <v>28</v>
      </c>
      <c r="J1114" s="5" t="s">
        <v>24</v>
      </c>
      <c r="M1114" s="4" t="s">
        <v>75</v>
      </c>
      <c r="N1114" s="4" t="s">
        <v>76</v>
      </c>
      <c r="O1114" s="4" t="s">
        <v>76</v>
      </c>
      <c r="P1114" s="4" t="s">
        <v>1040</v>
      </c>
      <c r="Q1114" s="4" t="n">
        <v>4265</v>
      </c>
    </row>
    <row r="1115" s="4" customFormat="true" ht="12.75" hidden="false" customHeight="false" outlineLevel="0" collapsed="false">
      <c r="A1115" s="4" t="n">
        <v>986</v>
      </c>
      <c r="B1115" s="7" t="s">
        <v>71</v>
      </c>
      <c r="C1115" s="4" t="s">
        <v>2858</v>
      </c>
      <c r="D1115" s="4" t="n">
        <v>37</v>
      </c>
      <c r="E1115" s="4" t="s">
        <v>3180</v>
      </c>
      <c r="F1115" s="4" t="s">
        <v>3181</v>
      </c>
      <c r="G1115" s="7" t="s">
        <v>2862</v>
      </c>
      <c r="H1115" s="4" t="s">
        <v>3180</v>
      </c>
      <c r="I1115" s="4" t="s">
        <v>28</v>
      </c>
      <c r="J1115" s="5" t="s">
        <v>24</v>
      </c>
      <c r="M1115" s="4" t="s">
        <v>75</v>
      </c>
      <c r="N1115" s="4" t="s">
        <v>76</v>
      </c>
      <c r="O1115" s="4" t="s">
        <v>76</v>
      </c>
      <c r="P1115" s="4" t="s">
        <v>1040</v>
      </c>
      <c r="Q1115" s="4" t="n">
        <v>4266</v>
      </c>
    </row>
    <row r="1116" s="4" customFormat="true" ht="12.75" hidden="false" customHeight="false" outlineLevel="0" collapsed="false">
      <c r="A1116" s="4" t="n">
        <v>986</v>
      </c>
      <c r="B1116" s="7" t="s">
        <v>71</v>
      </c>
      <c r="C1116" s="4" t="s">
        <v>2858</v>
      </c>
      <c r="D1116" s="4" t="n">
        <v>32</v>
      </c>
      <c r="E1116" s="4" t="s">
        <v>3182</v>
      </c>
      <c r="F1116" s="4" t="s">
        <v>3183</v>
      </c>
      <c r="G1116" s="7" t="s">
        <v>2862</v>
      </c>
      <c r="H1116" s="4" t="s">
        <v>3182</v>
      </c>
      <c r="I1116" s="4" t="s">
        <v>28</v>
      </c>
      <c r="J1116" s="5" t="s">
        <v>24</v>
      </c>
      <c r="M1116" s="4" t="s">
        <v>75</v>
      </c>
      <c r="N1116" s="4" t="s">
        <v>76</v>
      </c>
      <c r="O1116" s="4" t="s">
        <v>76</v>
      </c>
      <c r="P1116" s="4" t="s">
        <v>1040</v>
      </c>
      <c r="Q1116" s="4" t="n">
        <v>4267</v>
      </c>
    </row>
    <row r="1117" s="4" customFormat="true" ht="12.75" hidden="false" customHeight="false" outlineLevel="0" collapsed="false">
      <c r="A1117" s="4" t="n">
        <v>986</v>
      </c>
      <c r="B1117" s="7" t="s">
        <v>71</v>
      </c>
      <c r="C1117" s="4" t="s">
        <v>2858</v>
      </c>
      <c r="D1117" s="4" t="n">
        <v>31</v>
      </c>
      <c r="E1117" s="4" t="s">
        <v>3184</v>
      </c>
      <c r="F1117" s="4" t="s">
        <v>3185</v>
      </c>
      <c r="G1117" s="7" t="s">
        <v>2862</v>
      </c>
      <c r="H1117" s="4" t="s">
        <v>3184</v>
      </c>
      <c r="I1117" s="4" t="s">
        <v>28</v>
      </c>
      <c r="J1117" s="5" t="s">
        <v>24</v>
      </c>
      <c r="M1117" s="4" t="s">
        <v>75</v>
      </c>
      <c r="N1117" s="4" t="s">
        <v>76</v>
      </c>
      <c r="O1117" s="4" t="s">
        <v>76</v>
      </c>
      <c r="P1117" s="4" t="s">
        <v>1040</v>
      </c>
      <c r="Q1117" s="4" t="n">
        <v>4268</v>
      </c>
    </row>
    <row r="1118" s="4" customFormat="true" ht="12.75" hidden="false" customHeight="false" outlineLevel="0" collapsed="false">
      <c r="A1118" s="4" t="n">
        <v>986</v>
      </c>
      <c r="B1118" s="7" t="s">
        <v>71</v>
      </c>
      <c r="C1118" s="4" t="s">
        <v>2858</v>
      </c>
      <c r="D1118" s="4" t="n">
        <v>59</v>
      </c>
      <c r="E1118" s="4" t="s">
        <v>3186</v>
      </c>
      <c r="F1118" s="4" t="s">
        <v>3187</v>
      </c>
      <c r="G1118" s="7" t="s">
        <v>2862</v>
      </c>
      <c r="H1118" s="4" t="s">
        <v>3186</v>
      </c>
      <c r="I1118" s="4" t="s">
        <v>28</v>
      </c>
      <c r="J1118" s="5" t="s">
        <v>24</v>
      </c>
      <c r="M1118" s="4" t="s">
        <v>75</v>
      </c>
      <c r="N1118" s="4" t="s">
        <v>76</v>
      </c>
      <c r="O1118" s="4" t="s">
        <v>76</v>
      </c>
      <c r="P1118" s="4" t="s">
        <v>1040</v>
      </c>
      <c r="Q1118" s="4" t="n">
        <v>4269</v>
      </c>
    </row>
    <row r="1119" s="4" customFormat="true" ht="12.75" hidden="false" customHeight="false" outlineLevel="0" collapsed="false">
      <c r="A1119" s="4" t="n">
        <v>986</v>
      </c>
      <c r="B1119" s="7" t="s">
        <v>71</v>
      </c>
      <c r="C1119" s="4" t="s">
        <v>2858</v>
      </c>
      <c r="D1119" s="4" t="n">
        <v>58</v>
      </c>
      <c r="E1119" s="4" t="s">
        <v>3188</v>
      </c>
      <c r="F1119" s="4" t="s">
        <v>3189</v>
      </c>
      <c r="G1119" s="7" t="s">
        <v>2862</v>
      </c>
      <c r="H1119" s="4" t="s">
        <v>3188</v>
      </c>
      <c r="I1119" s="4" t="s">
        <v>28</v>
      </c>
      <c r="J1119" s="5" t="s">
        <v>24</v>
      </c>
      <c r="M1119" s="4" t="s">
        <v>75</v>
      </c>
      <c r="N1119" s="4" t="s">
        <v>76</v>
      </c>
      <c r="O1119" s="4" t="s">
        <v>76</v>
      </c>
      <c r="P1119" s="4" t="s">
        <v>1040</v>
      </c>
      <c r="Q1119" s="4" t="n">
        <v>4270</v>
      </c>
    </row>
    <row r="1120" s="4" customFormat="true" ht="12.75" hidden="false" customHeight="false" outlineLevel="0" collapsed="false">
      <c r="A1120" s="4" t="n">
        <v>986</v>
      </c>
      <c r="B1120" s="7" t="s">
        <v>71</v>
      </c>
      <c r="C1120" s="4" t="s">
        <v>2858</v>
      </c>
      <c r="D1120" s="4" t="n">
        <v>35</v>
      </c>
      <c r="E1120" s="4" t="s">
        <v>3190</v>
      </c>
      <c r="F1120" s="4" t="s">
        <v>3191</v>
      </c>
      <c r="G1120" s="7" t="s">
        <v>2862</v>
      </c>
      <c r="H1120" s="4" t="s">
        <v>3190</v>
      </c>
      <c r="I1120" s="4" t="s">
        <v>28</v>
      </c>
      <c r="J1120" s="5" t="s">
        <v>24</v>
      </c>
      <c r="M1120" s="4" t="s">
        <v>75</v>
      </c>
      <c r="N1120" s="4" t="s">
        <v>76</v>
      </c>
      <c r="O1120" s="4" t="s">
        <v>76</v>
      </c>
      <c r="P1120" s="4" t="s">
        <v>1040</v>
      </c>
      <c r="Q1120" s="4" t="n">
        <v>4271</v>
      </c>
    </row>
    <row r="1121" s="4" customFormat="true" ht="12.75" hidden="false" customHeight="false" outlineLevel="0" collapsed="false">
      <c r="A1121" s="4" t="n">
        <v>986</v>
      </c>
      <c r="B1121" s="7" t="s">
        <v>71</v>
      </c>
      <c r="C1121" s="4" t="s">
        <v>2858</v>
      </c>
      <c r="D1121" s="4" t="n">
        <v>34</v>
      </c>
      <c r="E1121" s="4" t="s">
        <v>3192</v>
      </c>
      <c r="F1121" s="4" t="s">
        <v>3193</v>
      </c>
      <c r="G1121" s="7" t="s">
        <v>2862</v>
      </c>
      <c r="H1121" s="4" t="s">
        <v>3192</v>
      </c>
      <c r="I1121" s="4" t="s">
        <v>28</v>
      </c>
      <c r="J1121" s="5" t="s">
        <v>24</v>
      </c>
      <c r="M1121" s="4" t="s">
        <v>75</v>
      </c>
      <c r="N1121" s="4" t="s">
        <v>76</v>
      </c>
      <c r="O1121" s="4" t="s">
        <v>76</v>
      </c>
      <c r="P1121" s="4" t="s">
        <v>1040</v>
      </c>
      <c r="Q1121" s="4" t="n">
        <v>4272</v>
      </c>
    </row>
    <row r="1122" s="4" customFormat="true" ht="12.75" hidden="false" customHeight="false" outlineLevel="0" collapsed="false">
      <c r="A1122" s="4" t="n">
        <v>986</v>
      </c>
      <c r="B1122" s="7" t="s">
        <v>71</v>
      </c>
      <c r="C1122" s="4" t="s">
        <v>2858</v>
      </c>
      <c r="D1122" s="4" t="n">
        <v>57</v>
      </c>
      <c r="E1122" s="4" t="s">
        <v>3194</v>
      </c>
      <c r="F1122" s="4" t="s">
        <v>3195</v>
      </c>
      <c r="G1122" s="7" t="s">
        <v>2862</v>
      </c>
      <c r="H1122" s="4" t="s">
        <v>3194</v>
      </c>
      <c r="I1122" s="4" t="s">
        <v>28</v>
      </c>
      <c r="J1122" s="5" t="s">
        <v>24</v>
      </c>
      <c r="M1122" s="4" t="s">
        <v>75</v>
      </c>
      <c r="N1122" s="4" t="s">
        <v>76</v>
      </c>
      <c r="O1122" s="4" t="s">
        <v>76</v>
      </c>
      <c r="P1122" s="4" t="s">
        <v>1040</v>
      </c>
      <c r="Q1122" s="4" t="n">
        <v>4273</v>
      </c>
    </row>
    <row r="1123" s="4" customFormat="true" ht="12.75" hidden="false" customHeight="false" outlineLevel="0" collapsed="false">
      <c r="A1123" s="4" t="n">
        <v>986</v>
      </c>
      <c r="B1123" s="7" t="s">
        <v>71</v>
      </c>
      <c r="C1123" s="4" t="s">
        <v>2858</v>
      </c>
      <c r="D1123" s="4" t="n">
        <v>56</v>
      </c>
      <c r="E1123" s="4" t="s">
        <v>3196</v>
      </c>
      <c r="F1123" s="4" t="s">
        <v>3197</v>
      </c>
      <c r="G1123" s="7" t="s">
        <v>2862</v>
      </c>
      <c r="H1123" s="4" t="s">
        <v>3196</v>
      </c>
      <c r="I1123" s="4" t="s">
        <v>28</v>
      </c>
      <c r="J1123" s="5" t="s">
        <v>24</v>
      </c>
      <c r="M1123" s="4" t="s">
        <v>75</v>
      </c>
      <c r="N1123" s="4" t="s">
        <v>76</v>
      </c>
      <c r="O1123" s="4" t="s">
        <v>76</v>
      </c>
      <c r="P1123" s="4" t="s">
        <v>1040</v>
      </c>
      <c r="Q1123" s="4" t="n">
        <v>4274</v>
      </c>
    </row>
    <row r="1124" s="4" customFormat="true" ht="12.75" hidden="false" customHeight="false" outlineLevel="0" collapsed="false">
      <c r="A1124" s="4" t="n">
        <v>986</v>
      </c>
      <c r="B1124" s="7" t="s">
        <v>71</v>
      </c>
      <c r="C1124" s="4" t="s">
        <v>2858</v>
      </c>
      <c r="D1124" s="4" t="n">
        <v>53</v>
      </c>
      <c r="E1124" s="4" t="s">
        <v>3198</v>
      </c>
      <c r="F1124" s="4" t="s">
        <v>3199</v>
      </c>
      <c r="G1124" s="7" t="s">
        <v>2862</v>
      </c>
      <c r="H1124" s="4" t="s">
        <v>3198</v>
      </c>
      <c r="I1124" s="4" t="s">
        <v>28</v>
      </c>
      <c r="J1124" s="5" t="s">
        <v>24</v>
      </c>
      <c r="M1124" s="4" t="s">
        <v>75</v>
      </c>
      <c r="N1124" s="4" t="s">
        <v>76</v>
      </c>
      <c r="O1124" s="4" t="s">
        <v>76</v>
      </c>
      <c r="P1124" s="4" t="s">
        <v>1040</v>
      </c>
      <c r="Q1124" s="4" t="n">
        <v>4275</v>
      </c>
    </row>
    <row r="1125" s="4" customFormat="true" ht="12.75" hidden="false" customHeight="false" outlineLevel="0" collapsed="false">
      <c r="A1125" s="4" t="n">
        <v>986</v>
      </c>
      <c r="B1125" s="7" t="s">
        <v>71</v>
      </c>
      <c r="C1125" s="4" t="s">
        <v>2858</v>
      </c>
      <c r="D1125" s="4" t="n">
        <v>55</v>
      </c>
      <c r="E1125" s="4" t="s">
        <v>3200</v>
      </c>
      <c r="F1125" s="4" t="s">
        <v>3201</v>
      </c>
      <c r="G1125" s="7" t="s">
        <v>2862</v>
      </c>
      <c r="H1125" s="4" t="s">
        <v>3200</v>
      </c>
      <c r="I1125" s="4" t="s">
        <v>28</v>
      </c>
      <c r="J1125" s="5" t="s">
        <v>24</v>
      </c>
      <c r="M1125" s="4" t="s">
        <v>75</v>
      </c>
      <c r="N1125" s="4" t="s">
        <v>76</v>
      </c>
      <c r="O1125" s="4" t="s">
        <v>76</v>
      </c>
      <c r="P1125" s="4" t="s">
        <v>1040</v>
      </c>
      <c r="Q1125" s="4" t="n">
        <v>4276</v>
      </c>
    </row>
    <row r="1126" s="4" customFormat="true" ht="12.75" hidden="false" customHeight="false" outlineLevel="0" collapsed="false">
      <c r="A1126" s="4" t="n">
        <v>986</v>
      </c>
      <c r="B1126" s="7" t="s">
        <v>71</v>
      </c>
      <c r="C1126" s="4" t="s">
        <v>2858</v>
      </c>
      <c r="D1126" s="4" t="n">
        <v>60</v>
      </c>
      <c r="E1126" s="4" t="s">
        <v>3202</v>
      </c>
      <c r="F1126" s="4" t="s">
        <v>3203</v>
      </c>
      <c r="G1126" s="7" t="s">
        <v>2862</v>
      </c>
      <c r="H1126" s="4" t="s">
        <v>3202</v>
      </c>
      <c r="I1126" s="4" t="s">
        <v>28</v>
      </c>
      <c r="J1126" s="5" t="s">
        <v>24</v>
      </c>
      <c r="M1126" s="4" t="s">
        <v>75</v>
      </c>
      <c r="N1126" s="4" t="s">
        <v>76</v>
      </c>
      <c r="O1126" s="4" t="s">
        <v>76</v>
      </c>
      <c r="P1126" s="4" t="s">
        <v>1040</v>
      </c>
      <c r="Q1126" s="4" t="n">
        <v>4277</v>
      </c>
    </row>
    <row r="1127" s="4" customFormat="true" ht="12.75" hidden="false" customHeight="false" outlineLevel="0" collapsed="false">
      <c r="A1127" s="4" t="n">
        <v>986</v>
      </c>
      <c r="B1127" s="7" t="s">
        <v>71</v>
      </c>
      <c r="C1127" s="4" t="s">
        <v>2858</v>
      </c>
      <c r="D1127" s="4" t="n">
        <v>52</v>
      </c>
      <c r="E1127" s="4" t="s">
        <v>3204</v>
      </c>
      <c r="F1127" s="4" t="s">
        <v>3205</v>
      </c>
      <c r="G1127" s="7" t="s">
        <v>2862</v>
      </c>
      <c r="H1127" s="4" t="s">
        <v>3204</v>
      </c>
      <c r="I1127" s="4" t="s">
        <v>87</v>
      </c>
      <c r="J1127" s="5" t="s">
        <v>24</v>
      </c>
      <c r="M1127" s="4" t="s">
        <v>75</v>
      </c>
      <c r="N1127" s="4" t="s">
        <v>76</v>
      </c>
      <c r="O1127" s="4" t="s">
        <v>76</v>
      </c>
      <c r="P1127" s="4" t="s">
        <v>1040</v>
      </c>
      <c r="Q1127" s="4" t="n">
        <v>4278</v>
      </c>
    </row>
    <row r="1128" s="4" customFormat="true" ht="12.75" hidden="false" customHeight="false" outlineLevel="0" collapsed="false">
      <c r="A1128" s="4" t="n">
        <v>986</v>
      </c>
      <c r="B1128" s="4" t="s">
        <v>71</v>
      </c>
      <c r="C1128" s="4" t="s">
        <v>3206</v>
      </c>
      <c r="D1128" s="4" t="n">
        <v>11</v>
      </c>
      <c r="E1128" s="4" t="s">
        <v>3207</v>
      </c>
      <c r="F1128" s="4" t="s">
        <v>3208</v>
      </c>
      <c r="G1128" s="4" t="s">
        <v>2862</v>
      </c>
      <c r="H1128" s="4" t="s">
        <v>3207</v>
      </c>
      <c r="I1128" s="4" t="s">
        <v>28</v>
      </c>
      <c r="J1128" s="5" t="s">
        <v>24</v>
      </c>
      <c r="M1128" s="4" t="s">
        <v>75</v>
      </c>
      <c r="N1128" s="4" t="s">
        <v>76</v>
      </c>
      <c r="O1128" s="4" t="s">
        <v>76</v>
      </c>
      <c r="P1128" s="4" t="s">
        <v>1040</v>
      </c>
      <c r="Q1128" s="4" t="n">
        <v>4279</v>
      </c>
    </row>
    <row r="1129" s="4" customFormat="true" ht="12.75" hidden="false" customHeight="false" outlineLevel="0" collapsed="false">
      <c r="A1129" s="4" t="n">
        <v>986</v>
      </c>
      <c r="B1129" s="4" t="s">
        <v>71</v>
      </c>
      <c r="C1129" s="4" t="s">
        <v>3206</v>
      </c>
      <c r="D1129" s="4" t="n">
        <v>12</v>
      </c>
      <c r="E1129" s="4" t="s">
        <v>3209</v>
      </c>
      <c r="F1129" s="4" t="s">
        <v>3210</v>
      </c>
      <c r="G1129" s="4" t="s">
        <v>2862</v>
      </c>
      <c r="H1129" s="4" t="s">
        <v>3209</v>
      </c>
      <c r="I1129" s="4" t="s">
        <v>28</v>
      </c>
      <c r="J1129" s="5" t="s">
        <v>24</v>
      </c>
      <c r="M1129" s="4" t="s">
        <v>75</v>
      </c>
      <c r="N1129" s="4" t="s">
        <v>76</v>
      </c>
      <c r="O1129" s="4" t="s">
        <v>76</v>
      </c>
      <c r="P1129" s="4" t="s">
        <v>1040</v>
      </c>
      <c r="Q1129" s="4" t="n">
        <v>4280</v>
      </c>
    </row>
    <row r="1130" s="4" customFormat="true" ht="12.75" hidden="false" customHeight="false" outlineLevel="0" collapsed="false">
      <c r="A1130" s="4" t="n">
        <v>986</v>
      </c>
      <c r="B1130" s="4" t="s">
        <v>71</v>
      </c>
      <c r="C1130" s="4" t="s">
        <v>3206</v>
      </c>
      <c r="D1130" s="4" t="s">
        <v>2923</v>
      </c>
      <c r="E1130" s="4" t="s">
        <v>3211</v>
      </c>
      <c r="F1130" s="4" t="s">
        <v>3212</v>
      </c>
      <c r="G1130" s="4" t="s">
        <v>2862</v>
      </c>
      <c r="H1130" s="4" t="s">
        <v>3211</v>
      </c>
      <c r="I1130" s="4" t="s">
        <v>28</v>
      </c>
      <c r="J1130" s="5" t="s">
        <v>24</v>
      </c>
      <c r="M1130" s="4" t="s">
        <v>75</v>
      </c>
      <c r="N1130" s="4" t="s">
        <v>76</v>
      </c>
      <c r="O1130" s="4" t="s">
        <v>76</v>
      </c>
      <c r="P1130" s="4" t="s">
        <v>1040</v>
      </c>
      <c r="Q1130" s="4" t="n">
        <v>4281</v>
      </c>
    </row>
    <row r="1131" s="4" customFormat="true" ht="12.75" hidden="false" customHeight="false" outlineLevel="0" collapsed="false">
      <c r="A1131" s="4" t="n">
        <v>986</v>
      </c>
      <c r="B1131" s="4" t="s">
        <v>71</v>
      </c>
      <c r="C1131" s="4" t="s">
        <v>3206</v>
      </c>
      <c r="D1131" s="4" t="s">
        <v>3213</v>
      </c>
      <c r="E1131" s="4" t="s">
        <v>3214</v>
      </c>
      <c r="F1131" s="4" t="s">
        <v>3215</v>
      </c>
      <c r="G1131" s="4" t="s">
        <v>2862</v>
      </c>
      <c r="H1131" s="4" t="s">
        <v>3214</v>
      </c>
      <c r="I1131" s="4" t="s">
        <v>28</v>
      </c>
      <c r="J1131" s="5" t="s">
        <v>24</v>
      </c>
      <c r="M1131" s="4" t="s">
        <v>75</v>
      </c>
      <c r="N1131" s="4" t="s">
        <v>76</v>
      </c>
      <c r="O1131" s="4" t="s">
        <v>76</v>
      </c>
      <c r="P1131" s="4" t="s">
        <v>1040</v>
      </c>
      <c r="Q1131" s="4" t="n">
        <v>4282</v>
      </c>
    </row>
    <row r="1132" s="4" customFormat="true" ht="12.75" hidden="false" customHeight="false" outlineLevel="0" collapsed="false">
      <c r="A1132" s="4" t="n">
        <v>986</v>
      </c>
      <c r="B1132" s="4" t="s">
        <v>71</v>
      </c>
      <c r="C1132" s="4" t="s">
        <v>3206</v>
      </c>
      <c r="D1132" s="4" t="s">
        <v>3216</v>
      </c>
      <c r="E1132" s="4" t="s">
        <v>3217</v>
      </c>
      <c r="F1132" s="4" t="s">
        <v>3218</v>
      </c>
      <c r="G1132" s="4" t="s">
        <v>2862</v>
      </c>
      <c r="H1132" s="4" t="s">
        <v>3217</v>
      </c>
      <c r="I1132" s="4" t="s">
        <v>28</v>
      </c>
      <c r="J1132" s="5" t="s">
        <v>24</v>
      </c>
      <c r="M1132" s="4" t="s">
        <v>75</v>
      </c>
      <c r="N1132" s="4" t="s">
        <v>76</v>
      </c>
      <c r="O1132" s="4" t="s">
        <v>76</v>
      </c>
      <c r="P1132" s="4" t="s">
        <v>1040</v>
      </c>
      <c r="Q1132" s="4" t="n">
        <v>4283</v>
      </c>
    </row>
    <row r="1133" s="4" customFormat="true" ht="12.75" hidden="false" customHeight="false" outlineLevel="0" collapsed="false">
      <c r="A1133" s="4" t="n">
        <v>986</v>
      </c>
      <c r="B1133" s="4" t="s">
        <v>71</v>
      </c>
      <c r="C1133" s="4" t="s">
        <v>3206</v>
      </c>
      <c r="D1133" s="4" t="s">
        <v>2920</v>
      </c>
      <c r="E1133" s="4" t="s">
        <v>3219</v>
      </c>
      <c r="F1133" s="4" t="s">
        <v>3220</v>
      </c>
      <c r="G1133" s="4" t="s">
        <v>2862</v>
      </c>
      <c r="H1133" s="4" t="s">
        <v>3221</v>
      </c>
      <c r="I1133" s="4" t="s">
        <v>28</v>
      </c>
      <c r="J1133" s="5" t="s">
        <v>24</v>
      </c>
      <c r="M1133" s="4" t="s">
        <v>75</v>
      </c>
      <c r="N1133" s="4" t="s">
        <v>76</v>
      </c>
      <c r="O1133" s="4" t="s">
        <v>76</v>
      </c>
      <c r="P1133" s="4" t="s">
        <v>1040</v>
      </c>
      <c r="Q1133" s="4" t="n">
        <v>4284</v>
      </c>
    </row>
    <row r="1134" s="4" customFormat="true" ht="12.75" hidden="false" customHeight="false" outlineLevel="0" collapsed="false">
      <c r="A1134" s="4" t="n">
        <v>986</v>
      </c>
      <c r="B1134" s="7" t="s">
        <v>71</v>
      </c>
      <c r="C1134" s="7" t="s">
        <v>3206</v>
      </c>
      <c r="D1134" s="7" t="s">
        <v>119</v>
      </c>
      <c r="E1134" s="7" t="s">
        <v>3222</v>
      </c>
      <c r="F1134" s="7" t="s">
        <v>3223</v>
      </c>
      <c r="G1134" s="7" t="s">
        <v>2862</v>
      </c>
      <c r="H1134" s="4" t="s">
        <v>3224</v>
      </c>
      <c r="I1134" s="4" t="s">
        <v>28</v>
      </c>
      <c r="J1134" s="5" t="s">
        <v>24</v>
      </c>
      <c r="M1134" s="4" t="s">
        <v>75</v>
      </c>
      <c r="N1134" s="4" t="s">
        <v>76</v>
      </c>
      <c r="O1134" s="4" t="s">
        <v>76</v>
      </c>
      <c r="P1134" s="4" t="s">
        <v>1040</v>
      </c>
      <c r="Q1134" s="4" t="n">
        <v>4285</v>
      </c>
    </row>
    <row r="1135" s="4" customFormat="true" ht="12.75" hidden="false" customHeight="false" outlineLevel="0" collapsed="false">
      <c r="A1135" s="4" t="n">
        <v>986</v>
      </c>
      <c r="B1135" s="7" t="s">
        <v>71</v>
      </c>
      <c r="C1135" s="7" t="s">
        <v>3206</v>
      </c>
      <c r="D1135" s="7" t="s">
        <v>64</v>
      </c>
      <c r="E1135" s="7" t="s">
        <v>3225</v>
      </c>
      <c r="F1135" s="7" t="s">
        <v>2258</v>
      </c>
      <c r="G1135" s="7" t="s">
        <v>2862</v>
      </c>
      <c r="H1135" s="4" t="s">
        <v>3226</v>
      </c>
      <c r="I1135" s="4" t="s">
        <v>28</v>
      </c>
      <c r="J1135" s="5" t="s">
        <v>24</v>
      </c>
      <c r="M1135" s="4" t="s">
        <v>75</v>
      </c>
      <c r="N1135" s="4" t="s">
        <v>76</v>
      </c>
      <c r="O1135" s="4" t="s">
        <v>76</v>
      </c>
      <c r="P1135" s="4" t="s">
        <v>1040</v>
      </c>
      <c r="Q1135" s="4" t="n">
        <v>4286</v>
      </c>
    </row>
    <row r="1136" s="4" customFormat="true" ht="12.75" hidden="false" customHeight="false" outlineLevel="0" collapsed="false">
      <c r="A1136" s="4" t="n">
        <v>986</v>
      </c>
      <c r="B1136" s="7" t="s">
        <v>71</v>
      </c>
      <c r="C1136" s="7" t="s">
        <v>3206</v>
      </c>
      <c r="D1136" s="7" t="s">
        <v>109</v>
      </c>
      <c r="E1136" s="7" t="s">
        <v>3227</v>
      </c>
      <c r="F1136" s="7" t="s">
        <v>3228</v>
      </c>
      <c r="G1136" s="7" t="s">
        <v>2862</v>
      </c>
      <c r="H1136" s="4" t="s">
        <v>3229</v>
      </c>
      <c r="I1136" s="4" t="s">
        <v>28</v>
      </c>
      <c r="J1136" s="5" t="s">
        <v>24</v>
      </c>
      <c r="M1136" s="4" t="s">
        <v>75</v>
      </c>
      <c r="N1136" s="4" t="s">
        <v>76</v>
      </c>
      <c r="O1136" s="4" t="s">
        <v>76</v>
      </c>
      <c r="P1136" s="4" t="s">
        <v>1040</v>
      </c>
      <c r="Q1136" s="4" t="n">
        <v>4287</v>
      </c>
    </row>
    <row r="1137" s="4" customFormat="true" ht="12.75" hidden="false" customHeight="false" outlineLevel="0" collapsed="false">
      <c r="A1137" s="4" t="n">
        <v>986</v>
      </c>
      <c r="B1137" s="7" t="s">
        <v>71</v>
      </c>
      <c r="C1137" s="7" t="s">
        <v>3206</v>
      </c>
      <c r="D1137" s="7" t="s">
        <v>70</v>
      </c>
      <c r="E1137" s="7" t="s">
        <v>3230</v>
      </c>
      <c r="F1137" s="7" t="s">
        <v>3231</v>
      </c>
      <c r="G1137" s="7" t="s">
        <v>2862</v>
      </c>
      <c r="H1137" s="4" t="s">
        <v>3232</v>
      </c>
      <c r="I1137" s="4" t="s">
        <v>28</v>
      </c>
      <c r="J1137" s="5" t="s">
        <v>24</v>
      </c>
      <c r="M1137" s="4" t="s">
        <v>75</v>
      </c>
      <c r="N1137" s="4" t="s">
        <v>76</v>
      </c>
      <c r="O1137" s="4" t="s">
        <v>76</v>
      </c>
      <c r="P1137" s="4" t="s">
        <v>1040</v>
      </c>
      <c r="Q1137" s="4" t="n">
        <v>4288</v>
      </c>
    </row>
    <row r="1138" s="4" customFormat="true" ht="12.75" hidden="false" customHeight="false" outlineLevel="0" collapsed="false">
      <c r="A1138" s="4" t="n">
        <v>986</v>
      </c>
      <c r="B1138" s="7" t="s">
        <v>71</v>
      </c>
      <c r="C1138" s="7" t="s">
        <v>3206</v>
      </c>
      <c r="D1138" s="7" t="s">
        <v>138</v>
      </c>
      <c r="E1138" s="7" t="s">
        <v>3233</v>
      </c>
      <c r="F1138" s="7" t="s">
        <v>3234</v>
      </c>
      <c r="G1138" s="7" t="s">
        <v>2862</v>
      </c>
      <c r="H1138" s="4" t="s">
        <v>3235</v>
      </c>
      <c r="I1138" s="4" t="s">
        <v>28</v>
      </c>
      <c r="J1138" s="5" t="s">
        <v>24</v>
      </c>
      <c r="M1138" s="4" t="s">
        <v>75</v>
      </c>
      <c r="N1138" s="4" t="s">
        <v>76</v>
      </c>
      <c r="O1138" s="4" t="s">
        <v>76</v>
      </c>
      <c r="P1138" s="4" t="s">
        <v>1040</v>
      </c>
      <c r="Q1138" s="4" t="n">
        <v>4289</v>
      </c>
    </row>
    <row r="1139" s="4" customFormat="true" ht="12.75" hidden="false" customHeight="false" outlineLevel="0" collapsed="false">
      <c r="A1139" s="4" t="n">
        <v>986</v>
      </c>
      <c r="B1139" s="7" t="s">
        <v>71</v>
      </c>
      <c r="C1139" s="7" t="s">
        <v>3206</v>
      </c>
      <c r="D1139" s="7" t="s">
        <v>134</v>
      </c>
      <c r="E1139" s="7" t="s">
        <v>3236</v>
      </c>
      <c r="F1139" s="7" t="s">
        <v>3237</v>
      </c>
      <c r="G1139" s="7" t="s">
        <v>2862</v>
      </c>
      <c r="H1139" s="4" t="s">
        <v>3238</v>
      </c>
      <c r="I1139" s="4" t="s">
        <v>28</v>
      </c>
      <c r="J1139" s="5" t="s">
        <v>24</v>
      </c>
      <c r="M1139" s="4" t="s">
        <v>75</v>
      </c>
      <c r="N1139" s="4" t="s">
        <v>76</v>
      </c>
      <c r="O1139" s="4" t="s">
        <v>76</v>
      </c>
      <c r="P1139" s="4" t="s">
        <v>1040</v>
      </c>
      <c r="Q1139" s="4" t="n">
        <v>4290</v>
      </c>
    </row>
    <row r="1140" s="4" customFormat="true" ht="12.75" hidden="false" customHeight="false" outlineLevel="0" collapsed="false">
      <c r="A1140" s="4" t="n">
        <v>986</v>
      </c>
      <c r="B1140" s="4" t="s">
        <v>71</v>
      </c>
      <c r="C1140" s="4" t="s">
        <v>3206</v>
      </c>
      <c r="D1140" s="4" t="n">
        <v>2</v>
      </c>
      <c r="E1140" s="4" t="s">
        <v>3239</v>
      </c>
      <c r="F1140" s="4" t="s">
        <v>3240</v>
      </c>
      <c r="G1140" s="4" t="s">
        <v>2862</v>
      </c>
      <c r="H1140" s="4" t="s">
        <v>3239</v>
      </c>
      <c r="I1140" s="4" t="s">
        <v>28</v>
      </c>
      <c r="J1140" s="5" t="s">
        <v>24</v>
      </c>
      <c r="M1140" s="4" t="s">
        <v>75</v>
      </c>
      <c r="N1140" s="4" t="s">
        <v>76</v>
      </c>
      <c r="O1140" s="4" t="s">
        <v>76</v>
      </c>
      <c r="P1140" s="4" t="s">
        <v>1040</v>
      </c>
      <c r="Q1140" s="4" t="n">
        <v>4291</v>
      </c>
    </row>
    <row r="1141" s="4" customFormat="true" ht="12.75" hidden="false" customHeight="false" outlineLevel="0" collapsed="false">
      <c r="A1141" s="4" t="n">
        <v>986</v>
      </c>
      <c r="B1141" s="4" t="s">
        <v>71</v>
      </c>
      <c r="C1141" s="4" t="s">
        <v>3206</v>
      </c>
      <c r="D1141" s="4" t="n">
        <v>4</v>
      </c>
      <c r="E1141" s="4" t="s">
        <v>3241</v>
      </c>
      <c r="F1141" s="4" t="s">
        <v>3242</v>
      </c>
      <c r="G1141" s="4" t="s">
        <v>2862</v>
      </c>
      <c r="H1141" s="4" t="s">
        <v>3241</v>
      </c>
      <c r="I1141" s="4" t="s">
        <v>28</v>
      </c>
      <c r="J1141" s="5" t="s">
        <v>24</v>
      </c>
      <c r="M1141" s="4" t="s">
        <v>75</v>
      </c>
      <c r="N1141" s="4" t="s">
        <v>76</v>
      </c>
      <c r="O1141" s="4" t="s">
        <v>76</v>
      </c>
      <c r="P1141" s="4" t="s">
        <v>1040</v>
      </c>
      <c r="Q1141" s="4" t="n">
        <v>4292</v>
      </c>
    </row>
    <row r="1142" s="4" customFormat="true" ht="12.75" hidden="false" customHeight="false" outlineLevel="0" collapsed="false">
      <c r="A1142" s="4" t="n">
        <v>986</v>
      </c>
      <c r="B1142" s="4" t="s">
        <v>71</v>
      </c>
      <c r="C1142" s="4" t="s">
        <v>3206</v>
      </c>
      <c r="D1142" s="4" t="n">
        <v>5</v>
      </c>
      <c r="E1142" s="4" t="s">
        <v>3243</v>
      </c>
      <c r="F1142" s="4" t="s">
        <v>3244</v>
      </c>
      <c r="G1142" s="4" t="s">
        <v>2862</v>
      </c>
      <c r="H1142" s="4" t="s">
        <v>3243</v>
      </c>
      <c r="I1142" s="4" t="s">
        <v>28</v>
      </c>
      <c r="J1142" s="5" t="s">
        <v>24</v>
      </c>
      <c r="M1142" s="4" t="s">
        <v>75</v>
      </c>
      <c r="N1142" s="4" t="s">
        <v>76</v>
      </c>
      <c r="O1142" s="4" t="s">
        <v>76</v>
      </c>
      <c r="P1142" s="4" t="s">
        <v>1040</v>
      </c>
      <c r="Q1142" s="4" t="n">
        <v>4293</v>
      </c>
    </row>
    <row r="1143" s="4" customFormat="true" ht="12.75" hidden="false" customHeight="false" outlineLevel="0" collapsed="false">
      <c r="A1143" s="4" t="n">
        <v>986</v>
      </c>
      <c r="B1143" s="4" t="s">
        <v>71</v>
      </c>
      <c r="C1143" s="4" t="s">
        <v>3206</v>
      </c>
      <c r="D1143" s="4" t="n">
        <v>14</v>
      </c>
      <c r="E1143" s="4" t="s">
        <v>3245</v>
      </c>
      <c r="F1143" s="4" t="s">
        <v>3246</v>
      </c>
      <c r="G1143" s="4" t="s">
        <v>2862</v>
      </c>
      <c r="H1143" s="4" t="s">
        <v>3245</v>
      </c>
      <c r="I1143" s="4" t="s">
        <v>28</v>
      </c>
      <c r="J1143" s="5" t="s">
        <v>24</v>
      </c>
      <c r="M1143" s="4" t="s">
        <v>75</v>
      </c>
      <c r="N1143" s="4" t="s">
        <v>76</v>
      </c>
      <c r="O1143" s="4" t="s">
        <v>76</v>
      </c>
      <c r="P1143" s="4" t="s">
        <v>1040</v>
      </c>
      <c r="Q1143" s="4" t="n">
        <v>4294</v>
      </c>
    </row>
    <row r="1144" s="4" customFormat="true" ht="12.75" hidden="false" customHeight="false" outlineLevel="0" collapsed="false">
      <c r="A1144" s="4" t="n">
        <v>986</v>
      </c>
      <c r="B1144" s="7" t="s">
        <v>71</v>
      </c>
      <c r="C1144" s="7" t="s">
        <v>3206</v>
      </c>
      <c r="D1144" s="7" t="s">
        <v>3247</v>
      </c>
      <c r="E1144" s="7" t="s">
        <v>3248</v>
      </c>
      <c r="F1144" s="7" t="s">
        <v>3073</v>
      </c>
      <c r="G1144" s="7" t="s">
        <v>2862</v>
      </c>
      <c r="H1144" s="4" t="s">
        <v>3249</v>
      </c>
      <c r="I1144" s="4" t="s">
        <v>28</v>
      </c>
      <c r="J1144" s="5" t="s">
        <v>24</v>
      </c>
      <c r="M1144" s="4" t="s">
        <v>75</v>
      </c>
      <c r="N1144" s="4" t="s">
        <v>76</v>
      </c>
      <c r="O1144" s="4" t="s">
        <v>76</v>
      </c>
      <c r="P1144" s="4" t="s">
        <v>1040</v>
      </c>
      <c r="Q1144" s="4" t="n">
        <v>4295</v>
      </c>
    </row>
    <row r="1145" s="4" customFormat="true" ht="12.75" hidden="false" customHeight="false" outlineLevel="0" collapsed="false">
      <c r="A1145" s="4" t="n">
        <v>986</v>
      </c>
      <c r="B1145" s="7" t="s">
        <v>71</v>
      </c>
      <c r="C1145" s="7" t="s">
        <v>3206</v>
      </c>
      <c r="D1145" s="7" t="s">
        <v>223</v>
      </c>
      <c r="E1145" s="7" t="s">
        <v>3250</v>
      </c>
      <c r="F1145" s="7" t="s">
        <v>2258</v>
      </c>
      <c r="G1145" s="7" t="s">
        <v>2862</v>
      </c>
      <c r="H1145" s="4" t="s">
        <v>3251</v>
      </c>
      <c r="I1145" s="4" t="s">
        <v>28</v>
      </c>
      <c r="J1145" s="5" t="s">
        <v>24</v>
      </c>
      <c r="M1145" s="4" t="s">
        <v>75</v>
      </c>
      <c r="N1145" s="4" t="s">
        <v>76</v>
      </c>
      <c r="O1145" s="4" t="s">
        <v>76</v>
      </c>
      <c r="P1145" s="4" t="s">
        <v>1040</v>
      </c>
      <c r="Q1145" s="4" t="n">
        <v>4296</v>
      </c>
    </row>
    <row r="1146" s="4" customFormat="true" ht="12.75" hidden="false" customHeight="false" outlineLevel="0" collapsed="false">
      <c r="A1146" s="4" t="n">
        <v>986</v>
      </c>
      <c r="B1146" s="7" t="s">
        <v>71</v>
      </c>
      <c r="C1146" s="7" t="s">
        <v>3206</v>
      </c>
      <c r="D1146" s="7" t="s">
        <v>199</v>
      </c>
      <c r="E1146" s="7" t="s">
        <v>3252</v>
      </c>
      <c r="F1146" s="7" t="s">
        <v>3093</v>
      </c>
      <c r="G1146" s="7" t="s">
        <v>2862</v>
      </c>
      <c r="H1146" s="4" t="s">
        <v>3253</v>
      </c>
      <c r="I1146" s="4" t="s">
        <v>28</v>
      </c>
      <c r="J1146" s="5" t="s">
        <v>24</v>
      </c>
      <c r="M1146" s="4" t="s">
        <v>75</v>
      </c>
      <c r="N1146" s="4" t="s">
        <v>76</v>
      </c>
      <c r="O1146" s="4" t="s">
        <v>76</v>
      </c>
      <c r="P1146" s="4" t="s">
        <v>1040</v>
      </c>
      <c r="Q1146" s="4" t="n">
        <v>4297</v>
      </c>
    </row>
    <row r="1147" s="4" customFormat="true" ht="12.75" hidden="false" customHeight="false" outlineLevel="0" collapsed="false">
      <c r="A1147" s="4" t="n">
        <v>986</v>
      </c>
      <c r="B1147" s="4" t="s">
        <v>71</v>
      </c>
      <c r="C1147" s="4" t="s">
        <v>3206</v>
      </c>
      <c r="D1147" s="4" t="n">
        <v>16</v>
      </c>
      <c r="E1147" s="4" t="s">
        <v>3254</v>
      </c>
      <c r="F1147" s="4" t="s">
        <v>3240</v>
      </c>
      <c r="G1147" s="4" t="s">
        <v>2862</v>
      </c>
      <c r="H1147" s="4" t="s">
        <v>3254</v>
      </c>
      <c r="I1147" s="4" t="s">
        <v>28</v>
      </c>
      <c r="J1147" s="5" t="s">
        <v>24</v>
      </c>
      <c r="M1147" s="4" t="s">
        <v>75</v>
      </c>
      <c r="N1147" s="4" t="s">
        <v>76</v>
      </c>
      <c r="O1147" s="4" t="s">
        <v>76</v>
      </c>
      <c r="P1147" s="4" t="s">
        <v>1040</v>
      </c>
      <c r="Q1147" s="4" t="n">
        <v>4298</v>
      </c>
    </row>
    <row r="1148" s="4" customFormat="true" ht="12.75" hidden="false" customHeight="false" outlineLevel="0" collapsed="false">
      <c r="A1148" s="4" t="n">
        <v>986</v>
      </c>
      <c r="B1148" s="4" t="s">
        <v>71</v>
      </c>
      <c r="C1148" s="4" t="s">
        <v>3206</v>
      </c>
      <c r="D1148" s="4" t="n">
        <v>18</v>
      </c>
      <c r="E1148" s="4" t="s">
        <v>3255</v>
      </c>
      <c r="F1148" s="4" t="s">
        <v>3256</v>
      </c>
      <c r="G1148" s="4" t="s">
        <v>2862</v>
      </c>
      <c r="H1148" s="4" t="s">
        <v>3255</v>
      </c>
      <c r="I1148" s="4" t="s">
        <v>28</v>
      </c>
      <c r="J1148" s="5" t="s">
        <v>24</v>
      </c>
      <c r="M1148" s="4" t="s">
        <v>75</v>
      </c>
      <c r="N1148" s="4" t="s">
        <v>76</v>
      </c>
      <c r="O1148" s="4" t="s">
        <v>76</v>
      </c>
      <c r="P1148" s="4" t="s">
        <v>1040</v>
      </c>
      <c r="Q1148" s="4" t="n">
        <v>4299</v>
      </c>
    </row>
    <row r="1149" s="4" customFormat="true" ht="12.75" hidden="false" customHeight="false" outlineLevel="0" collapsed="false">
      <c r="A1149" s="4" t="n">
        <v>986</v>
      </c>
      <c r="B1149" s="4" t="s">
        <v>71</v>
      </c>
      <c r="C1149" s="4" t="s">
        <v>3206</v>
      </c>
      <c r="D1149" s="4" t="n">
        <v>19</v>
      </c>
      <c r="E1149" s="4" t="s">
        <v>3257</v>
      </c>
      <c r="F1149" s="4" t="s">
        <v>3244</v>
      </c>
      <c r="G1149" s="4" t="s">
        <v>2862</v>
      </c>
      <c r="H1149" s="4" t="s">
        <v>3257</v>
      </c>
      <c r="I1149" s="4" t="s">
        <v>28</v>
      </c>
      <c r="J1149" s="5" t="s">
        <v>24</v>
      </c>
      <c r="M1149" s="4" t="s">
        <v>75</v>
      </c>
      <c r="N1149" s="4" t="s">
        <v>76</v>
      </c>
      <c r="O1149" s="4" t="s">
        <v>76</v>
      </c>
      <c r="P1149" s="4" t="s">
        <v>1040</v>
      </c>
      <c r="Q1149" s="4" t="n">
        <v>4300</v>
      </c>
    </row>
    <row r="1150" s="4" customFormat="true" ht="12.75" hidden="false" customHeight="false" outlineLevel="0" collapsed="false">
      <c r="A1150" s="4" t="n">
        <v>986</v>
      </c>
      <c r="B1150" s="4" t="s">
        <v>71</v>
      </c>
      <c r="C1150" s="4" t="s">
        <v>3206</v>
      </c>
      <c r="D1150" s="4" t="n">
        <v>3</v>
      </c>
      <c r="E1150" s="4" t="s">
        <v>3258</v>
      </c>
      <c r="F1150" s="4" t="s">
        <v>3259</v>
      </c>
      <c r="G1150" s="4" t="s">
        <v>2862</v>
      </c>
      <c r="H1150" s="4" t="s">
        <v>3258</v>
      </c>
      <c r="I1150" s="4" t="s">
        <v>28</v>
      </c>
      <c r="J1150" s="5" t="s">
        <v>24</v>
      </c>
      <c r="M1150" s="4" t="s">
        <v>75</v>
      </c>
      <c r="N1150" s="4" t="s">
        <v>76</v>
      </c>
      <c r="O1150" s="4" t="s">
        <v>76</v>
      </c>
      <c r="P1150" s="4" t="s">
        <v>1040</v>
      </c>
      <c r="Q1150" s="4" t="n">
        <v>4301</v>
      </c>
    </row>
    <row r="1151" s="4" customFormat="true" ht="12.75" hidden="false" customHeight="false" outlineLevel="0" collapsed="false">
      <c r="A1151" s="4" t="n">
        <v>986</v>
      </c>
      <c r="B1151" s="4" t="s">
        <v>71</v>
      </c>
      <c r="C1151" s="4" t="s">
        <v>3206</v>
      </c>
      <c r="D1151" s="4" t="n">
        <v>17</v>
      </c>
      <c r="E1151" s="4" t="s">
        <v>3260</v>
      </c>
      <c r="F1151" s="4" t="s">
        <v>3261</v>
      </c>
      <c r="G1151" s="4" t="s">
        <v>2862</v>
      </c>
      <c r="H1151" s="4" t="s">
        <v>3260</v>
      </c>
      <c r="I1151" s="4" t="s">
        <v>28</v>
      </c>
      <c r="J1151" s="5" t="s">
        <v>24</v>
      </c>
      <c r="M1151" s="4" t="s">
        <v>75</v>
      </c>
      <c r="N1151" s="4" t="s">
        <v>76</v>
      </c>
      <c r="O1151" s="4" t="s">
        <v>76</v>
      </c>
      <c r="P1151" s="4" t="s">
        <v>1040</v>
      </c>
      <c r="Q1151" s="4" t="n">
        <v>4302</v>
      </c>
    </row>
    <row r="1152" s="4" customFormat="true" ht="12.75" hidden="false" customHeight="false" outlineLevel="0" collapsed="false">
      <c r="A1152" s="4" t="n">
        <v>986</v>
      </c>
      <c r="B1152" s="4" t="s">
        <v>71</v>
      </c>
      <c r="C1152" s="4" t="s">
        <v>3206</v>
      </c>
      <c r="D1152" s="4" t="n">
        <v>13</v>
      </c>
      <c r="E1152" s="4" t="s">
        <v>3262</v>
      </c>
      <c r="F1152" s="4" t="s">
        <v>3263</v>
      </c>
      <c r="G1152" s="4" t="s">
        <v>2862</v>
      </c>
      <c r="H1152" s="4" t="s">
        <v>3262</v>
      </c>
      <c r="I1152" s="4" t="s">
        <v>28</v>
      </c>
      <c r="J1152" s="5" t="s">
        <v>24</v>
      </c>
      <c r="M1152" s="4" t="s">
        <v>75</v>
      </c>
      <c r="N1152" s="4" t="s">
        <v>76</v>
      </c>
      <c r="O1152" s="4" t="s">
        <v>76</v>
      </c>
      <c r="P1152" s="4" t="s">
        <v>1040</v>
      </c>
      <c r="Q1152" s="4" t="n">
        <v>4303</v>
      </c>
    </row>
    <row r="1153" s="4" customFormat="true" ht="12.75" hidden="false" customHeight="false" outlineLevel="0" collapsed="false">
      <c r="A1153" s="4" t="n">
        <v>986</v>
      </c>
      <c r="B1153" s="7" t="s">
        <v>71</v>
      </c>
      <c r="C1153" s="4" t="s">
        <v>2858</v>
      </c>
      <c r="D1153" s="4" t="s">
        <v>3264</v>
      </c>
      <c r="E1153" s="4" t="s">
        <v>3265</v>
      </c>
      <c r="F1153" s="4" t="s">
        <v>3266</v>
      </c>
      <c r="G1153" s="7" t="s">
        <v>2862</v>
      </c>
      <c r="H1153" s="4" t="s">
        <v>3265</v>
      </c>
      <c r="I1153" s="4" t="s">
        <v>28</v>
      </c>
      <c r="J1153" s="5" t="s">
        <v>24</v>
      </c>
      <c r="M1153" s="4" t="s">
        <v>75</v>
      </c>
      <c r="N1153" s="4" t="s">
        <v>76</v>
      </c>
      <c r="O1153" s="4" t="s">
        <v>76</v>
      </c>
      <c r="P1153" s="4" t="s">
        <v>1040</v>
      </c>
      <c r="Q1153" s="4" t="n">
        <v>4304</v>
      </c>
    </row>
    <row r="1154" s="4" customFormat="true" ht="12.75" hidden="false" customHeight="false" outlineLevel="0" collapsed="false">
      <c r="A1154" s="4" t="n">
        <v>986</v>
      </c>
      <c r="B1154" s="7" t="s">
        <v>71</v>
      </c>
      <c r="C1154" s="4" t="s">
        <v>2858</v>
      </c>
      <c r="D1154" s="4" t="s">
        <v>3267</v>
      </c>
      <c r="E1154" s="4" t="s">
        <v>3268</v>
      </c>
      <c r="F1154" s="4" t="s">
        <v>3269</v>
      </c>
      <c r="G1154" s="7" t="s">
        <v>2862</v>
      </c>
      <c r="H1154" s="4" t="s">
        <v>3268</v>
      </c>
      <c r="I1154" s="4" t="s">
        <v>1923</v>
      </c>
      <c r="J1154" s="5" t="s">
        <v>24</v>
      </c>
      <c r="M1154" s="4" t="s">
        <v>75</v>
      </c>
      <c r="N1154" s="4" t="s">
        <v>76</v>
      </c>
      <c r="O1154" s="4" t="s">
        <v>76</v>
      </c>
      <c r="P1154" s="4" t="s">
        <v>1040</v>
      </c>
      <c r="Q1154" s="4" t="n">
        <v>4305</v>
      </c>
    </row>
    <row r="1155" s="4" customFormat="true" ht="12.75" hidden="false" customHeight="false" outlineLevel="0" collapsed="false">
      <c r="A1155" s="4" t="n">
        <v>986</v>
      </c>
      <c r="B1155" s="7" t="s">
        <v>71</v>
      </c>
      <c r="C1155" s="4" t="s">
        <v>2858</v>
      </c>
      <c r="D1155" s="4" t="n">
        <v>48</v>
      </c>
      <c r="E1155" s="4" t="s">
        <v>3270</v>
      </c>
      <c r="F1155" s="4" t="s">
        <v>3271</v>
      </c>
      <c r="G1155" s="7" t="s">
        <v>2862</v>
      </c>
      <c r="H1155" s="4" t="s">
        <v>3270</v>
      </c>
      <c r="I1155" s="4" t="s">
        <v>28</v>
      </c>
      <c r="J1155" s="5" t="s">
        <v>24</v>
      </c>
      <c r="M1155" s="4" t="s">
        <v>75</v>
      </c>
      <c r="N1155" s="4" t="s">
        <v>76</v>
      </c>
      <c r="O1155" s="4" t="s">
        <v>76</v>
      </c>
      <c r="P1155" s="4" t="s">
        <v>1040</v>
      </c>
      <c r="Q1155" s="4" t="n">
        <v>4306</v>
      </c>
    </row>
    <row r="1156" s="4" customFormat="true" ht="12.75" hidden="false" customHeight="false" outlineLevel="0" collapsed="false">
      <c r="A1156" s="4" t="n">
        <v>986</v>
      </c>
      <c r="B1156" s="7" t="s">
        <v>71</v>
      </c>
      <c r="C1156" s="7" t="s">
        <v>2897</v>
      </c>
      <c r="D1156" s="7" t="s">
        <v>3272</v>
      </c>
      <c r="E1156" s="4" t="s">
        <v>3273</v>
      </c>
      <c r="F1156" s="7" t="s">
        <v>3274</v>
      </c>
      <c r="G1156" s="7" t="s">
        <v>2862</v>
      </c>
      <c r="H1156" s="4" t="s">
        <v>3273</v>
      </c>
      <c r="I1156" s="7" t="s">
        <v>105</v>
      </c>
      <c r="J1156" s="5" t="s">
        <v>24</v>
      </c>
      <c r="M1156" s="7" t="s">
        <v>76</v>
      </c>
      <c r="N1156" s="4" t="s">
        <v>75</v>
      </c>
      <c r="O1156" s="4" t="s">
        <v>76</v>
      </c>
      <c r="P1156" s="4" t="s">
        <v>1040</v>
      </c>
      <c r="Q1156" s="4" t="n">
        <v>4307</v>
      </c>
    </row>
    <row r="1157" s="4" customFormat="true" ht="12.75" hidden="false" customHeight="false" outlineLevel="0" collapsed="false">
      <c r="A1157" s="4" t="n">
        <v>986</v>
      </c>
      <c r="B1157" s="7" t="s">
        <v>71</v>
      </c>
      <c r="C1157" s="4" t="s">
        <v>2858</v>
      </c>
      <c r="D1157" s="4" t="s">
        <v>3275</v>
      </c>
      <c r="E1157" s="4" t="s">
        <v>3276</v>
      </c>
      <c r="F1157" s="4" t="s">
        <v>3277</v>
      </c>
      <c r="G1157" s="7" t="s">
        <v>2862</v>
      </c>
      <c r="H1157" s="4" t="s">
        <v>3276</v>
      </c>
      <c r="I1157" s="4" t="s">
        <v>28</v>
      </c>
      <c r="J1157" s="5" t="s">
        <v>24</v>
      </c>
      <c r="M1157" s="4" t="s">
        <v>75</v>
      </c>
      <c r="N1157" s="4" t="s">
        <v>76</v>
      </c>
      <c r="O1157" s="4" t="s">
        <v>76</v>
      </c>
      <c r="P1157" s="4" t="s">
        <v>1040</v>
      </c>
      <c r="Q1157" s="4" t="n">
        <v>4308</v>
      </c>
    </row>
    <row r="1158" s="4" customFormat="true" ht="12.75" hidden="false" customHeight="false" outlineLevel="0" collapsed="false">
      <c r="A1158" s="4" t="n">
        <v>986</v>
      </c>
      <c r="B1158" s="7" t="s">
        <v>71</v>
      </c>
      <c r="C1158" s="4" t="s">
        <v>2858</v>
      </c>
      <c r="D1158" s="4" t="s">
        <v>3278</v>
      </c>
      <c r="E1158" s="4" t="s">
        <v>3279</v>
      </c>
      <c r="F1158" s="4" t="s">
        <v>3277</v>
      </c>
      <c r="G1158" s="7" t="s">
        <v>2862</v>
      </c>
      <c r="H1158" s="4" t="s">
        <v>3279</v>
      </c>
      <c r="I1158" s="4" t="s">
        <v>28</v>
      </c>
      <c r="J1158" s="5" t="s">
        <v>24</v>
      </c>
      <c r="M1158" s="4" t="s">
        <v>75</v>
      </c>
      <c r="N1158" s="4" t="s">
        <v>76</v>
      </c>
      <c r="O1158" s="4" t="s">
        <v>76</v>
      </c>
      <c r="P1158" s="4" t="s">
        <v>1040</v>
      </c>
      <c r="Q1158" s="4" t="n">
        <v>4309</v>
      </c>
    </row>
    <row r="1159" s="4" customFormat="true" ht="12.75" hidden="false" customHeight="false" outlineLevel="0" collapsed="false">
      <c r="A1159" s="4" t="n">
        <v>986</v>
      </c>
      <c r="B1159" s="7" t="s">
        <v>71</v>
      </c>
      <c r="C1159" s="4" t="s">
        <v>2858</v>
      </c>
      <c r="D1159" s="4" t="n">
        <v>49</v>
      </c>
      <c r="E1159" s="4" t="s">
        <v>3280</v>
      </c>
      <c r="F1159" s="4" t="s">
        <v>3281</v>
      </c>
      <c r="G1159" s="7" t="s">
        <v>2862</v>
      </c>
      <c r="H1159" s="4" t="s">
        <v>3280</v>
      </c>
      <c r="I1159" s="4" t="s">
        <v>28</v>
      </c>
      <c r="J1159" s="5" t="s">
        <v>24</v>
      </c>
      <c r="M1159" s="4" t="s">
        <v>75</v>
      </c>
      <c r="N1159" s="4" t="s">
        <v>76</v>
      </c>
      <c r="O1159" s="4" t="s">
        <v>76</v>
      </c>
      <c r="P1159" s="4" t="s">
        <v>1040</v>
      </c>
      <c r="Q1159" s="4" t="n">
        <v>4310</v>
      </c>
    </row>
    <row r="1160" s="8" customFormat="true" ht="12.75" hidden="false" customHeight="false" outlineLevel="0" collapsed="false">
      <c r="A1160" s="4"/>
      <c r="B1160" s="4" t="s">
        <v>17</v>
      </c>
      <c r="C1160" s="4" t="s">
        <v>3282</v>
      </c>
      <c r="D1160" s="4" t="s">
        <v>3283</v>
      </c>
      <c r="E1160" s="4" t="s">
        <v>3284</v>
      </c>
      <c r="F1160" s="4" t="s">
        <v>3284</v>
      </c>
      <c r="G1160" s="4" t="s">
        <v>3285</v>
      </c>
      <c r="H1160" s="4" t="s">
        <v>3286</v>
      </c>
      <c r="I1160" s="4" t="s">
        <v>28</v>
      </c>
      <c r="J1160" s="5" t="n">
        <v>1</v>
      </c>
      <c r="K1160" s="4"/>
      <c r="L1160" s="4"/>
      <c r="M1160" s="4"/>
      <c r="N1160" s="4"/>
      <c r="O1160" s="4"/>
      <c r="P1160" s="4" t="s">
        <v>1040</v>
      </c>
      <c r="Q1160" s="4" t="n">
        <v>4311</v>
      </c>
      <c r="R1160" s="4"/>
      <c r="S1160" s="4"/>
      <c r="T1160" s="4"/>
      <c r="U1160" s="4"/>
      <c r="V1160" s="4"/>
      <c r="W1160" s="4"/>
      <c r="X1160" s="4"/>
      <c r="Y1160" s="4"/>
      <c r="Z1160" s="4"/>
      <c r="AA1160" s="4"/>
      <c r="AB1160" s="4"/>
      <c r="AC1160" s="4"/>
      <c r="AD1160" s="4"/>
      <c r="AE1160" s="4"/>
      <c r="AF1160" s="4"/>
      <c r="AG1160" s="4"/>
      <c r="AH1160" s="4"/>
      <c r="AI1160" s="4"/>
      <c r="AJ1160" s="4"/>
      <c r="AK1160" s="4"/>
      <c r="AL1160" s="4"/>
      <c r="AM1160" s="4"/>
      <c r="AN1160" s="4"/>
      <c r="AO1160" s="4"/>
      <c r="AP1160" s="4"/>
      <c r="AQ1160" s="4"/>
      <c r="AR1160" s="4"/>
      <c r="AS1160" s="4"/>
      <c r="AT1160" s="4"/>
      <c r="AU1160" s="4"/>
      <c r="AV1160" s="4"/>
      <c r="AW1160" s="4"/>
      <c r="AX1160" s="4"/>
      <c r="AY1160" s="4"/>
      <c r="AZ1160" s="4"/>
      <c r="BA1160" s="4"/>
      <c r="BB1160" s="4"/>
      <c r="BC1160" s="4"/>
      <c r="BD1160" s="4"/>
      <c r="BE1160" s="4"/>
      <c r="BF1160" s="4"/>
      <c r="BG1160" s="4"/>
      <c r="BH1160" s="4"/>
      <c r="BI1160" s="4"/>
      <c r="BJ1160" s="4"/>
      <c r="BK1160" s="4"/>
      <c r="BL1160" s="4"/>
      <c r="BM1160" s="4"/>
      <c r="BN1160" s="4"/>
      <c r="BO1160" s="4"/>
      <c r="BP1160" s="4"/>
      <c r="BQ1160" s="4"/>
      <c r="BR1160" s="4"/>
      <c r="BS1160" s="4"/>
      <c r="BT1160" s="4"/>
      <c r="BU1160" s="4"/>
      <c r="BV1160" s="4"/>
      <c r="BW1160" s="4"/>
      <c r="BX1160" s="4"/>
      <c r="BY1160" s="4"/>
      <c r="BZ1160" s="4"/>
      <c r="CA1160" s="4"/>
      <c r="CB1160" s="4"/>
      <c r="CC1160" s="4"/>
      <c r="CD1160" s="4"/>
      <c r="CE1160" s="4"/>
      <c r="CF1160" s="4"/>
      <c r="CG1160" s="4"/>
      <c r="CH1160" s="4"/>
      <c r="CI1160" s="4"/>
      <c r="CJ1160" s="4"/>
      <c r="CK1160" s="4"/>
      <c r="CL1160" s="4"/>
      <c r="CM1160" s="4"/>
      <c r="CN1160" s="4"/>
      <c r="CO1160" s="4"/>
      <c r="CP1160" s="4"/>
      <c r="CQ1160" s="4"/>
      <c r="CR1160" s="4"/>
      <c r="CS1160" s="4"/>
      <c r="CT1160" s="4"/>
      <c r="CU1160" s="4"/>
      <c r="CV1160" s="4"/>
      <c r="CW1160" s="4"/>
      <c r="CX1160" s="4"/>
      <c r="CY1160" s="4"/>
      <c r="CZ1160" s="4"/>
      <c r="DA1160" s="4"/>
      <c r="DB1160" s="4"/>
      <c r="DC1160" s="4"/>
      <c r="DD1160" s="4"/>
      <c r="DE1160" s="4"/>
      <c r="DF1160" s="4"/>
      <c r="DG1160" s="4"/>
      <c r="DH1160" s="4"/>
      <c r="DI1160" s="4"/>
      <c r="DJ1160" s="4"/>
      <c r="DK1160" s="4"/>
      <c r="DL1160" s="4"/>
      <c r="DM1160" s="4"/>
      <c r="DN1160" s="4"/>
      <c r="DO1160" s="4"/>
      <c r="DP1160" s="4"/>
      <c r="DQ1160" s="4"/>
      <c r="DR1160" s="4"/>
      <c r="DS1160" s="4"/>
      <c r="DT1160" s="4"/>
      <c r="DU1160" s="4"/>
      <c r="DV1160" s="4"/>
      <c r="DW1160" s="4"/>
      <c r="DX1160" s="4"/>
      <c r="DY1160" s="4"/>
      <c r="DZ1160" s="4"/>
      <c r="EA1160" s="4"/>
      <c r="EB1160" s="4"/>
      <c r="EC1160" s="4"/>
      <c r="ED1160" s="4"/>
      <c r="EE1160" s="4"/>
      <c r="EF1160" s="4"/>
      <c r="EG1160" s="4"/>
      <c r="EH1160" s="4"/>
      <c r="EI1160" s="4"/>
      <c r="EJ1160" s="4"/>
      <c r="EK1160" s="4"/>
      <c r="EL1160" s="4"/>
      <c r="EM1160" s="4"/>
      <c r="EN1160" s="4"/>
      <c r="EO1160" s="4"/>
      <c r="EP1160" s="4"/>
      <c r="EQ1160" s="4"/>
      <c r="ER1160" s="4"/>
      <c r="ES1160" s="4"/>
      <c r="ET1160" s="4"/>
      <c r="EU1160" s="4"/>
      <c r="EV1160" s="4"/>
      <c r="EW1160" s="4"/>
      <c r="EX1160" s="4"/>
      <c r="EY1160" s="4"/>
      <c r="EZ1160" s="4"/>
      <c r="FA1160" s="4"/>
      <c r="FB1160" s="4"/>
      <c r="FC1160" s="4"/>
      <c r="FD1160" s="4"/>
      <c r="FE1160" s="4"/>
      <c r="FF1160" s="4"/>
      <c r="FG1160" s="4"/>
      <c r="FH1160" s="4"/>
      <c r="FI1160" s="4"/>
      <c r="FJ1160" s="4"/>
      <c r="FK1160" s="4"/>
      <c r="FL1160" s="4"/>
      <c r="FM1160" s="4"/>
      <c r="FN1160" s="4"/>
      <c r="FO1160" s="4"/>
      <c r="FP1160" s="4"/>
      <c r="FQ1160" s="4"/>
      <c r="FR1160" s="4"/>
      <c r="FS1160" s="4"/>
      <c r="FT1160" s="4"/>
      <c r="FU1160" s="4"/>
      <c r="FV1160" s="4"/>
      <c r="FW1160" s="4"/>
      <c r="FX1160" s="4"/>
      <c r="FY1160" s="4"/>
      <c r="FZ1160" s="4"/>
      <c r="GA1160" s="4"/>
      <c r="GB1160" s="4"/>
      <c r="GC1160" s="4"/>
      <c r="GD1160" s="4"/>
      <c r="GE1160" s="4"/>
      <c r="GF1160" s="4"/>
      <c r="GG1160" s="4"/>
      <c r="GH1160" s="4"/>
      <c r="GI1160" s="4"/>
      <c r="GJ1160" s="4"/>
      <c r="GK1160" s="4"/>
      <c r="GL1160" s="4"/>
      <c r="GM1160" s="4"/>
      <c r="GN1160" s="4"/>
      <c r="GO1160" s="4"/>
      <c r="GP1160" s="4"/>
      <c r="GQ1160" s="4"/>
      <c r="GR1160" s="4"/>
      <c r="GS1160" s="4"/>
      <c r="GT1160" s="4"/>
      <c r="GU1160" s="4"/>
      <c r="GV1160" s="4"/>
      <c r="GW1160" s="4"/>
      <c r="GX1160" s="4"/>
      <c r="GY1160" s="4"/>
      <c r="GZ1160" s="4"/>
      <c r="HA1160" s="4"/>
      <c r="HB1160" s="4"/>
      <c r="HC1160" s="4"/>
      <c r="HD1160" s="4"/>
      <c r="HE1160" s="4"/>
      <c r="HF1160" s="4"/>
      <c r="HG1160" s="4"/>
      <c r="HH1160" s="4"/>
      <c r="HI1160" s="4"/>
      <c r="HJ1160" s="4"/>
      <c r="HK1160" s="4"/>
      <c r="HL1160" s="4"/>
      <c r="HM1160" s="4"/>
      <c r="HN1160" s="4"/>
      <c r="HO1160" s="4"/>
      <c r="HP1160" s="4"/>
      <c r="HQ1160" s="4"/>
      <c r="HR1160" s="4"/>
      <c r="HS1160" s="4"/>
    </row>
    <row r="1161" s="4" customFormat="true" ht="12.75" hidden="false" customHeight="false" outlineLevel="0" collapsed="false">
      <c r="B1161" s="4" t="s">
        <v>17</v>
      </c>
      <c r="C1161" s="4" t="s">
        <v>3282</v>
      </c>
      <c r="D1161" s="4" t="s">
        <v>3287</v>
      </c>
      <c r="E1161" s="4" t="s">
        <v>3284</v>
      </c>
      <c r="F1161" s="4" t="s">
        <v>3284</v>
      </c>
      <c r="G1161" s="4" t="s">
        <v>3285</v>
      </c>
      <c r="H1161" s="4" t="s">
        <v>3288</v>
      </c>
      <c r="I1161" s="4" t="s">
        <v>28</v>
      </c>
      <c r="J1161" s="5" t="n">
        <v>1</v>
      </c>
      <c r="P1161" s="4" t="s">
        <v>1040</v>
      </c>
      <c r="Q1161" s="4" t="n">
        <v>4312</v>
      </c>
    </row>
    <row r="1162" s="4" customFormat="true" ht="12.75" hidden="false" customHeight="false" outlineLevel="0" collapsed="false">
      <c r="B1162" s="4" t="s">
        <v>17</v>
      </c>
      <c r="C1162" s="4" t="s">
        <v>3282</v>
      </c>
      <c r="D1162" s="4" t="s">
        <v>3289</v>
      </c>
      <c r="E1162" s="4" t="s">
        <v>3284</v>
      </c>
      <c r="F1162" s="4" t="s">
        <v>3284</v>
      </c>
      <c r="G1162" s="4" t="s">
        <v>3285</v>
      </c>
      <c r="H1162" s="4" t="s">
        <v>3290</v>
      </c>
      <c r="I1162" s="4" t="s">
        <v>28</v>
      </c>
      <c r="J1162" s="5" t="n">
        <v>1</v>
      </c>
      <c r="P1162" s="4" t="s">
        <v>1040</v>
      </c>
      <c r="Q1162" s="4" t="n">
        <v>4313</v>
      </c>
    </row>
    <row r="1163" s="4" customFormat="true" ht="12.75" hidden="false" customHeight="false" outlineLevel="0" collapsed="false">
      <c r="B1163" s="4" t="s">
        <v>17</v>
      </c>
      <c r="C1163" s="4" t="s">
        <v>3282</v>
      </c>
      <c r="D1163" s="4" t="s">
        <v>3291</v>
      </c>
      <c r="E1163" s="4" t="s">
        <v>3284</v>
      </c>
      <c r="F1163" s="4" t="s">
        <v>3284</v>
      </c>
      <c r="G1163" s="4" t="s">
        <v>3285</v>
      </c>
      <c r="H1163" s="4" t="s">
        <v>3292</v>
      </c>
      <c r="I1163" s="4" t="s">
        <v>28</v>
      </c>
      <c r="J1163" s="5" t="n">
        <v>1</v>
      </c>
      <c r="P1163" s="4" t="s">
        <v>1040</v>
      </c>
      <c r="Q1163" s="4" t="n">
        <v>4314</v>
      </c>
    </row>
    <row r="1164" s="4" customFormat="true" ht="12.75" hidden="false" customHeight="false" outlineLevel="0" collapsed="false">
      <c r="B1164" s="4" t="s">
        <v>17</v>
      </c>
      <c r="C1164" s="4" t="s">
        <v>44</v>
      </c>
      <c r="D1164" s="4" t="s">
        <v>3293</v>
      </c>
      <c r="E1164" s="4" t="s">
        <v>3294</v>
      </c>
      <c r="F1164" s="4" t="s">
        <v>3294</v>
      </c>
      <c r="G1164" s="4" t="s">
        <v>3285</v>
      </c>
      <c r="H1164" s="4" t="s">
        <v>3295</v>
      </c>
      <c r="I1164" s="4" t="s">
        <v>48</v>
      </c>
      <c r="J1164" s="5" t="n">
        <v>1</v>
      </c>
      <c r="P1164" s="4" t="s">
        <v>1040</v>
      </c>
      <c r="Q1164" s="4" t="n">
        <v>4315</v>
      </c>
      <c r="HS1164" s="8"/>
    </row>
    <row r="1165" s="4" customFormat="true" ht="12.75" hidden="false" customHeight="false" outlineLevel="0" collapsed="false">
      <c r="B1165" s="4" t="s">
        <v>17</v>
      </c>
      <c r="C1165" s="4" t="s">
        <v>3282</v>
      </c>
      <c r="D1165" s="4" t="n">
        <v>3</v>
      </c>
      <c r="E1165" s="4" t="s">
        <v>3296</v>
      </c>
      <c r="F1165" s="4" t="s">
        <v>3296</v>
      </c>
      <c r="G1165" s="4" t="s">
        <v>3285</v>
      </c>
      <c r="H1165" s="4" t="s">
        <v>3297</v>
      </c>
      <c r="I1165" s="4" t="s">
        <v>28</v>
      </c>
      <c r="J1165" s="5" t="n">
        <v>1</v>
      </c>
      <c r="P1165" s="4" t="s">
        <v>1040</v>
      </c>
      <c r="Q1165" s="4" t="n">
        <v>4316</v>
      </c>
      <c r="HS1165" s="8"/>
    </row>
    <row r="1166" s="4" customFormat="true" ht="12.75" hidden="false" customHeight="false" outlineLevel="0" collapsed="false">
      <c r="B1166" s="4" t="s">
        <v>17</v>
      </c>
      <c r="C1166" s="4" t="s">
        <v>3282</v>
      </c>
      <c r="D1166" s="4" t="s">
        <v>3298</v>
      </c>
      <c r="E1166" s="4" t="s">
        <v>3299</v>
      </c>
      <c r="F1166" s="4" t="s">
        <v>3299</v>
      </c>
      <c r="G1166" s="4" t="s">
        <v>3285</v>
      </c>
      <c r="H1166" s="4" t="s">
        <v>3300</v>
      </c>
      <c r="I1166" s="4" t="s">
        <v>1095</v>
      </c>
      <c r="J1166" s="5" t="n">
        <v>1</v>
      </c>
      <c r="P1166" s="4" t="s">
        <v>1040</v>
      </c>
      <c r="Q1166" s="4" t="n">
        <v>4317</v>
      </c>
      <c r="HS1166" s="8"/>
    </row>
    <row r="1167" s="4" customFormat="true" ht="12.75" hidden="false" customHeight="false" outlineLevel="0" collapsed="false">
      <c r="B1167" s="4" t="s">
        <v>17</v>
      </c>
      <c r="C1167" s="4" t="s">
        <v>3282</v>
      </c>
      <c r="D1167" s="4" t="s">
        <v>3301</v>
      </c>
      <c r="E1167" s="4" t="s">
        <v>3299</v>
      </c>
      <c r="F1167" s="4" t="s">
        <v>3299</v>
      </c>
      <c r="G1167" s="4" t="s">
        <v>3285</v>
      </c>
      <c r="H1167" s="4" t="s">
        <v>3302</v>
      </c>
      <c r="I1167" s="4" t="s">
        <v>1095</v>
      </c>
      <c r="J1167" s="5" t="n">
        <v>1</v>
      </c>
      <c r="P1167" s="4" t="s">
        <v>1040</v>
      </c>
      <c r="Q1167" s="4" t="n">
        <v>4318</v>
      </c>
      <c r="HS1167" s="8"/>
    </row>
    <row r="1168" s="4" customFormat="true" ht="12.75" hidden="false" customHeight="false" outlineLevel="0" collapsed="false">
      <c r="B1168" s="4" t="s">
        <v>17</v>
      </c>
      <c r="C1168" s="4" t="s">
        <v>3282</v>
      </c>
      <c r="D1168" s="4" t="s">
        <v>3303</v>
      </c>
      <c r="E1168" s="4" t="s">
        <v>3299</v>
      </c>
      <c r="F1168" s="4" t="s">
        <v>3299</v>
      </c>
      <c r="G1168" s="4" t="s">
        <v>3285</v>
      </c>
      <c r="H1168" s="4" t="s">
        <v>3304</v>
      </c>
      <c r="I1168" s="4" t="s">
        <v>1095</v>
      </c>
      <c r="J1168" s="5" t="n">
        <v>1</v>
      </c>
      <c r="P1168" s="4" t="s">
        <v>1040</v>
      </c>
      <c r="Q1168" s="4" t="n">
        <v>4319</v>
      </c>
      <c r="BR1168" s="14"/>
      <c r="BS1168" s="14"/>
      <c r="BT1168" s="14"/>
      <c r="BU1168" s="14"/>
      <c r="BV1168" s="14"/>
      <c r="BW1168" s="14"/>
      <c r="BX1168" s="14"/>
      <c r="BY1168" s="14"/>
      <c r="BZ1168" s="14"/>
      <c r="CA1168" s="14"/>
      <c r="CB1168" s="14"/>
      <c r="CC1168" s="14"/>
      <c r="CD1168" s="14"/>
      <c r="CE1168" s="14"/>
      <c r="CF1168" s="14"/>
      <c r="CG1168" s="14"/>
      <c r="CH1168" s="14"/>
      <c r="CI1168" s="14"/>
      <c r="CJ1168" s="14"/>
      <c r="CK1168" s="14"/>
      <c r="CL1168" s="14"/>
      <c r="CM1168" s="14"/>
      <c r="CN1168" s="14"/>
      <c r="CO1168" s="14"/>
      <c r="CP1168" s="14"/>
      <c r="CQ1168" s="14"/>
      <c r="CR1168" s="14"/>
      <c r="CS1168" s="14"/>
      <c r="CT1168" s="14"/>
      <c r="CU1168" s="14"/>
      <c r="CV1168" s="14"/>
      <c r="CW1168" s="14"/>
      <c r="CX1168" s="14"/>
      <c r="CY1168" s="14"/>
      <c r="CZ1168" s="14"/>
      <c r="DA1168" s="14"/>
      <c r="DB1168" s="14"/>
      <c r="DC1168" s="14"/>
      <c r="DD1168" s="14"/>
      <c r="DE1168" s="14"/>
      <c r="DF1168" s="14"/>
      <c r="DG1168" s="14"/>
      <c r="DH1168" s="14"/>
      <c r="DI1168" s="14"/>
      <c r="DJ1168" s="14"/>
      <c r="DK1168" s="14"/>
      <c r="DL1168" s="14"/>
      <c r="DM1168" s="14"/>
      <c r="DN1168" s="14"/>
      <c r="DO1168" s="14"/>
      <c r="DP1168" s="14"/>
      <c r="DQ1168" s="14"/>
      <c r="DR1168" s="14"/>
      <c r="DS1168" s="14"/>
      <c r="DT1168" s="14"/>
      <c r="DU1168" s="14"/>
      <c r="DV1168" s="14"/>
      <c r="DW1168" s="14"/>
      <c r="DX1168" s="14"/>
      <c r="DY1168" s="14"/>
      <c r="DZ1168" s="14"/>
      <c r="EA1168" s="14"/>
      <c r="EB1168" s="14"/>
      <c r="EC1168" s="14"/>
      <c r="ED1168" s="14"/>
      <c r="EE1168" s="14"/>
      <c r="EF1168" s="14"/>
      <c r="EG1168" s="14"/>
      <c r="EH1168" s="14"/>
      <c r="EI1168" s="14"/>
      <c r="EJ1168" s="14"/>
      <c r="EK1168" s="14"/>
      <c r="EL1168" s="14"/>
      <c r="EM1168" s="14"/>
      <c r="EN1168" s="14"/>
      <c r="EO1168" s="14"/>
      <c r="HS1168" s="8"/>
    </row>
    <row r="1169" s="4" customFormat="true" ht="12.75" hidden="false" customHeight="false" outlineLevel="0" collapsed="false">
      <c r="B1169" s="4" t="s">
        <v>17</v>
      </c>
      <c r="C1169" s="4" t="s">
        <v>3282</v>
      </c>
      <c r="D1169" s="4" t="s">
        <v>3305</v>
      </c>
      <c r="E1169" s="4" t="s">
        <v>3306</v>
      </c>
      <c r="F1169" s="4" t="s">
        <v>3306</v>
      </c>
      <c r="G1169" s="4" t="s">
        <v>3285</v>
      </c>
      <c r="H1169" s="4" t="s">
        <v>3306</v>
      </c>
      <c r="I1169" s="4" t="s">
        <v>1095</v>
      </c>
      <c r="J1169" s="5" t="n">
        <v>1</v>
      </c>
      <c r="P1169" s="4" t="s">
        <v>1040</v>
      </c>
      <c r="Q1169" s="4" t="n">
        <v>4320</v>
      </c>
      <c r="HS1169" s="8"/>
    </row>
    <row r="1170" s="4" customFormat="true" ht="12.75" hidden="false" customHeight="false" outlineLevel="0" collapsed="false">
      <c r="B1170" s="4" t="s">
        <v>17</v>
      </c>
      <c r="C1170" s="4" t="s">
        <v>3282</v>
      </c>
      <c r="D1170" s="4" t="s">
        <v>3307</v>
      </c>
      <c r="E1170" s="4" t="s">
        <v>3308</v>
      </c>
      <c r="F1170" s="4" t="s">
        <v>3309</v>
      </c>
      <c r="G1170" s="4" t="s">
        <v>3285</v>
      </c>
      <c r="H1170" s="4" t="s">
        <v>3310</v>
      </c>
      <c r="I1170" s="4" t="s">
        <v>28</v>
      </c>
      <c r="J1170" s="5" t="n">
        <v>1</v>
      </c>
      <c r="P1170" s="4" t="s">
        <v>1040</v>
      </c>
      <c r="Q1170" s="4" t="n">
        <v>4321</v>
      </c>
    </row>
    <row r="1171" s="4" customFormat="true" ht="12.75" hidden="false" customHeight="false" outlineLevel="0" collapsed="false">
      <c r="B1171" s="4" t="s">
        <v>17</v>
      </c>
      <c r="C1171" s="4" t="s">
        <v>3282</v>
      </c>
      <c r="D1171" s="4" t="s">
        <v>3311</v>
      </c>
      <c r="E1171" s="4" t="s">
        <v>3312</v>
      </c>
      <c r="F1171" s="4" t="s">
        <v>3312</v>
      </c>
      <c r="G1171" s="4" t="s">
        <v>3285</v>
      </c>
      <c r="H1171" s="4" t="s">
        <v>3313</v>
      </c>
      <c r="I1171" s="4" t="s">
        <v>1095</v>
      </c>
      <c r="J1171" s="5" t="n">
        <v>1</v>
      </c>
      <c r="P1171" s="4" t="s">
        <v>1040</v>
      </c>
      <c r="Q1171" s="4" t="n">
        <v>4322</v>
      </c>
    </row>
    <row r="1172" s="4" customFormat="true" ht="12.75" hidden="false" customHeight="false" outlineLevel="0" collapsed="false">
      <c r="B1172" s="4" t="s">
        <v>17</v>
      </c>
      <c r="C1172" s="4" t="s">
        <v>3282</v>
      </c>
      <c r="D1172" s="4" t="s">
        <v>3314</v>
      </c>
      <c r="E1172" s="4" t="s">
        <v>3315</v>
      </c>
      <c r="F1172" s="4" t="s">
        <v>3315</v>
      </c>
      <c r="G1172" s="4" t="s">
        <v>3285</v>
      </c>
      <c r="H1172" s="4" t="s">
        <v>3316</v>
      </c>
      <c r="I1172" s="4" t="s">
        <v>1095</v>
      </c>
      <c r="J1172" s="5" t="n">
        <v>1</v>
      </c>
      <c r="P1172" s="4" t="s">
        <v>1040</v>
      </c>
      <c r="Q1172" s="4" t="n">
        <v>4323</v>
      </c>
    </row>
    <row r="1173" s="4" customFormat="true" ht="12.75" hidden="false" customHeight="false" outlineLevel="0" collapsed="false">
      <c r="B1173" s="4" t="s">
        <v>17</v>
      </c>
      <c r="C1173" s="4" t="s">
        <v>3282</v>
      </c>
      <c r="D1173" s="4" t="s">
        <v>3317</v>
      </c>
      <c r="E1173" s="4" t="s">
        <v>3318</v>
      </c>
      <c r="F1173" s="4" t="s">
        <v>3318</v>
      </c>
      <c r="G1173" s="4" t="s">
        <v>3285</v>
      </c>
      <c r="H1173" s="4" t="s">
        <v>3319</v>
      </c>
      <c r="I1173" s="4" t="s">
        <v>1095</v>
      </c>
      <c r="J1173" s="5" t="n">
        <v>1</v>
      </c>
      <c r="P1173" s="4" t="s">
        <v>1040</v>
      </c>
      <c r="Q1173" s="4" t="n">
        <v>4324</v>
      </c>
    </row>
    <row r="1174" s="4" customFormat="true" ht="12.75" hidden="false" customHeight="false" outlineLevel="0" collapsed="false">
      <c r="B1174" s="4" t="s">
        <v>17</v>
      </c>
      <c r="C1174" s="4" t="s">
        <v>3282</v>
      </c>
      <c r="D1174" s="4" t="s">
        <v>3320</v>
      </c>
      <c r="E1174" s="4" t="s">
        <v>3321</v>
      </c>
      <c r="F1174" s="4" t="s">
        <v>3321</v>
      </c>
      <c r="G1174" s="4" t="s">
        <v>3285</v>
      </c>
      <c r="H1174" s="4" t="s">
        <v>3322</v>
      </c>
      <c r="I1174" s="4" t="s">
        <v>1095</v>
      </c>
      <c r="J1174" s="5" t="n">
        <v>1</v>
      </c>
      <c r="P1174" s="4" t="s">
        <v>1040</v>
      </c>
      <c r="Q1174" s="4" t="n">
        <v>4325</v>
      </c>
    </row>
    <row r="1175" s="4" customFormat="true" ht="12.75" hidden="false" customHeight="false" outlineLevel="0" collapsed="false">
      <c r="B1175" s="4" t="s">
        <v>56</v>
      </c>
      <c r="C1175" s="4" t="s">
        <v>57</v>
      </c>
      <c r="D1175" s="4" t="s">
        <v>2809</v>
      </c>
      <c r="E1175" s="4" t="s">
        <v>3323</v>
      </c>
      <c r="F1175" s="4" t="s">
        <v>3324</v>
      </c>
      <c r="G1175" s="4" t="s">
        <v>3325</v>
      </c>
      <c r="H1175" s="4" t="s">
        <v>3326</v>
      </c>
      <c r="I1175" s="4" t="s">
        <v>28</v>
      </c>
      <c r="J1175" s="5" t="n">
        <v>1</v>
      </c>
      <c r="P1175" s="4" t="s">
        <v>1040</v>
      </c>
      <c r="Q1175" s="4" t="n">
        <v>4326</v>
      </c>
    </row>
    <row r="1176" s="4" customFormat="true" ht="12.75" hidden="false" customHeight="false" outlineLevel="0" collapsed="false">
      <c r="A1176" s="5" t="n">
        <v>1150</v>
      </c>
      <c r="B1176" s="4" t="s">
        <v>919</v>
      </c>
      <c r="C1176" s="4" t="s">
        <v>3327</v>
      </c>
      <c r="D1176" s="4" t="s">
        <v>3328</v>
      </c>
      <c r="E1176" s="4" t="s">
        <v>3329</v>
      </c>
      <c r="F1176" s="4" t="s">
        <v>3330</v>
      </c>
      <c r="G1176" s="4" t="s">
        <v>3325</v>
      </c>
      <c r="H1176" s="4" t="s">
        <v>3329</v>
      </c>
      <c r="I1176" s="4" t="s">
        <v>28</v>
      </c>
      <c r="J1176" s="5" t="n">
        <v>1</v>
      </c>
      <c r="M1176" s="4" t="s">
        <v>76</v>
      </c>
      <c r="N1176" s="4" t="s">
        <v>76</v>
      </c>
      <c r="P1176" s="4" t="s">
        <v>1040</v>
      </c>
      <c r="Q1176" s="4" t="n">
        <v>4327</v>
      </c>
      <c r="HS1176" s="8"/>
    </row>
    <row r="1177" s="4" customFormat="true" ht="12.75" hidden="false" customHeight="false" outlineLevel="0" collapsed="false">
      <c r="A1177" s="5" t="n">
        <v>2102</v>
      </c>
      <c r="B1177" s="4" t="s">
        <v>919</v>
      </c>
      <c r="C1177" s="4" t="s">
        <v>3331</v>
      </c>
      <c r="D1177" s="4" t="s">
        <v>956</v>
      </c>
      <c r="E1177" s="4" t="s">
        <v>3329</v>
      </c>
      <c r="F1177" s="4" t="s">
        <v>3330</v>
      </c>
      <c r="G1177" s="4" t="s">
        <v>3325</v>
      </c>
      <c r="H1177" s="4" t="s">
        <v>3329</v>
      </c>
      <c r="I1177" s="4" t="s">
        <v>28</v>
      </c>
      <c r="J1177" s="5" t="n">
        <v>1</v>
      </c>
      <c r="M1177" s="4" t="s">
        <v>76</v>
      </c>
      <c r="N1177" s="4" t="s">
        <v>76</v>
      </c>
      <c r="P1177" s="4" t="s">
        <v>1040</v>
      </c>
      <c r="Q1177" s="4" t="n">
        <v>4328</v>
      </c>
      <c r="HS1177" s="8"/>
    </row>
    <row r="1178" s="4" customFormat="true" ht="12.75" hidden="false" customHeight="false" outlineLevel="0" collapsed="false">
      <c r="A1178" s="4" t="s">
        <v>3332</v>
      </c>
      <c r="B1178" s="9" t="s">
        <v>803</v>
      </c>
      <c r="C1178" s="30" t="s">
        <v>1418</v>
      </c>
      <c r="D1178" s="30" t="s">
        <v>364</v>
      </c>
      <c r="E1178" s="30" t="s">
        <v>3329</v>
      </c>
      <c r="F1178" s="30" t="s">
        <v>3333</v>
      </c>
      <c r="G1178" s="4" t="s">
        <v>3325</v>
      </c>
      <c r="H1178" s="4" t="s">
        <v>3329</v>
      </c>
      <c r="I1178" s="4" t="s">
        <v>28</v>
      </c>
      <c r="J1178" s="5" t="n">
        <v>1</v>
      </c>
      <c r="M1178" s="4" t="s">
        <v>76</v>
      </c>
      <c r="N1178" s="4" t="s">
        <v>76</v>
      </c>
      <c r="P1178" s="4" t="s">
        <v>1040</v>
      </c>
      <c r="Q1178" s="4" t="n">
        <v>4329</v>
      </c>
      <c r="HS1178" s="8"/>
    </row>
    <row r="1179" s="8" customFormat="true" ht="12.75" hidden="false" customHeight="false" outlineLevel="0" collapsed="false">
      <c r="A1179" s="4"/>
      <c r="B1179" s="4" t="s">
        <v>3334</v>
      </c>
      <c r="C1179" s="4" t="s">
        <v>3335</v>
      </c>
      <c r="D1179" s="4" t="s">
        <v>3336</v>
      </c>
      <c r="E1179" s="4" t="s">
        <v>3337</v>
      </c>
      <c r="F1179" s="4" t="s">
        <v>3338</v>
      </c>
      <c r="G1179" s="4" t="s">
        <v>3339</v>
      </c>
      <c r="H1179" s="4" t="s">
        <v>3337</v>
      </c>
      <c r="I1179" s="4" t="s">
        <v>28</v>
      </c>
      <c r="J1179" s="5" t="s">
        <v>24</v>
      </c>
      <c r="K1179" s="4"/>
      <c r="L1179" s="4"/>
      <c r="M1179" s="4"/>
      <c r="N1179" s="4"/>
      <c r="O1179" s="4"/>
      <c r="P1179" s="4" t="s">
        <v>1040</v>
      </c>
      <c r="Q1179" s="4" t="n">
        <v>4330</v>
      </c>
      <c r="R1179" s="4"/>
      <c r="S1179" s="4"/>
      <c r="T1179" s="4"/>
      <c r="U1179" s="4"/>
      <c r="V1179" s="4"/>
      <c r="W1179" s="4"/>
      <c r="X1179" s="4"/>
      <c r="Y1179" s="4"/>
      <c r="Z1179" s="4"/>
      <c r="AA1179" s="4"/>
      <c r="AB1179" s="4"/>
      <c r="AC1179" s="4"/>
      <c r="AD1179" s="4"/>
      <c r="AE1179" s="4"/>
      <c r="AF1179" s="4"/>
      <c r="AG1179" s="4"/>
      <c r="AH1179" s="4"/>
      <c r="AI1179" s="4"/>
      <c r="AJ1179" s="4"/>
      <c r="AK1179" s="4"/>
      <c r="AL1179" s="4"/>
      <c r="AM1179" s="4"/>
      <c r="AN1179" s="4"/>
      <c r="AO1179" s="4"/>
      <c r="AP1179" s="4"/>
      <c r="AQ1179" s="4"/>
      <c r="AR1179" s="4"/>
      <c r="AS1179" s="4"/>
      <c r="AT1179" s="4"/>
      <c r="AU1179" s="4"/>
      <c r="AV1179" s="4"/>
      <c r="AW1179" s="4"/>
      <c r="AX1179" s="4"/>
      <c r="AY1179" s="4"/>
      <c r="AZ1179" s="4"/>
      <c r="BA1179" s="4"/>
      <c r="BB1179" s="4"/>
      <c r="BC1179" s="4"/>
      <c r="BD1179" s="4"/>
      <c r="BE1179" s="4"/>
      <c r="BF1179" s="4"/>
      <c r="BG1179" s="4"/>
      <c r="BH1179" s="4"/>
      <c r="BI1179" s="4"/>
      <c r="BJ1179" s="4"/>
      <c r="BK1179" s="4"/>
      <c r="BL1179" s="4"/>
      <c r="BM1179" s="4"/>
      <c r="BN1179" s="4"/>
      <c r="BO1179" s="4"/>
      <c r="BP1179" s="4"/>
      <c r="BQ1179" s="4"/>
      <c r="BR1179" s="4"/>
      <c r="BS1179" s="4"/>
      <c r="BT1179" s="4"/>
      <c r="BU1179" s="4"/>
      <c r="BV1179" s="4"/>
      <c r="BW1179" s="4"/>
      <c r="BX1179" s="4"/>
      <c r="BY1179" s="4"/>
      <c r="BZ1179" s="4"/>
      <c r="CA1179" s="4"/>
      <c r="CB1179" s="4"/>
      <c r="CC1179" s="4"/>
      <c r="CD1179" s="4"/>
      <c r="CE1179" s="4"/>
      <c r="CF1179" s="4"/>
      <c r="CG1179" s="4"/>
      <c r="CH1179" s="4"/>
      <c r="CI1179" s="4"/>
      <c r="CJ1179" s="4"/>
      <c r="CK1179" s="4"/>
      <c r="CL1179" s="4"/>
      <c r="CM1179" s="4"/>
      <c r="CN1179" s="4"/>
      <c r="CO1179" s="4"/>
      <c r="CP1179" s="4"/>
      <c r="CQ1179" s="4"/>
      <c r="CR1179" s="4"/>
      <c r="CS1179" s="4"/>
      <c r="CT1179" s="4"/>
      <c r="CU1179" s="4"/>
      <c r="CV1179" s="4"/>
      <c r="CW1179" s="4"/>
      <c r="CX1179" s="4"/>
      <c r="CY1179" s="4"/>
      <c r="CZ1179" s="4"/>
      <c r="DA1179" s="4"/>
      <c r="DB1179" s="4"/>
      <c r="DC1179" s="4"/>
      <c r="DD1179" s="4"/>
      <c r="DE1179" s="4"/>
      <c r="DF1179" s="4"/>
      <c r="DG1179" s="4"/>
      <c r="DH1179" s="4"/>
      <c r="DI1179" s="4"/>
      <c r="DJ1179" s="4"/>
      <c r="DK1179" s="4"/>
      <c r="DL1179" s="4"/>
      <c r="DM1179" s="4"/>
      <c r="DN1179" s="4"/>
      <c r="DO1179" s="4"/>
      <c r="DP1179" s="4"/>
      <c r="DQ1179" s="4"/>
      <c r="DR1179" s="4"/>
      <c r="DS1179" s="4"/>
      <c r="DT1179" s="4"/>
      <c r="DU1179" s="4"/>
      <c r="DV1179" s="4"/>
      <c r="DW1179" s="4"/>
      <c r="DX1179" s="4"/>
      <c r="DY1179" s="4"/>
      <c r="DZ1179" s="4"/>
      <c r="EA1179" s="4"/>
      <c r="EB1179" s="4"/>
      <c r="EC1179" s="4"/>
      <c r="ED1179" s="4"/>
      <c r="EE1179" s="4"/>
      <c r="EF1179" s="4"/>
      <c r="EG1179" s="4"/>
      <c r="EH1179" s="4"/>
      <c r="EI1179" s="4"/>
      <c r="EJ1179" s="4"/>
      <c r="EK1179" s="4"/>
      <c r="EL1179" s="4"/>
      <c r="EM1179" s="4"/>
      <c r="EN1179" s="4"/>
      <c r="EO1179" s="4"/>
      <c r="EP1179" s="4"/>
      <c r="EQ1179" s="4"/>
      <c r="ER1179" s="4"/>
      <c r="ES1179" s="4"/>
      <c r="ET1179" s="4"/>
      <c r="EU1179" s="4"/>
      <c r="EV1179" s="4"/>
      <c r="EW1179" s="4"/>
      <c r="EX1179" s="4"/>
      <c r="EY1179" s="4"/>
      <c r="EZ1179" s="4"/>
      <c r="FA1179" s="4"/>
      <c r="FB1179" s="4"/>
      <c r="FC1179" s="4"/>
      <c r="FD1179" s="4"/>
      <c r="FE1179" s="4"/>
      <c r="FF1179" s="4"/>
      <c r="FG1179" s="4"/>
      <c r="FH1179" s="4"/>
      <c r="FI1179" s="4"/>
      <c r="FJ1179" s="4"/>
      <c r="FK1179" s="4"/>
      <c r="FL1179" s="4"/>
      <c r="FM1179" s="4"/>
      <c r="FN1179" s="4"/>
      <c r="FO1179" s="4"/>
      <c r="FP1179" s="4"/>
      <c r="FQ1179" s="4"/>
      <c r="FR1179" s="4"/>
      <c r="FS1179" s="4"/>
      <c r="FT1179" s="4"/>
      <c r="FU1179" s="4"/>
      <c r="FV1179" s="4"/>
      <c r="FW1179" s="4"/>
      <c r="FX1179" s="4"/>
      <c r="FY1179" s="4"/>
      <c r="FZ1179" s="4"/>
      <c r="GA1179" s="4"/>
      <c r="GB1179" s="4"/>
      <c r="GC1179" s="4"/>
      <c r="GD1179" s="4"/>
      <c r="GE1179" s="4"/>
      <c r="GF1179" s="4"/>
      <c r="GG1179" s="4"/>
      <c r="GH1179" s="4"/>
      <c r="GI1179" s="4"/>
      <c r="GJ1179" s="4"/>
      <c r="GK1179" s="4"/>
      <c r="GL1179" s="4"/>
      <c r="GM1179" s="4"/>
      <c r="GN1179" s="4"/>
      <c r="GO1179" s="4"/>
      <c r="GP1179" s="4"/>
      <c r="GQ1179" s="4"/>
      <c r="GR1179" s="4"/>
      <c r="GS1179" s="4"/>
      <c r="GT1179" s="4"/>
      <c r="GU1179" s="4"/>
      <c r="GV1179" s="4"/>
      <c r="GW1179" s="4"/>
      <c r="GX1179" s="4"/>
      <c r="GY1179" s="4"/>
      <c r="GZ1179" s="4"/>
      <c r="HA1179" s="4"/>
      <c r="HB1179" s="4"/>
      <c r="HC1179" s="4"/>
      <c r="HD1179" s="4"/>
      <c r="HE1179" s="4"/>
      <c r="HF1179" s="4"/>
      <c r="HG1179" s="4"/>
      <c r="HH1179" s="4"/>
      <c r="HI1179" s="4"/>
      <c r="HJ1179" s="4"/>
      <c r="HK1179" s="4"/>
      <c r="HL1179" s="4"/>
      <c r="HM1179" s="4"/>
      <c r="HN1179" s="4"/>
      <c r="HO1179" s="4"/>
      <c r="HP1179" s="4"/>
      <c r="HQ1179" s="4"/>
      <c r="HR1179" s="4"/>
      <c r="HS1179" s="4"/>
    </row>
    <row r="1180" s="4" customFormat="true" ht="12.75" hidden="false" customHeight="false" outlineLevel="0" collapsed="false">
      <c r="B1180" s="4" t="s">
        <v>56</v>
      </c>
      <c r="C1180" s="4" t="s">
        <v>57</v>
      </c>
      <c r="D1180" s="4" t="n">
        <v>15</v>
      </c>
      <c r="E1180" s="4" t="s">
        <v>3340</v>
      </c>
      <c r="F1180" s="4" t="s">
        <v>3341</v>
      </c>
      <c r="G1180" s="4" t="s">
        <v>3339</v>
      </c>
      <c r="H1180" s="4" t="s">
        <v>3342</v>
      </c>
      <c r="I1180" s="4" t="s">
        <v>28</v>
      </c>
      <c r="J1180" s="5" t="n">
        <v>1</v>
      </c>
      <c r="P1180" s="4" t="s">
        <v>1040</v>
      </c>
      <c r="Q1180" s="4" t="n">
        <v>4331</v>
      </c>
      <c r="HS1180" s="8"/>
    </row>
    <row r="1181" s="4" customFormat="true" ht="12.75" hidden="false" customHeight="false" outlineLevel="0" collapsed="false">
      <c r="B1181" s="4" t="s">
        <v>3334</v>
      </c>
      <c r="C1181" s="4" t="s">
        <v>3335</v>
      </c>
      <c r="D1181" s="4" t="n">
        <v>9</v>
      </c>
      <c r="E1181" s="4" t="s">
        <v>3343</v>
      </c>
      <c r="F1181" s="4" t="s">
        <v>3344</v>
      </c>
      <c r="G1181" s="4" t="s">
        <v>3339</v>
      </c>
      <c r="H1181" s="32" t="s">
        <v>3345</v>
      </c>
      <c r="I1181" s="4" t="s">
        <v>28</v>
      </c>
      <c r="J1181" s="5" t="n">
        <v>1</v>
      </c>
      <c r="P1181" s="4" t="s">
        <v>1040</v>
      </c>
      <c r="Q1181" s="4" t="n">
        <v>4332</v>
      </c>
    </row>
    <row r="1182" s="4" customFormat="true" ht="12.75" hidden="false" customHeight="false" outlineLevel="0" collapsed="false">
      <c r="A1182" s="4" t="n">
        <v>183</v>
      </c>
      <c r="B1182" s="4" t="s">
        <v>62</v>
      </c>
      <c r="C1182" s="4" t="s">
        <v>3346</v>
      </c>
      <c r="D1182" s="4" t="s">
        <v>3247</v>
      </c>
      <c r="F1182" s="4" t="s">
        <v>3347</v>
      </c>
      <c r="G1182" s="4" t="s">
        <v>3348</v>
      </c>
      <c r="H1182" s="4" t="s">
        <v>3349</v>
      </c>
      <c r="I1182" s="4" t="s">
        <v>28</v>
      </c>
      <c r="J1182" s="5" t="n">
        <v>1</v>
      </c>
      <c r="P1182" s="4" t="s">
        <v>1040</v>
      </c>
      <c r="Q1182" s="4" t="n">
        <v>4333</v>
      </c>
    </row>
    <row r="1183" s="4" customFormat="true" ht="12.75" hidden="false" customHeight="false" outlineLevel="0" collapsed="false">
      <c r="A1183" s="4" t="n">
        <v>183</v>
      </c>
      <c r="B1183" s="4" t="s">
        <v>62</v>
      </c>
      <c r="C1183" s="4" t="s">
        <v>3350</v>
      </c>
      <c r="D1183" s="4" t="s">
        <v>3247</v>
      </c>
      <c r="F1183" s="4" t="s">
        <v>3347</v>
      </c>
      <c r="G1183" s="4" t="s">
        <v>3348</v>
      </c>
      <c r="H1183" s="4" t="s">
        <v>3349</v>
      </c>
      <c r="I1183" s="4" t="s">
        <v>28</v>
      </c>
      <c r="J1183" s="5" t="n">
        <v>1</v>
      </c>
      <c r="P1183" s="4" t="s">
        <v>1040</v>
      </c>
      <c r="Q1183" s="4" t="n">
        <v>4334</v>
      </c>
    </row>
    <row r="1184" s="4" customFormat="true" ht="12.75" hidden="false" customHeight="false" outlineLevel="0" collapsed="false">
      <c r="A1184" s="4" t="n">
        <v>183</v>
      </c>
      <c r="B1184" s="4" t="s">
        <v>62</v>
      </c>
      <c r="C1184" s="4" t="s">
        <v>3351</v>
      </c>
      <c r="D1184" s="4" t="s">
        <v>3247</v>
      </c>
      <c r="F1184" s="4" t="s">
        <v>3352</v>
      </c>
      <c r="G1184" s="4" t="s">
        <v>3348</v>
      </c>
      <c r="H1184" s="4" t="s">
        <v>3349</v>
      </c>
      <c r="I1184" s="4" t="s">
        <v>28</v>
      </c>
      <c r="J1184" s="5" t="n">
        <v>1</v>
      </c>
      <c r="P1184" s="4" t="s">
        <v>1040</v>
      </c>
      <c r="Q1184" s="4" t="n">
        <v>4335</v>
      </c>
    </row>
    <row r="1185" s="4" customFormat="true" ht="12.75" hidden="false" customHeight="false" outlineLevel="0" collapsed="false">
      <c r="A1185" s="4" t="n">
        <v>184</v>
      </c>
      <c r="B1185" s="4" t="s">
        <v>62</v>
      </c>
      <c r="C1185" s="4" t="s">
        <v>3346</v>
      </c>
      <c r="D1185" s="4" t="s">
        <v>143</v>
      </c>
      <c r="F1185" s="4" t="s">
        <v>3353</v>
      </c>
      <c r="G1185" s="4" t="s">
        <v>3348</v>
      </c>
      <c r="H1185" s="4" t="s">
        <v>3354</v>
      </c>
      <c r="I1185" s="4" t="s">
        <v>1104</v>
      </c>
      <c r="J1185" s="5" t="n">
        <v>1</v>
      </c>
      <c r="P1185" s="4" t="s">
        <v>1040</v>
      </c>
      <c r="Q1185" s="4" t="n">
        <v>4336</v>
      </c>
    </row>
    <row r="1186" s="4" customFormat="true" ht="12.75" hidden="false" customHeight="false" outlineLevel="0" collapsed="false">
      <c r="A1186" s="4" t="n">
        <v>184</v>
      </c>
      <c r="B1186" s="4" t="s">
        <v>62</v>
      </c>
      <c r="C1186" s="4" t="s">
        <v>3350</v>
      </c>
      <c r="D1186" s="4" t="s">
        <v>143</v>
      </c>
      <c r="F1186" s="4" t="s">
        <v>3353</v>
      </c>
      <c r="G1186" s="4" t="s">
        <v>3348</v>
      </c>
      <c r="H1186" s="4" t="s">
        <v>3354</v>
      </c>
      <c r="I1186" s="4" t="s">
        <v>1104</v>
      </c>
      <c r="J1186" s="5" t="n">
        <v>1</v>
      </c>
      <c r="P1186" s="4" t="s">
        <v>1040</v>
      </c>
      <c r="Q1186" s="4" t="n">
        <v>4337</v>
      </c>
    </row>
    <row r="1187" s="4" customFormat="true" ht="12.75" hidden="false" customHeight="false" outlineLevel="0" collapsed="false">
      <c r="A1187" s="4" t="n">
        <v>184</v>
      </c>
      <c r="B1187" s="4" t="s">
        <v>62</v>
      </c>
      <c r="C1187" s="4" t="s">
        <v>3351</v>
      </c>
      <c r="D1187" s="4" t="s">
        <v>143</v>
      </c>
      <c r="F1187" s="4" t="s">
        <v>3353</v>
      </c>
      <c r="G1187" s="4" t="s">
        <v>3348</v>
      </c>
      <c r="H1187" s="4" t="s">
        <v>3354</v>
      </c>
      <c r="I1187" s="4" t="s">
        <v>1104</v>
      </c>
      <c r="J1187" s="5" t="n">
        <v>1</v>
      </c>
      <c r="P1187" s="4" t="s">
        <v>1040</v>
      </c>
      <c r="Q1187" s="4" t="n">
        <v>4338</v>
      </c>
    </row>
    <row r="1188" s="4" customFormat="true" ht="12.75" hidden="false" customHeight="false" outlineLevel="0" collapsed="false">
      <c r="A1188" s="4" t="n">
        <v>164</v>
      </c>
      <c r="B1188" s="4" t="s">
        <v>62</v>
      </c>
      <c r="C1188" s="4" t="s">
        <v>3346</v>
      </c>
      <c r="D1188" s="4" t="s">
        <v>3355</v>
      </c>
      <c r="F1188" s="4" t="s">
        <v>3356</v>
      </c>
      <c r="G1188" s="4" t="s">
        <v>3348</v>
      </c>
      <c r="H1188" s="4" t="s">
        <v>3357</v>
      </c>
      <c r="I1188" s="4" t="s">
        <v>3358</v>
      </c>
      <c r="J1188" s="5" t="n">
        <v>1</v>
      </c>
      <c r="P1188" s="4" t="s">
        <v>1040</v>
      </c>
      <c r="Q1188" s="4" t="n">
        <v>4339</v>
      </c>
    </row>
    <row r="1189" s="4" customFormat="true" ht="12.75" hidden="false" customHeight="false" outlineLevel="0" collapsed="false">
      <c r="A1189" s="4" t="n">
        <v>164</v>
      </c>
      <c r="B1189" s="4" t="s">
        <v>62</v>
      </c>
      <c r="C1189" s="4" t="s">
        <v>3350</v>
      </c>
      <c r="D1189" s="4" t="s">
        <v>3355</v>
      </c>
      <c r="F1189" s="4" t="s">
        <v>3356</v>
      </c>
      <c r="G1189" s="4" t="s">
        <v>3348</v>
      </c>
      <c r="H1189" s="4" t="s">
        <v>3357</v>
      </c>
      <c r="I1189" s="4" t="s">
        <v>3358</v>
      </c>
      <c r="J1189" s="5" t="n">
        <v>1</v>
      </c>
      <c r="P1189" s="4" t="s">
        <v>1040</v>
      </c>
      <c r="Q1189" s="4" t="n">
        <v>4340</v>
      </c>
    </row>
    <row r="1190" s="4" customFormat="true" ht="12.75" hidden="false" customHeight="false" outlineLevel="0" collapsed="false">
      <c r="A1190" s="4" t="n">
        <v>164</v>
      </c>
      <c r="B1190" s="4" t="s">
        <v>62</v>
      </c>
      <c r="C1190" s="4" t="s">
        <v>3351</v>
      </c>
      <c r="D1190" s="4" t="s">
        <v>3355</v>
      </c>
      <c r="F1190" s="4" t="s">
        <v>3356</v>
      </c>
      <c r="G1190" s="4" t="s">
        <v>3348</v>
      </c>
      <c r="H1190" s="4" t="s">
        <v>3357</v>
      </c>
      <c r="I1190" s="4" t="s">
        <v>3358</v>
      </c>
      <c r="J1190" s="5" t="n">
        <v>1</v>
      </c>
      <c r="P1190" s="4" t="s">
        <v>1040</v>
      </c>
      <c r="Q1190" s="4" t="n">
        <v>4341</v>
      </c>
    </row>
    <row r="1191" s="4" customFormat="true" ht="12.75" hidden="false" customHeight="false" outlineLevel="0" collapsed="false">
      <c r="A1191" s="4" t="n">
        <v>165</v>
      </c>
      <c r="B1191" s="4" t="s">
        <v>62</v>
      </c>
      <c r="C1191" s="4" t="s">
        <v>3346</v>
      </c>
      <c r="D1191" s="4" t="s">
        <v>2130</v>
      </c>
      <c r="F1191" s="4" t="s">
        <v>3359</v>
      </c>
      <c r="G1191" s="4" t="s">
        <v>3348</v>
      </c>
      <c r="H1191" s="4" t="s">
        <v>3357</v>
      </c>
      <c r="I1191" s="4" t="s">
        <v>3358</v>
      </c>
      <c r="J1191" s="5" t="n">
        <v>1</v>
      </c>
      <c r="P1191" s="4" t="s">
        <v>1040</v>
      </c>
      <c r="Q1191" s="4" t="n">
        <v>4342</v>
      </c>
    </row>
    <row r="1192" s="4" customFormat="true" ht="12.75" hidden="false" customHeight="false" outlineLevel="0" collapsed="false">
      <c r="A1192" s="4" t="n">
        <v>165</v>
      </c>
      <c r="B1192" s="4" t="s">
        <v>62</v>
      </c>
      <c r="C1192" s="4" t="s">
        <v>3350</v>
      </c>
      <c r="D1192" s="4" t="s">
        <v>2130</v>
      </c>
      <c r="F1192" s="4" t="s">
        <v>3359</v>
      </c>
      <c r="G1192" s="4" t="s">
        <v>3348</v>
      </c>
      <c r="H1192" s="4" t="s">
        <v>3357</v>
      </c>
      <c r="I1192" s="4" t="s">
        <v>3358</v>
      </c>
      <c r="J1192" s="5" t="n">
        <v>1</v>
      </c>
      <c r="P1192" s="4" t="s">
        <v>1040</v>
      </c>
      <c r="Q1192" s="4" t="n">
        <v>4343</v>
      </c>
    </row>
    <row r="1193" s="4" customFormat="true" ht="12.75" hidden="false" customHeight="false" outlineLevel="0" collapsed="false">
      <c r="A1193" s="4" t="n">
        <v>165</v>
      </c>
      <c r="B1193" s="4" t="s">
        <v>62</v>
      </c>
      <c r="C1193" s="4" t="s">
        <v>3351</v>
      </c>
      <c r="D1193" s="4" t="s">
        <v>2130</v>
      </c>
      <c r="F1193" s="4" t="s">
        <v>3359</v>
      </c>
      <c r="G1193" s="4" t="s">
        <v>3348</v>
      </c>
      <c r="H1193" s="4" t="s">
        <v>3357</v>
      </c>
      <c r="I1193" s="4" t="s">
        <v>3358</v>
      </c>
      <c r="J1193" s="5" t="n">
        <v>1</v>
      </c>
      <c r="P1193" s="4" t="s">
        <v>1040</v>
      </c>
      <c r="Q1193" s="4" t="n">
        <v>4344</v>
      </c>
    </row>
    <row r="1194" s="4" customFormat="true" ht="12.75" hidden="false" customHeight="false" outlineLevel="0" collapsed="false">
      <c r="A1194" s="4" t="n">
        <v>160</v>
      </c>
      <c r="B1194" s="4" t="s">
        <v>62</v>
      </c>
      <c r="C1194" s="4" t="s">
        <v>3346</v>
      </c>
      <c r="D1194" s="4" t="s">
        <v>3360</v>
      </c>
      <c r="F1194" s="4" t="s">
        <v>3361</v>
      </c>
      <c r="G1194" s="4" t="s">
        <v>3348</v>
      </c>
      <c r="H1194" s="4" t="s">
        <v>3362</v>
      </c>
      <c r="I1194" s="4" t="s">
        <v>3358</v>
      </c>
      <c r="J1194" s="5" t="n">
        <v>1</v>
      </c>
      <c r="P1194" s="4" t="s">
        <v>1040</v>
      </c>
      <c r="Q1194" s="4" t="n">
        <v>4345</v>
      </c>
    </row>
    <row r="1195" s="4" customFormat="true" ht="12.75" hidden="false" customHeight="false" outlineLevel="0" collapsed="false">
      <c r="A1195" s="4" t="n">
        <v>160</v>
      </c>
      <c r="B1195" s="4" t="s">
        <v>62</v>
      </c>
      <c r="C1195" s="4" t="s">
        <v>3350</v>
      </c>
      <c r="D1195" s="4" t="s">
        <v>3360</v>
      </c>
      <c r="F1195" s="4" t="s">
        <v>3361</v>
      </c>
      <c r="G1195" s="4" t="s">
        <v>3348</v>
      </c>
      <c r="H1195" s="4" t="s">
        <v>3362</v>
      </c>
      <c r="I1195" s="4" t="s">
        <v>3358</v>
      </c>
      <c r="J1195" s="5" t="n">
        <v>1</v>
      </c>
      <c r="P1195" s="4" t="s">
        <v>1040</v>
      </c>
      <c r="Q1195" s="4" t="n">
        <v>4346</v>
      </c>
    </row>
    <row r="1196" s="4" customFormat="true" ht="12.75" hidden="false" customHeight="false" outlineLevel="0" collapsed="false">
      <c r="A1196" s="4" t="n">
        <v>160</v>
      </c>
      <c r="B1196" s="4" t="s">
        <v>62</v>
      </c>
      <c r="C1196" s="4" t="s">
        <v>3351</v>
      </c>
      <c r="D1196" s="4" t="s">
        <v>3360</v>
      </c>
      <c r="F1196" s="4" t="s">
        <v>3361</v>
      </c>
      <c r="G1196" s="4" t="s">
        <v>3348</v>
      </c>
      <c r="H1196" s="4" t="s">
        <v>3362</v>
      </c>
      <c r="I1196" s="4" t="s">
        <v>3358</v>
      </c>
      <c r="J1196" s="5" t="n">
        <v>1</v>
      </c>
      <c r="P1196" s="4" t="s">
        <v>1040</v>
      </c>
      <c r="Q1196" s="4" t="n">
        <v>4347</v>
      </c>
    </row>
    <row r="1197" s="4" customFormat="true" ht="12.75" hidden="false" customHeight="false" outlineLevel="0" collapsed="false">
      <c r="A1197" s="4" t="n">
        <v>161</v>
      </c>
      <c r="B1197" s="4" t="s">
        <v>62</v>
      </c>
      <c r="C1197" s="4" t="s">
        <v>3346</v>
      </c>
      <c r="D1197" s="4" t="s">
        <v>3363</v>
      </c>
      <c r="F1197" s="4" t="s">
        <v>3364</v>
      </c>
      <c r="G1197" s="4" t="s">
        <v>3348</v>
      </c>
      <c r="H1197" s="4" t="s">
        <v>3362</v>
      </c>
      <c r="I1197" s="4" t="s">
        <v>3358</v>
      </c>
      <c r="J1197" s="5" t="n">
        <v>1</v>
      </c>
      <c r="P1197" s="4" t="s">
        <v>1040</v>
      </c>
      <c r="Q1197" s="4" t="n">
        <v>4348</v>
      </c>
    </row>
    <row r="1198" s="4" customFormat="true" ht="12.75" hidden="false" customHeight="false" outlineLevel="0" collapsed="false">
      <c r="A1198" s="4" t="n">
        <v>161</v>
      </c>
      <c r="B1198" s="4" t="s">
        <v>62</v>
      </c>
      <c r="C1198" s="4" t="s">
        <v>3350</v>
      </c>
      <c r="D1198" s="4" t="s">
        <v>3363</v>
      </c>
      <c r="F1198" s="4" t="s">
        <v>3364</v>
      </c>
      <c r="G1198" s="4" t="s">
        <v>3348</v>
      </c>
      <c r="H1198" s="4" t="s">
        <v>3362</v>
      </c>
      <c r="I1198" s="4" t="s">
        <v>3358</v>
      </c>
      <c r="J1198" s="5" t="n">
        <v>1</v>
      </c>
      <c r="P1198" s="4" t="s">
        <v>1040</v>
      </c>
      <c r="Q1198" s="4" t="n">
        <v>4349</v>
      </c>
    </row>
    <row r="1199" s="4" customFormat="true" ht="12.75" hidden="false" customHeight="false" outlineLevel="0" collapsed="false">
      <c r="A1199" s="4" t="n">
        <v>161</v>
      </c>
      <c r="B1199" s="4" t="s">
        <v>62</v>
      </c>
      <c r="C1199" s="4" t="s">
        <v>3351</v>
      </c>
      <c r="D1199" s="4" t="s">
        <v>3363</v>
      </c>
      <c r="F1199" s="4" t="s">
        <v>3364</v>
      </c>
      <c r="G1199" s="4" t="s">
        <v>3348</v>
      </c>
      <c r="H1199" s="4" t="s">
        <v>3362</v>
      </c>
      <c r="I1199" s="4" t="s">
        <v>3358</v>
      </c>
      <c r="J1199" s="5" t="n">
        <v>1</v>
      </c>
      <c r="P1199" s="4" t="s">
        <v>1040</v>
      </c>
      <c r="Q1199" s="4" t="n">
        <v>4350</v>
      </c>
    </row>
    <row r="1200" s="4" customFormat="true" ht="12.75" hidden="false" customHeight="false" outlineLevel="0" collapsed="false">
      <c r="A1200" s="4" t="n">
        <v>162</v>
      </c>
      <c r="B1200" s="4" t="s">
        <v>62</v>
      </c>
      <c r="C1200" s="4" t="s">
        <v>3346</v>
      </c>
      <c r="D1200" s="4" t="s">
        <v>3365</v>
      </c>
      <c r="F1200" s="4" t="s">
        <v>3366</v>
      </c>
      <c r="G1200" s="4" t="s">
        <v>3348</v>
      </c>
      <c r="H1200" s="4" t="s">
        <v>3367</v>
      </c>
      <c r="I1200" s="4" t="s">
        <v>3358</v>
      </c>
      <c r="J1200" s="5" t="n">
        <v>1</v>
      </c>
      <c r="P1200" s="4" t="s">
        <v>1040</v>
      </c>
      <c r="Q1200" s="4" t="n">
        <v>4351</v>
      </c>
    </row>
    <row r="1201" s="4" customFormat="true" ht="12.75" hidden="false" customHeight="false" outlineLevel="0" collapsed="false">
      <c r="A1201" s="4" t="n">
        <v>162</v>
      </c>
      <c r="B1201" s="4" t="s">
        <v>62</v>
      </c>
      <c r="C1201" s="4" t="s">
        <v>3350</v>
      </c>
      <c r="D1201" s="4" t="s">
        <v>3365</v>
      </c>
      <c r="F1201" s="4" t="s">
        <v>3366</v>
      </c>
      <c r="G1201" s="4" t="s">
        <v>3348</v>
      </c>
      <c r="H1201" s="4" t="s">
        <v>3367</v>
      </c>
      <c r="I1201" s="4" t="s">
        <v>3358</v>
      </c>
      <c r="J1201" s="5" t="n">
        <v>1</v>
      </c>
      <c r="P1201" s="4" t="s">
        <v>1040</v>
      </c>
      <c r="Q1201" s="4" t="n">
        <v>4352</v>
      </c>
    </row>
    <row r="1202" s="4" customFormat="true" ht="12.75" hidden="false" customHeight="false" outlineLevel="0" collapsed="false">
      <c r="A1202" s="4" t="n">
        <v>162</v>
      </c>
      <c r="B1202" s="4" t="s">
        <v>62</v>
      </c>
      <c r="C1202" s="4" t="s">
        <v>3351</v>
      </c>
      <c r="D1202" s="4" t="s">
        <v>3365</v>
      </c>
      <c r="F1202" s="4" t="s">
        <v>3366</v>
      </c>
      <c r="G1202" s="4" t="s">
        <v>3348</v>
      </c>
      <c r="H1202" s="4" t="s">
        <v>3367</v>
      </c>
      <c r="I1202" s="4" t="s">
        <v>3358</v>
      </c>
      <c r="J1202" s="5" t="n">
        <v>1</v>
      </c>
      <c r="P1202" s="4" t="s">
        <v>1040</v>
      </c>
      <c r="Q1202" s="4" t="n">
        <v>4353</v>
      </c>
    </row>
    <row r="1203" s="4" customFormat="true" ht="12.75" hidden="false" customHeight="false" outlineLevel="0" collapsed="false">
      <c r="A1203" s="4" t="n">
        <v>163</v>
      </c>
      <c r="B1203" s="4" t="s">
        <v>62</v>
      </c>
      <c r="C1203" s="4" t="s">
        <v>3346</v>
      </c>
      <c r="D1203" s="4" t="s">
        <v>3368</v>
      </c>
      <c r="F1203" s="4" t="s">
        <v>3369</v>
      </c>
      <c r="G1203" s="4" t="s">
        <v>3348</v>
      </c>
      <c r="H1203" s="4" t="s">
        <v>3367</v>
      </c>
      <c r="I1203" s="4" t="s">
        <v>3358</v>
      </c>
      <c r="J1203" s="5" t="n">
        <v>1</v>
      </c>
      <c r="P1203" s="4" t="s">
        <v>1040</v>
      </c>
      <c r="Q1203" s="4" t="n">
        <v>4354</v>
      </c>
    </row>
    <row r="1204" s="4" customFormat="true" ht="12.75" hidden="false" customHeight="false" outlineLevel="0" collapsed="false">
      <c r="A1204" s="4" t="n">
        <v>163</v>
      </c>
      <c r="B1204" s="4" t="s">
        <v>62</v>
      </c>
      <c r="C1204" s="4" t="s">
        <v>3350</v>
      </c>
      <c r="D1204" s="4" t="s">
        <v>3368</v>
      </c>
      <c r="F1204" s="4" t="s">
        <v>3369</v>
      </c>
      <c r="G1204" s="4" t="s">
        <v>3348</v>
      </c>
      <c r="H1204" s="4" t="s">
        <v>3367</v>
      </c>
      <c r="I1204" s="4" t="s">
        <v>3358</v>
      </c>
      <c r="J1204" s="5" t="n">
        <v>1</v>
      </c>
      <c r="P1204" s="4" t="s">
        <v>1040</v>
      </c>
      <c r="Q1204" s="4" t="n">
        <v>4355</v>
      </c>
    </row>
    <row r="1205" s="4" customFormat="true" ht="12.75" hidden="false" customHeight="false" outlineLevel="0" collapsed="false">
      <c r="A1205" s="4" t="n">
        <v>163</v>
      </c>
      <c r="B1205" s="4" t="s">
        <v>62</v>
      </c>
      <c r="C1205" s="4" t="s">
        <v>3351</v>
      </c>
      <c r="D1205" s="4" t="s">
        <v>3368</v>
      </c>
      <c r="F1205" s="4" t="s">
        <v>3369</v>
      </c>
      <c r="G1205" s="4" t="s">
        <v>3348</v>
      </c>
      <c r="H1205" s="4" t="s">
        <v>3367</v>
      </c>
      <c r="I1205" s="4" t="s">
        <v>3358</v>
      </c>
      <c r="J1205" s="5" t="n">
        <v>1</v>
      </c>
      <c r="P1205" s="4" t="s">
        <v>1040</v>
      </c>
      <c r="Q1205" s="4" t="n">
        <v>4356</v>
      </c>
    </row>
    <row r="1206" s="4" customFormat="true" ht="12.75" hidden="false" customHeight="false" outlineLevel="0" collapsed="false">
      <c r="A1206" s="4" t="n">
        <v>211</v>
      </c>
      <c r="B1206" s="4" t="s">
        <v>62</v>
      </c>
      <c r="C1206" s="4" t="s">
        <v>3346</v>
      </c>
      <c r="F1206" s="4" t="s">
        <v>3370</v>
      </c>
      <c r="G1206" s="4" t="s">
        <v>3348</v>
      </c>
      <c r="H1206" s="4" t="s">
        <v>3371</v>
      </c>
      <c r="I1206" s="4" t="s">
        <v>1069</v>
      </c>
      <c r="J1206" s="5" t="n">
        <v>1</v>
      </c>
      <c r="P1206" s="4" t="s">
        <v>1040</v>
      </c>
      <c r="Q1206" s="4" t="n">
        <v>4357</v>
      </c>
    </row>
    <row r="1207" s="4" customFormat="true" ht="12.75" hidden="false" customHeight="false" outlineLevel="0" collapsed="false">
      <c r="A1207" s="4" t="n">
        <v>211</v>
      </c>
      <c r="B1207" s="4" t="s">
        <v>62</v>
      </c>
      <c r="C1207" s="4" t="s">
        <v>3350</v>
      </c>
      <c r="F1207" s="4" t="s">
        <v>3370</v>
      </c>
      <c r="G1207" s="4" t="s">
        <v>3348</v>
      </c>
      <c r="H1207" s="4" t="s">
        <v>3371</v>
      </c>
      <c r="I1207" s="4" t="s">
        <v>1069</v>
      </c>
      <c r="J1207" s="5" t="n">
        <v>1</v>
      </c>
      <c r="P1207" s="4" t="s">
        <v>1040</v>
      </c>
      <c r="Q1207" s="4" t="n">
        <v>4358</v>
      </c>
    </row>
    <row r="1208" s="4" customFormat="true" ht="12.75" hidden="false" customHeight="false" outlineLevel="0" collapsed="false">
      <c r="A1208" s="4" t="n">
        <v>211</v>
      </c>
      <c r="B1208" s="4" t="s">
        <v>62</v>
      </c>
      <c r="C1208" s="4" t="s">
        <v>3351</v>
      </c>
      <c r="F1208" s="4" t="s">
        <v>3370</v>
      </c>
      <c r="G1208" s="4" t="s">
        <v>3348</v>
      </c>
      <c r="H1208" s="4" t="s">
        <v>3371</v>
      </c>
      <c r="I1208" s="4" t="s">
        <v>1069</v>
      </c>
      <c r="J1208" s="5" t="n">
        <v>1</v>
      </c>
      <c r="P1208" s="4" t="s">
        <v>1040</v>
      </c>
      <c r="Q1208" s="4" t="n">
        <v>4359</v>
      </c>
    </row>
    <row r="1209" s="4" customFormat="true" ht="12.75" hidden="false" customHeight="false" outlineLevel="0" collapsed="false">
      <c r="A1209" s="4" t="n">
        <v>212</v>
      </c>
      <c r="B1209" s="4" t="s">
        <v>62</v>
      </c>
      <c r="C1209" s="4" t="s">
        <v>3346</v>
      </c>
      <c r="F1209" s="4" t="s">
        <v>3372</v>
      </c>
      <c r="G1209" s="4" t="s">
        <v>3348</v>
      </c>
      <c r="H1209" s="4" t="s">
        <v>3373</v>
      </c>
      <c r="I1209" s="4" t="s">
        <v>1069</v>
      </c>
      <c r="J1209" s="5" t="n">
        <v>1</v>
      </c>
      <c r="P1209" s="4" t="s">
        <v>1040</v>
      </c>
      <c r="Q1209" s="4" t="n">
        <v>4360</v>
      </c>
    </row>
    <row r="1210" s="4" customFormat="true" ht="12.75" hidden="false" customHeight="false" outlineLevel="0" collapsed="false">
      <c r="A1210" s="4" t="n">
        <v>212</v>
      </c>
      <c r="B1210" s="4" t="s">
        <v>62</v>
      </c>
      <c r="C1210" s="4" t="s">
        <v>3350</v>
      </c>
      <c r="F1210" s="4" t="s">
        <v>3372</v>
      </c>
      <c r="G1210" s="4" t="s">
        <v>3348</v>
      </c>
      <c r="H1210" s="4" t="s">
        <v>3373</v>
      </c>
      <c r="I1210" s="4" t="s">
        <v>1069</v>
      </c>
      <c r="J1210" s="5" t="n">
        <v>1</v>
      </c>
      <c r="P1210" s="4" t="s">
        <v>1040</v>
      </c>
      <c r="Q1210" s="4" t="n">
        <v>4361</v>
      </c>
    </row>
    <row r="1211" s="4" customFormat="true" ht="12.75" hidden="false" customHeight="false" outlineLevel="0" collapsed="false">
      <c r="A1211" s="4" t="n">
        <v>212</v>
      </c>
      <c r="B1211" s="4" t="s">
        <v>62</v>
      </c>
      <c r="C1211" s="4" t="s">
        <v>3351</v>
      </c>
      <c r="F1211" s="4" t="s">
        <v>3372</v>
      </c>
      <c r="G1211" s="4" t="s">
        <v>3348</v>
      </c>
      <c r="H1211" s="4" t="s">
        <v>3373</v>
      </c>
      <c r="I1211" s="4" t="s">
        <v>1069</v>
      </c>
      <c r="J1211" s="5" t="n">
        <v>1</v>
      </c>
      <c r="P1211" s="4" t="s">
        <v>1040</v>
      </c>
      <c r="Q1211" s="4" t="n">
        <v>4362</v>
      </c>
    </row>
    <row r="1212" s="4" customFormat="true" ht="12.75" hidden="false" customHeight="false" outlineLevel="0" collapsed="false">
      <c r="A1212" s="4" t="n">
        <v>167</v>
      </c>
      <c r="B1212" s="4" t="s">
        <v>62</v>
      </c>
      <c r="C1212" s="4" t="s">
        <v>3346</v>
      </c>
      <c r="D1212" s="4" t="s">
        <v>3374</v>
      </c>
      <c r="F1212" s="4" t="s">
        <v>3375</v>
      </c>
      <c r="G1212" s="4" t="s">
        <v>3348</v>
      </c>
      <c r="H1212" s="4" t="s">
        <v>3376</v>
      </c>
      <c r="I1212" s="4" t="s">
        <v>3358</v>
      </c>
      <c r="J1212" s="5" t="n">
        <v>1</v>
      </c>
      <c r="P1212" s="4" t="s">
        <v>1040</v>
      </c>
      <c r="Q1212" s="4" t="n">
        <v>4363</v>
      </c>
    </row>
    <row r="1213" s="4" customFormat="true" ht="12.75" hidden="false" customHeight="false" outlineLevel="0" collapsed="false">
      <c r="A1213" s="4" t="n">
        <v>167</v>
      </c>
      <c r="B1213" s="4" t="s">
        <v>62</v>
      </c>
      <c r="C1213" s="4" t="s">
        <v>3350</v>
      </c>
      <c r="D1213" s="4" t="s">
        <v>3374</v>
      </c>
      <c r="F1213" s="4" t="s">
        <v>3375</v>
      </c>
      <c r="G1213" s="4" t="s">
        <v>3348</v>
      </c>
      <c r="H1213" s="4" t="s">
        <v>3376</v>
      </c>
      <c r="I1213" s="4" t="s">
        <v>3358</v>
      </c>
      <c r="J1213" s="5" t="n">
        <v>1</v>
      </c>
      <c r="P1213" s="4" t="s">
        <v>1040</v>
      </c>
      <c r="Q1213" s="4" t="n">
        <v>4364</v>
      </c>
    </row>
    <row r="1214" s="4" customFormat="true" ht="12.75" hidden="false" customHeight="false" outlineLevel="0" collapsed="false">
      <c r="A1214" s="4" t="n">
        <v>167</v>
      </c>
      <c r="B1214" s="4" t="s">
        <v>62</v>
      </c>
      <c r="C1214" s="4" t="s">
        <v>3351</v>
      </c>
      <c r="D1214" s="4" t="s">
        <v>3374</v>
      </c>
      <c r="F1214" s="4" t="s">
        <v>3375</v>
      </c>
      <c r="G1214" s="4" t="s">
        <v>3348</v>
      </c>
      <c r="H1214" s="4" t="s">
        <v>3376</v>
      </c>
      <c r="I1214" s="4" t="s">
        <v>3358</v>
      </c>
      <c r="J1214" s="5" t="n">
        <v>1</v>
      </c>
      <c r="P1214" s="4" t="s">
        <v>1040</v>
      </c>
      <c r="Q1214" s="4" t="n">
        <v>4365</v>
      </c>
    </row>
    <row r="1215" s="4" customFormat="true" ht="12.75" hidden="false" customHeight="false" outlineLevel="0" collapsed="false">
      <c r="A1215" s="4" t="n">
        <v>166</v>
      </c>
      <c r="B1215" s="4" t="s">
        <v>62</v>
      </c>
      <c r="C1215" s="4" t="s">
        <v>3346</v>
      </c>
      <c r="D1215" s="4" t="s">
        <v>3377</v>
      </c>
      <c r="F1215" s="4" t="s">
        <v>3378</v>
      </c>
      <c r="G1215" s="4" t="s">
        <v>3348</v>
      </c>
      <c r="H1215" s="4" t="s">
        <v>3376</v>
      </c>
      <c r="I1215" s="4" t="s">
        <v>3358</v>
      </c>
      <c r="J1215" s="5" t="n">
        <v>1</v>
      </c>
      <c r="P1215" s="4" t="s">
        <v>1040</v>
      </c>
      <c r="Q1215" s="4" t="n">
        <v>4366</v>
      </c>
    </row>
    <row r="1216" s="4" customFormat="true" ht="12.75" hidden="false" customHeight="false" outlineLevel="0" collapsed="false">
      <c r="A1216" s="4" t="n">
        <v>166</v>
      </c>
      <c r="B1216" s="4" t="s">
        <v>62</v>
      </c>
      <c r="C1216" s="4" t="s">
        <v>3350</v>
      </c>
      <c r="D1216" s="4" t="s">
        <v>3377</v>
      </c>
      <c r="F1216" s="4" t="s">
        <v>3378</v>
      </c>
      <c r="G1216" s="4" t="s">
        <v>3348</v>
      </c>
      <c r="H1216" s="4" t="s">
        <v>3376</v>
      </c>
      <c r="I1216" s="4" t="s">
        <v>3358</v>
      </c>
      <c r="J1216" s="5" t="n">
        <v>1</v>
      </c>
      <c r="P1216" s="4" t="s">
        <v>1040</v>
      </c>
      <c r="Q1216" s="4" t="n">
        <v>4367</v>
      </c>
    </row>
    <row r="1217" s="4" customFormat="true" ht="12.75" hidden="false" customHeight="false" outlineLevel="0" collapsed="false">
      <c r="A1217" s="4" t="n">
        <v>166</v>
      </c>
      <c r="B1217" s="4" t="s">
        <v>62</v>
      </c>
      <c r="C1217" s="4" t="s">
        <v>3351</v>
      </c>
      <c r="D1217" s="4" t="s">
        <v>3377</v>
      </c>
      <c r="F1217" s="4" t="s">
        <v>3378</v>
      </c>
      <c r="G1217" s="4" t="s">
        <v>3348</v>
      </c>
      <c r="H1217" s="4" t="s">
        <v>3376</v>
      </c>
      <c r="I1217" s="4" t="s">
        <v>3358</v>
      </c>
      <c r="J1217" s="5" t="n">
        <v>1</v>
      </c>
      <c r="P1217" s="4" t="s">
        <v>1040</v>
      </c>
      <c r="Q1217" s="4" t="n">
        <v>4368</v>
      </c>
    </row>
    <row r="1218" s="4" customFormat="true" ht="12.75" hidden="false" customHeight="false" outlineLevel="0" collapsed="false">
      <c r="A1218" s="4" t="n">
        <v>193</v>
      </c>
      <c r="B1218" s="4" t="s">
        <v>62</v>
      </c>
      <c r="C1218" s="4" t="s">
        <v>3350</v>
      </c>
      <c r="D1218" s="4" t="s">
        <v>139</v>
      </c>
      <c r="F1218" s="4" t="s">
        <v>3379</v>
      </c>
      <c r="G1218" s="4" t="s">
        <v>3348</v>
      </c>
      <c r="H1218" s="4" t="s">
        <v>3380</v>
      </c>
      <c r="I1218" s="4" t="s">
        <v>1104</v>
      </c>
      <c r="J1218" s="5" t="n">
        <v>1</v>
      </c>
      <c r="P1218" s="4" t="s">
        <v>1040</v>
      </c>
      <c r="Q1218" s="4" t="n">
        <v>4369</v>
      </c>
    </row>
    <row r="1219" s="4" customFormat="true" ht="12.75" hidden="false" customHeight="false" outlineLevel="0" collapsed="false">
      <c r="A1219" s="4" t="n">
        <v>193</v>
      </c>
      <c r="B1219" s="4" t="s">
        <v>62</v>
      </c>
      <c r="C1219" s="4" t="s">
        <v>3351</v>
      </c>
      <c r="D1219" s="4" t="s">
        <v>139</v>
      </c>
      <c r="F1219" s="4" t="s">
        <v>3381</v>
      </c>
      <c r="G1219" s="4" t="s">
        <v>3348</v>
      </c>
      <c r="H1219" s="4" t="s">
        <v>3380</v>
      </c>
      <c r="I1219" s="4" t="s">
        <v>1104</v>
      </c>
      <c r="J1219" s="5" t="n">
        <v>1</v>
      </c>
      <c r="P1219" s="4" t="s">
        <v>1040</v>
      </c>
      <c r="Q1219" s="4" t="n">
        <v>4370</v>
      </c>
    </row>
    <row r="1220" s="8" customFormat="true" ht="12.75" hidden="false" customHeight="false" outlineLevel="0" collapsed="false">
      <c r="A1220" s="4" t="n">
        <v>209</v>
      </c>
      <c r="B1220" s="4" t="s">
        <v>62</v>
      </c>
      <c r="C1220" s="4" t="s">
        <v>3346</v>
      </c>
      <c r="D1220" s="4" t="s">
        <v>3382</v>
      </c>
      <c r="E1220" s="4"/>
      <c r="F1220" s="4" t="s">
        <v>3383</v>
      </c>
      <c r="G1220" s="4" t="s">
        <v>3348</v>
      </c>
      <c r="H1220" s="4" t="s">
        <v>3384</v>
      </c>
      <c r="I1220" s="4" t="s">
        <v>28</v>
      </c>
      <c r="J1220" s="5" t="n">
        <v>1</v>
      </c>
      <c r="K1220" s="4"/>
      <c r="L1220" s="4"/>
      <c r="M1220" s="4"/>
      <c r="N1220" s="4"/>
      <c r="O1220" s="4"/>
      <c r="P1220" s="4" t="s">
        <v>1040</v>
      </c>
      <c r="Q1220" s="4" t="n">
        <v>4371</v>
      </c>
      <c r="R1220" s="4"/>
      <c r="S1220" s="4"/>
      <c r="T1220" s="4"/>
      <c r="U1220" s="4"/>
      <c r="V1220" s="4"/>
      <c r="W1220" s="4"/>
      <c r="X1220" s="4"/>
      <c r="Y1220" s="4"/>
      <c r="Z1220" s="4"/>
      <c r="AA1220" s="4"/>
      <c r="AB1220" s="4"/>
      <c r="AC1220" s="4"/>
      <c r="AD1220" s="4"/>
      <c r="AE1220" s="4"/>
      <c r="AF1220" s="4"/>
      <c r="AG1220" s="4"/>
      <c r="AH1220" s="4"/>
      <c r="AI1220" s="4"/>
      <c r="AJ1220" s="4"/>
      <c r="AK1220" s="4"/>
      <c r="AL1220" s="4"/>
      <c r="AM1220" s="4"/>
      <c r="AN1220" s="4"/>
      <c r="AO1220" s="4"/>
      <c r="AP1220" s="4"/>
      <c r="AQ1220" s="4"/>
      <c r="AR1220" s="4"/>
      <c r="AS1220" s="4"/>
      <c r="AT1220" s="4"/>
      <c r="AU1220" s="4"/>
      <c r="AV1220" s="4"/>
      <c r="AW1220" s="4"/>
      <c r="AX1220" s="4"/>
      <c r="AY1220" s="4"/>
      <c r="AZ1220" s="4"/>
      <c r="BA1220" s="4"/>
      <c r="BB1220" s="4"/>
      <c r="BC1220" s="4"/>
      <c r="BD1220" s="4"/>
      <c r="BE1220" s="4"/>
      <c r="BF1220" s="4"/>
      <c r="BG1220" s="4"/>
      <c r="BH1220" s="4"/>
      <c r="BI1220" s="4"/>
      <c r="BJ1220" s="4"/>
      <c r="BK1220" s="4"/>
      <c r="BL1220" s="4"/>
      <c r="BM1220" s="4"/>
      <c r="BN1220" s="4"/>
      <c r="BO1220" s="4"/>
      <c r="BP1220" s="4"/>
      <c r="BQ1220" s="4"/>
      <c r="BR1220" s="4"/>
      <c r="BS1220" s="4"/>
      <c r="BT1220" s="4"/>
      <c r="BU1220" s="4"/>
      <c r="BV1220" s="4"/>
      <c r="BW1220" s="4"/>
      <c r="BX1220" s="4"/>
      <c r="BY1220" s="4"/>
      <c r="BZ1220" s="4"/>
      <c r="CA1220" s="4"/>
      <c r="CB1220" s="4"/>
      <c r="CC1220" s="4"/>
      <c r="CD1220" s="4"/>
      <c r="CE1220" s="4"/>
      <c r="CF1220" s="4"/>
      <c r="CG1220" s="4"/>
      <c r="CH1220" s="4"/>
      <c r="CI1220" s="4"/>
      <c r="CJ1220" s="4"/>
      <c r="CK1220" s="4"/>
      <c r="CL1220" s="4"/>
      <c r="CM1220" s="4"/>
      <c r="CN1220" s="4"/>
      <c r="CO1220" s="4"/>
      <c r="CP1220" s="4"/>
      <c r="CQ1220" s="4"/>
      <c r="CR1220" s="4"/>
      <c r="CS1220" s="4"/>
      <c r="CT1220" s="4"/>
      <c r="CU1220" s="4"/>
      <c r="CV1220" s="4"/>
      <c r="CW1220" s="4"/>
      <c r="CX1220" s="4"/>
      <c r="CY1220" s="4"/>
      <c r="CZ1220" s="4"/>
      <c r="DA1220" s="4"/>
      <c r="DB1220" s="4"/>
      <c r="DC1220" s="4"/>
      <c r="DD1220" s="4"/>
      <c r="DE1220" s="4"/>
      <c r="DF1220" s="4"/>
      <c r="DG1220" s="4"/>
      <c r="DH1220" s="4"/>
      <c r="DI1220" s="4"/>
      <c r="DJ1220" s="4"/>
      <c r="DK1220" s="4"/>
      <c r="DL1220" s="4"/>
      <c r="DM1220" s="4"/>
      <c r="DN1220" s="4"/>
      <c r="DO1220" s="4"/>
      <c r="DP1220" s="4"/>
      <c r="DQ1220" s="4"/>
      <c r="DR1220" s="4"/>
      <c r="DS1220" s="4"/>
      <c r="DT1220" s="4"/>
      <c r="DU1220" s="4"/>
      <c r="DV1220" s="4"/>
      <c r="DW1220" s="4"/>
      <c r="DX1220" s="4"/>
      <c r="DY1220" s="4"/>
      <c r="DZ1220" s="4"/>
      <c r="EA1220" s="4"/>
      <c r="EB1220" s="4"/>
      <c r="EC1220" s="4"/>
      <c r="ED1220" s="4"/>
      <c r="EE1220" s="4"/>
      <c r="EF1220" s="4"/>
      <c r="EG1220" s="4"/>
      <c r="EH1220" s="4"/>
      <c r="EI1220" s="4"/>
      <c r="EJ1220" s="4"/>
      <c r="EK1220" s="4"/>
      <c r="EL1220" s="4"/>
      <c r="EM1220" s="4"/>
      <c r="EN1220" s="4"/>
      <c r="EO1220" s="4"/>
      <c r="EP1220" s="4"/>
      <c r="EQ1220" s="4"/>
      <c r="ER1220" s="4"/>
      <c r="ES1220" s="4"/>
      <c r="ET1220" s="4"/>
      <c r="EU1220" s="4"/>
      <c r="EV1220" s="4"/>
      <c r="EW1220" s="4"/>
      <c r="EX1220" s="4"/>
      <c r="EY1220" s="4"/>
      <c r="EZ1220" s="4"/>
      <c r="FA1220" s="4"/>
      <c r="FB1220" s="4"/>
      <c r="FC1220" s="4"/>
      <c r="FD1220" s="4"/>
      <c r="FE1220" s="4"/>
      <c r="FF1220" s="4"/>
      <c r="FG1220" s="4"/>
      <c r="FH1220" s="4"/>
      <c r="FI1220" s="4"/>
      <c r="FJ1220" s="4"/>
      <c r="FK1220" s="4"/>
      <c r="FL1220" s="4"/>
      <c r="FM1220" s="4"/>
      <c r="FN1220" s="4"/>
      <c r="FO1220" s="4"/>
      <c r="FP1220" s="4"/>
      <c r="FQ1220" s="4"/>
      <c r="FR1220" s="4"/>
      <c r="FS1220" s="4"/>
      <c r="FT1220" s="4"/>
      <c r="FU1220" s="4"/>
      <c r="FV1220" s="4"/>
      <c r="FW1220" s="4"/>
      <c r="FX1220" s="4"/>
      <c r="FY1220" s="4"/>
      <c r="FZ1220" s="4"/>
      <c r="GA1220" s="4"/>
      <c r="GB1220" s="4"/>
      <c r="GC1220" s="4"/>
      <c r="GD1220" s="4"/>
      <c r="GE1220" s="4"/>
      <c r="GF1220" s="4"/>
      <c r="GG1220" s="4"/>
      <c r="GH1220" s="4"/>
      <c r="GI1220" s="4"/>
      <c r="GJ1220" s="4"/>
      <c r="GK1220" s="4"/>
      <c r="GL1220" s="4"/>
      <c r="GM1220" s="4"/>
      <c r="GN1220" s="4"/>
      <c r="GO1220" s="4"/>
      <c r="GP1220" s="4"/>
      <c r="GQ1220" s="4"/>
      <c r="GR1220" s="4"/>
      <c r="GS1220" s="4"/>
      <c r="GT1220" s="4"/>
      <c r="GU1220" s="4"/>
      <c r="GV1220" s="4"/>
      <c r="GW1220" s="4"/>
      <c r="GX1220" s="4"/>
      <c r="GY1220" s="4"/>
      <c r="GZ1220" s="4"/>
      <c r="HA1220" s="4"/>
      <c r="HB1220" s="4"/>
      <c r="HC1220" s="4"/>
      <c r="HD1220" s="4"/>
      <c r="HE1220" s="4"/>
      <c r="HF1220" s="4"/>
      <c r="HG1220" s="4"/>
      <c r="HH1220" s="4"/>
      <c r="HI1220" s="4"/>
      <c r="HJ1220" s="4"/>
      <c r="HK1220" s="4"/>
      <c r="HL1220" s="4"/>
      <c r="HM1220" s="4"/>
      <c r="HN1220" s="4"/>
      <c r="HO1220" s="4"/>
      <c r="HP1220" s="4"/>
      <c r="HQ1220" s="4"/>
      <c r="HR1220" s="4"/>
      <c r="HS1220" s="4"/>
    </row>
    <row r="1221" s="8" customFormat="true" ht="12.75" hidden="false" customHeight="false" outlineLevel="0" collapsed="false">
      <c r="A1221" s="4" t="n">
        <v>209</v>
      </c>
      <c r="B1221" s="4" t="s">
        <v>62</v>
      </c>
      <c r="C1221" s="4" t="s">
        <v>3350</v>
      </c>
      <c r="D1221" s="4" t="s">
        <v>3382</v>
      </c>
      <c r="E1221" s="4"/>
      <c r="F1221" s="4" t="s">
        <v>3383</v>
      </c>
      <c r="G1221" s="4" t="s">
        <v>3348</v>
      </c>
      <c r="H1221" s="4" t="s">
        <v>3384</v>
      </c>
      <c r="I1221" s="4" t="s">
        <v>28</v>
      </c>
      <c r="J1221" s="5" t="n">
        <v>1</v>
      </c>
      <c r="K1221" s="4"/>
      <c r="L1221" s="4"/>
      <c r="M1221" s="4"/>
      <c r="N1221" s="4"/>
      <c r="O1221" s="4"/>
      <c r="P1221" s="4" t="s">
        <v>1040</v>
      </c>
      <c r="Q1221" s="4" t="n">
        <v>4372</v>
      </c>
      <c r="R1221" s="4"/>
      <c r="S1221" s="4"/>
      <c r="T1221" s="4"/>
      <c r="U1221" s="4"/>
      <c r="V1221" s="4"/>
      <c r="W1221" s="4"/>
      <c r="X1221" s="4"/>
      <c r="Y1221" s="4"/>
      <c r="Z1221" s="4"/>
      <c r="AA1221" s="4"/>
      <c r="AB1221" s="4"/>
      <c r="AC1221" s="4"/>
      <c r="AD1221" s="4"/>
      <c r="AE1221" s="4"/>
      <c r="AF1221" s="4"/>
      <c r="AG1221" s="4"/>
      <c r="AH1221" s="4"/>
      <c r="AI1221" s="4"/>
      <c r="AJ1221" s="4"/>
      <c r="AK1221" s="4"/>
      <c r="AL1221" s="4"/>
      <c r="AM1221" s="4"/>
      <c r="AN1221" s="4"/>
      <c r="AO1221" s="4"/>
      <c r="AP1221" s="4"/>
      <c r="AQ1221" s="4"/>
      <c r="AR1221" s="4"/>
      <c r="AS1221" s="4"/>
      <c r="AT1221" s="4"/>
      <c r="AU1221" s="4"/>
      <c r="AV1221" s="4"/>
      <c r="AW1221" s="4"/>
      <c r="AX1221" s="4"/>
      <c r="AY1221" s="4"/>
      <c r="AZ1221" s="4"/>
      <c r="BA1221" s="4"/>
      <c r="BB1221" s="4"/>
      <c r="BC1221" s="4"/>
      <c r="BD1221" s="4"/>
      <c r="BE1221" s="4"/>
      <c r="BF1221" s="4"/>
      <c r="BG1221" s="4"/>
      <c r="BH1221" s="4"/>
      <c r="BI1221" s="4"/>
      <c r="BJ1221" s="4"/>
      <c r="BK1221" s="4"/>
      <c r="BL1221" s="4"/>
      <c r="BM1221" s="4"/>
      <c r="BN1221" s="4"/>
      <c r="BO1221" s="4"/>
      <c r="BP1221" s="4"/>
      <c r="BQ1221" s="4"/>
      <c r="BR1221" s="4"/>
      <c r="BS1221" s="4"/>
      <c r="BT1221" s="4"/>
      <c r="BU1221" s="4"/>
      <c r="BV1221" s="4"/>
      <c r="BW1221" s="4"/>
      <c r="BX1221" s="4"/>
      <c r="BY1221" s="4"/>
      <c r="BZ1221" s="4"/>
      <c r="CA1221" s="4"/>
      <c r="CB1221" s="4"/>
      <c r="CC1221" s="4"/>
      <c r="CD1221" s="4"/>
      <c r="CE1221" s="4"/>
      <c r="CF1221" s="4"/>
      <c r="CG1221" s="4"/>
      <c r="CH1221" s="4"/>
      <c r="CI1221" s="4"/>
      <c r="CJ1221" s="4"/>
      <c r="CK1221" s="4"/>
      <c r="CL1221" s="4"/>
      <c r="CM1221" s="4"/>
      <c r="CN1221" s="4"/>
      <c r="CO1221" s="4"/>
      <c r="CP1221" s="4"/>
      <c r="CQ1221" s="4"/>
      <c r="CR1221" s="4"/>
      <c r="CS1221" s="4"/>
      <c r="CT1221" s="4"/>
      <c r="CU1221" s="4"/>
      <c r="CV1221" s="4"/>
      <c r="CW1221" s="4"/>
      <c r="CX1221" s="4"/>
      <c r="CY1221" s="4"/>
      <c r="CZ1221" s="4"/>
      <c r="DA1221" s="4"/>
      <c r="DB1221" s="4"/>
      <c r="DC1221" s="4"/>
      <c r="DD1221" s="4"/>
      <c r="DE1221" s="4"/>
      <c r="DF1221" s="4"/>
      <c r="DG1221" s="4"/>
      <c r="DH1221" s="4"/>
      <c r="DI1221" s="4"/>
      <c r="DJ1221" s="4"/>
      <c r="DK1221" s="4"/>
      <c r="DL1221" s="4"/>
      <c r="DM1221" s="4"/>
      <c r="DN1221" s="4"/>
      <c r="DO1221" s="4"/>
      <c r="DP1221" s="4"/>
      <c r="DQ1221" s="4"/>
      <c r="DR1221" s="4"/>
      <c r="DS1221" s="4"/>
      <c r="DT1221" s="4"/>
      <c r="DU1221" s="4"/>
      <c r="DV1221" s="4"/>
      <c r="DW1221" s="4"/>
      <c r="DX1221" s="4"/>
      <c r="DY1221" s="4"/>
      <c r="DZ1221" s="4"/>
      <c r="EA1221" s="4"/>
      <c r="EB1221" s="4"/>
      <c r="EC1221" s="4"/>
      <c r="ED1221" s="4"/>
      <c r="EE1221" s="4"/>
      <c r="EF1221" s="4"/>
      <c r="EG1221" s="4"/>
      <c r="EH1221" s="4"/>
      <c r="EI1221" s="4"/>
      <c r="EJ1221" s="4"/>
      <c r="EK1221" s="4"/>
      <c r="EL1221" s="4"/>
      <c r="EM1221" s="4"/>
      <c r="EN1221" s="4"/>
      <c r="EO1221" s="4"/>
      <c r="EP1221" s="4"/>
      <c r="EQ1221" s="4"/>
      <c r="ER1221" s="4"/>
      <c r="ES1221" s="4"/>
      <c r="ET1221" s="4"/>
      <c r="EU1221" s="4"/>
      <c r="EV1221" s="4"/>
      <c r="EW1221" s="4"/>
      <c r="EX1221" s="4"/>
      <c r="EY1221" s="4"/>
      <c r="EZ1221" s="4"/>
      <c r="FA1221" s="4"/>
      <c r="FB1221" s="4"/>
      <c r="FC1221" s="4"/>
      <c r="FD1221" s="4"/>
      <c r="FE1221" s="4"/>
      <c r="FF1221" s="4"/>
      <c r="FG1221" s="4"/>
      <c r="FH1221" s="4"/>
      <c r="FI1221" s="4"/>
      <c r="FJ1221" s="4"/>
      <c r="FK1221" s="4"/>
      <c r="FL1221" s="4"/>
      <c r="FM1221" s="4"/>
      <c r="FN1221" s="4"/>
      <c r="FO1221" s="4"/>
      <c r="FP1221" s="4"/>
      <c r="FQ1221" s="4"/>
      <c r="FR1221" s="4"/>
      <c r="FS1221" s="4"/>
      <c r="FT1221" s="4"/>
      <c r="FU1221" s="4"/>
      <c r="FV1221" s="4"/>
      <c r="FW1221" s="4"/>
      <c r="FX1221" s="4"/>
      <c r="FY1221" s="4"/>
      <c r="FZ1221" s="4"/>
      <c r="GA1221" s="4"/>
      <c r="GB1221" s="4"/>
      <c r="GC1221" s="4"/>
      <c r="GD1221" s="4"/>
      <c r="GE1221" s="4"/>
      <c r="GF1221" s="4"/>
      <c r="GG1221" s="4"/>
      <c r="GH1221" s="4"/>
      <c r="GI1221" s="4"/>
      <c r="GJ1221" s="4"/>
      <c r="GK1221" s="4"/>
      <c r="GL1221" s="4"/>
      <c r="GM1221" s="4"/>
      <c r="GN1221" s="4"/>
      <c r="GO1221" s="4"/>
      <c r="GP1221" s="4"/>
      <c r="GQ1221" s="4"/>
      <c r="GR1221" s="4"/>
      <c r="GS1221" s="4"/>
      <c r="GT1221" s="4"/>
      <c r="GU1221" s="4"/>
      <c r="GV1221" s="4"/>
      <c r="GW1221" s="4"/>
      <c r="GX1221" s="4"/>
      <c r="GY1221" s="4"/>
      <c r="GZ1221" s="4"/>
      <c r="HA1221" s="4"/>
      <c r="HB1221" s="4"/>
      <c r="HC1221" s="4"/>
      <c r="HD1221" s="4"/>
      <c r="HE1221" s="4"/>
      <c r="HF1221" s="4"/>
      <c r="HG1221" s="4"/>
      <c r="HH1221" s="4"/>
      <c r="HI1221" s="4"/>
      <c r="HJ1221" s="4"/>
      <c r="HK1221" s="4"/>
      <c r="HL1221" s="4"/>
      <c r="HM1221" s="4"/>
      <c r="HN1221" s="4"/>
      <c r="HO1221" s="4"/>
      <c r="HP1221" s="4"/>
      <c r="HQ1221" s="4"/>
      <c r="HR1221" s="4"/>
      <c r="HS1221" s="4"/>
    </row>
    <row r="1222" s="8" customFormat="true" ht="12.75" hidden="false" customHeight="false" outlineLevel="0" collapsed="false">
      <c r="A1222" s="4" t="n">
        <v>209</v>
      </c>
      <c r="B1222" s="4" t="s">
        <v>62</v>
      </c>
      <c r="C1222" s="4" t="s">
        <v>3351</v>
      </c>
      <c r="D1222" s="4" t="s">
        <v>3382</v>
      </c>
      <c r="E1222" s="4"/>
      <c r="F1222" s="4" t="s">
        <v>3383</v>
      </c>
      <c r="G1222" s="4" t="s">
        <v>3348</v>
      </c>
      <c r="H1222" s="4" t="s">
        <v>3384</v>
      </c>
      <c r="I1222" s="4" t="s">
        <v>28</v>
      </c>
      <c r="J1222" s="5" t="n">
        <v>1</v>
      </c>
      <c r="K1222" s="4"/>
      <c r="L1222" s="4"/>
      <c r="M1222" s="4"/>
      <c r="N1222" s="4"/>
      <c r="O1222" s="4"/>
      <c r="P1222" s="4" t="s">
        <v>1040</v>
      </c>
      <c r="Q1222" s="4" t="n">
        <v>4373</v>
      </c>
      <c r="R1222" s="4"/>
      <c r="S1222" s="4"/>
      <c r="T1222" s="4"/>
      <c r="U1222" s="4"/>
      <c r="V1222" s="4"/>
      <c r="W1222" s="4"/>
      <c r="X1222" s="4"/>
      <c r="Y1222" s="4"/>
      <c r="Z1222" s="4"/>
      <c r="AA1222" s="4"/>
      <c r="AB1222" s="4"/>
      <c r="AC1222" s="4"/>
      <c r="AD1222" s="4"/>
      <c r="AE1222" s="4"/>
      <c r="AF1222" s="4"/>
      <c r="AG1222" s="4"/>
      <c r="AH1222" s="4"/>
      <c r="AI1222" s="4"/>
      <c r="AJ1222" s="4"/>
      <c r="AK1222" s="4"/>
      <c r="AL1222" s="4"/>
      <c r="AM1222" s="4"/>
      <c r="AN1222" s="4"/>
      <c r="AO1222" s="4"/>
      <c r="AP1222" s="4"/>
      <c r="AQ1222" s="4"/>
      <c r="AR1222" s="4"/>
      <c r="AS1222" s="4"/>
      <c r="AT1222" s="4"/>
      <c r="AU1222" s="4"/>
      <c r="AV1222" s="4"/>
      <c r="AW1222" s="4"/>
      <c r="AX1222" s="4"/>
      <c r="AY1222" s="4"/>
      <c r="AZ1222" s="4"/>
      <c r="BA1222" s="4"/>
      <c r="BB1222" s="4"/>
      <c r="BC1222" s="4"/>
      <c r="BD1222" s="4"/>
      <c r="BE1222" s="4"/>
      <c r="BF1222" s="4"/>
      <c r="BG1222" s="4"/>
      <c r="BH1222" s="4"/>
      <c r="BI1222" s="4"/>
      <c r="BJ1222" s="4"/>
      <c r="BK1222" s="4"/>
      <c r="BL1222" s="4"/>
      <c r="BM1222" s="4"/>
      <c r="BN1222" s="4"/>
      <c r="BO1222" s="4"/>
      <c r="BP1222" s="4"/>
      <c r="BQ1222" s="4"/>
      <c r="BR1222" s="4"/>
      <c r="BS1222" s="4"/>
      <c r="BT1222" s="4"/>
      <c r="BU1222" s="4"/>
      <c r="BV1222" s="4"/>
      <c r="BW1222" s="4"/>
      <c r="BX1222" s="4"/>
      <c r="BY1222" s="4"/>
      <c r="BZ1222" s="4"/>
      <c r="CA1222" s="4"/>
      <c r="CB1222" s="4"/>
      <c r="CC1222" s="4"/>
      <c r="CD1222" s="4"/>
      <c r="CE1222" s="4"/>
      <c r="CF1222" s="4"/>
      <c r="CG1222" s="4"/>
      <c r="CH1222" s="4"/>
      <c r="CI1222" s="4"/>
      <c r="CJ1222" s="4"/>
      <c r="CK1222" s="4"/>
      <c r="CL1222" s="4"/>
      <c r="CM1222" s="4"/>
      <c r="CN1222" s="4"/>
      <c r="CO1222" s="4"/>
      <c r="CP1222" s="4"/>
      <c r="CQ1222" s="4"/>
      <c r="CR1222" s="4"/>
      <c r="CS1222" s="4"/>
      <c r="CT1222" s="4"/>
      <c r="CU1222" s="4"/>
      <c r="CV1222" s="4"/>
      <c r="CW1222" s="4"/>
      <c r="CX1222" s="4"/>
      <c r="CY1222" s="4"/>
      <c r="CZ1222" s="4"/>
      <c r="DA1222" s="4"/>
      <c r="DB1222" s="4"/>
      <c r="DC1222" s="4"/>
      <c r="DD1222" s="4"/>
      <c r="DE1222" s="4"/>
      <c r="DF1222" s="4"/>
      <c r="DG1222" s="4"/>
      <c r="DH1222" s="4"/>
      <c r="DI1222" s="4"/>
      <c r="DJ1222" s="4"/>
      <c r="DK1222" s="4"/>
      <c r="DL1222" s="4"/>
      <c r="DM1222" s="4"/>
      <c r="DN1222" s="4"/>
      <c r="DO1222" s="4"/>
      <c r="DP1222" s="4"/>
      <c r="DQ1222" s="4"/>
      <c r="DR1222" s="4"/>
      <c r="DS1222" s="4"/>
      <c r="DT1222" s="4"/>
      <c r="DU1222" s="4"/>
      <c r="DV1222" s="4"/>
      <c r="DW1222" s="4"/>
      <c r="DX1222" s="4"/>
      <c r="DY1222" s="4"/>
      <c r="DZ1222" s="4"/>
      <c r="EA1222" s="4"/>
      <c r="EB1222" s="4"/>
      <c r="EC1222" s="4"/>
      <c r="ED1222" s="4"/>
      <c r="EE1222" s="4"/>
      <c r="EF1222" s="4"/>
      <c r="EG1222" s="4"/>
      <c r="EH1222" s="4"/>
      <c r="EI1222" s="4"/>
      <c r="EJ1222" s="4"/>
      <c r="EK1222" s="4"/>
      <c r="EL1222" s="4"/>
      <c r="EM1222" s="4"/>
      <c r="EN1222" s="4"/>
      <c r="EO1222" s="4"/>
      <c r="EP1222" s="4"/>
      <c r="EQ1222" s="4"/>
      <c r="ER1222" s="4"/>
      <c r="ES1222" s="4"/>
      <c r="ET1222" s="4"/>
      <c r="EU1222" s="4"/>
      <c r="EV1222" s="4"/>
      <c r="EW1222" s="4"/>
      <c r="EX1222" s="4"/>
      <c r="EY1222" s="4"/>
      <c r="EZ1222" s="4"/>
      <c r="FA1222" s="4"/>
      <c r="FB1222" s="4"/>
      <c r="FC1222" s="4"/>
      <c r="FD1222" s="4"/>
      <c r="FE1222" s="4"/>
      <c r="FF1222" s="4"/>
      <c r="FG1222" s="4"/>
      <c r="FH1222" s="4"/>
      <c r="FI1222" s="4"/>
      <c r="FJ1222" s="4"/>
      <c r="FK1222" s="4"/>
      <c r="FL1222" s="4"/>
      <c r="FM1222" s="4"/>
      <c r="FN1222" s="4"/>
      <c r="FO1222" s="4"/>
      <c r="FP1222" s="4"/>
      <c r="FQ1222" s="4"/>
      <c r="FR1222" s="4"/>
      <c r="FS1222" s="4"/>
      <c r="FT1222" s="4"/>
      <c r="FU1222" s="4"/>
      <c r="FV1222" s="4"/>
      <c r="FW1222" s="4"/>
      <c r="FX1222" s="4"/>
      <c r="FY1222" s="4"/>
      <c r="FZ1222" s="4"/>
      <c r="GA1222" s="4"/>
      <c r="GB1222" s="4"/>
      <c r="GC1222" s="4"/>
      <c r="GD1222" s="4"/>
      <c r="GE1222" s="4"/>
      <c r="GF1222" s="4"/>
      <c r="GG1222" s="4"/>
      <c r="GH1222" s="4"/>
      <c r="GI1222" s="4"/>
      <c r="GJ1222" s="4"/>
      <c r="GK1222" s="4"/>
      <c r="GL1222" s="4"/>
      <c r="GM1222" s="4"/>
      <c r="GN1222" s="4"/>
      <c r="GO1222" s="4"/>
      <c r="GP1222" s="4"/>
      <c r="GQ1222" s="4"/>
      <c r="GR1222" s="4"/>
      <c r="GS1222" s="4"/>
      <c r="GT1222" s="4"/>
      <c r="GU1222" s="4"/>
      <c r="GV1222" s="4"/>
      <c r="GW1222" s="4"/>
      <c r="GX1222" s="4"/>
      <c r="GY1222" s="4"/>
      <c r="GZ1222" s="4"/>
      <c r="HA1222" s="4"/>
      <c r="HB1222" s="4"/>
      <c r="HC1222" s="4"/>
      <c r="HD1222" s="4"/>
      <c r="HE1222" s="4"/>
      <c r="HF1222" s="4"/>
      <c r="HG1222" s="4"/>
      <c r="HH1222" s="4"/>
      <c r="HI1222" s="4"/>
      <c r="HJ1222" s="4"/>
      <c r="HK1222" s="4"/>
      <c r="HL1222" s="4"/>
      <c r="HM1222" s="4"/>
      <c r="HN1222" s="4"/>
      <c r="HO1222" s="4"/>
      <c r="HP1222" s="4"/>
      <c r="HQ1222" s="4"/>
      <c r="HR1222" s="4"/>
      <c r="HS1222" s="4"/>
    </row>
    <row r="1223" s="4" customFormat="true" ht="12.75" hidden="false" customHeight="false" outlineLevel="0" collapsed="false">
      <c r="A1223" s="4" t="n">
        <v>176</v>
      </c>
      <c r="B1223" s="4" t="s">
        <v>62</v>
      </c>
      <c r="C1223" s="4" t="s">
        <v>3346</v>
      </c>
      <c r="D1223" s="4" t="s">
        <v>70</v>
      </c>
      <c r="F1223" s="4" t="s">
        <v>3385</v>
      </c>
      <c r="G1223" s="4" t="s">
        <v>3348</v>
      </c>
      <c r="H1223" s="4" t="s">
        <v>3386</v>
      </c>
      <c r="I1223" s="4" t="s">
        <v>28</v>
      </c>
      <c r="J1223" s="5" t="n">
        <v>1</v>
      </c>
      <c r="P1223" s="4" t="s">
        <v>1040</v>
      </c>
      <c r="Q1223" s="4" t="n">
        <v>4374</v>
      </c>
      <c r="HS1223" s="8"/>
    </row>
    <row r="1224" s="4" customFormat="true" ht="12.75" hidden="false" customHeight="false" outlineLevel="0" collapsed="false">
      <c r="A1224" s="4" t="n">
        <v>176</v>
      </c>
      <c r="B1224" s="4" t="s">
        <v>62</v>
      </c>
      <c r="C1224" s="4" t="s">
        <v>3350</v>
      </c>
      <c r="D1224" s="4" t="s">
        <v>70</v>
      </c>
      <c r="F1224" s="4" t="s">
        <v>3385</v>
      </c>
      <c r="G1224" s="4" t="s">
        <v>3348</v>
      </c>
      <c r="H1224" s="4" t="s">
        <v>3386</v>
      </c>
      <c r="I1224" s="4" t="s">
        <v>28</v>
      </c>
      <c r="J1224" s="5" t="n">
        <v>1</v>
      </c>
      <c r="P1224" s="4" t="s">
        <v>1040</v>
      </c>
      <c r="Q1224" s="4" t="n">
        <v>4375</v>
      </c>
    </row>
    <row r="1225" s="4" customFormat="true" ht="12.75" hidden="false" customHeight="false" outlineLevel="0" collapsed="false">
      <c r="A1225" s="4" t="n">
        <v>176</v>
      </c>
      <c r="B1225" s="4" t="s">
        <v>62</v>
      </c>
      <c r="C1225" s="4" t="s">
        <v>3351</v>
      </c>
      <c r="D1225" s="4" t="s">
        <v>70</v>
      </c>
      <c r="F1225" s="4" t="s">
        <v>3385</v>
      </c>
      <c r="G1225" s="4" t="s">
        <v>3348</v>
      </c>
      <c r="H1225" s="4" t="s">
        <v>3386</v>
      </c>
      <c r="I1225" s="4" t="s">
        <v>28</v>
      </c>
      <c r="J1225" s="5" t="n">
        <v>1</v>
      </c>
      <c r="P1225" s="4" t="s">
        <v>1040</v>
      </c>
      <c r="Q1225" s="4" t="n">
        <v>4376</v>
      </c>
      <c r="HS1225" s="8"/>
    </row>
    <row r="1226" s="4" customFormat="true" ht="12.75" hidden="false" customHeight="false" outlineLevel="0" collapsed="false">
      <c r="A1226" s="4" t="n">
        <v>210</v>
      </c>
      <c r="B1226" s="4" t="s">
        <v>62</v>
      </c>
      <c r="C1226" s="4" t="s">
        <v>3346</v>
      </c>
      <c r="D1226" s="4" t="s">
        <v>3387</v>
      </c>
      <c r="F1226" s="4" t="s">
        <v>3388</v>
      </c>
      <c r="G1226" s="4" t="s">
        <v>3348</v>
      </c>
      <c r="H1226" s="4" t="s">
        <v>3389</v>
      </c>
      <c r="I1226" s="4" t="s">
        <v>28</v>
      </c>
      <c r="J1226" s="5" t="n">
        <v>1</v>
      </c>
      <c r="P1226" s="4" t="s">
        <v>1040</v>
      </c>
      <c r="Q1226" s="4" t="n">
        <v>4377</v>
      </c>
    </row>
    <row r="1227" s="4" customFormat="true" ht="12.75" hidden="false" customHeight="false" outlineLevel="0" collapsed="false">
      <c r="A1227" s="4" t="n">
        <v>210</v>
      </c>
      <c r="B1227" s="4" t="s">
        <v>62</v>
      </c>
      <c r="C1227" s="4" t="s">
        <v>3350</v>
      </c>
      <c r="D1227" s="4" t="s">
        <v>3387</v>
      </c>
      <c r="F1227" s="4" t="s">
        <v>3388</v>
      </c>
      <c r="G1227" s="4" t="s">
        <v>3348</v>
      </c>
      <c r="H1227" s="4" t="s">
        <v>3389</v>
      </c>
      <c r="I1227" s="4" t="s">
        <v>28</v>
      </c>
      <c r="J1227" s="5" t="n">
        <v>1</v>
      </c>
      <c r="P1227" s="4" t="s">
        <v>1040</v>
      </c>
      <c r="Q1227" s="4" t="n">
        <v>4378</v>
      </c>
    </row>
    <row r="1228" s="4" customFormat="true" ht="12.75" hidden="false" customHeight="false" outlineLevel="0" collapsed="false">
      <c r="A1228" s="4" t="n">
        <v>210</v>
      </c>
      <c r="B1228" s="4" t="s">
        <v>62</v>
      </c>
      <c r="C1228" s="4" t="s">
        <v>3351</v>
      </c>
      <c r="D1228" s="4" t="s">
        <v>3387</v>
      </c>
      <c r="F1228" s="4" t="s">
        <v>3388</v>
      </c>
      <c r="G1228" s="4" t="s">
        <v>3348</v>
      </c>
      <c r="H1228" s="4" t="s">
        <v>3389</v>
      </c>
      <c r="I1228" s="4" t="s">
        <v>28</v>
      </c>
      <c r="J1228" s="5" t="n">
        <v>1</v>
      </c>
      <c r="P1228" s="4" t="s">
        <v>1040</v>
      </c>
      <c r="Q1228" s="4" t="n">
        <v>4379</v>
      </c>
    </row>
    <row r="1229" s="4" customFormat="true" ht="12.75" hidden="false" customHeight="false" outlineLevel="0" collapsed="false">
      <c r="A1229" s="4" t="n">
        <v>181</v>
      </c>
      <c r="B1229" s="4" t="s">
        <v>62</v>
      </c>
      <c r="C1229" s="4" t="s">
        <v>3346</v>
      </c>
      <c r="D1229" s="4" t="s">
        <v>758</v>
      </c>
      <c r="F1229" s="4" t="s">
        <v>3390</v>
      </c>
      <c r="G1229" s="4" t="s">
        <v>3348</v>
      </c>
      <c r="H1229" s="4" t="s">
        <v>3391</v>
      </c>
      <c r="I1229" s="4" t="s">
        <v>28</v>
      </c>
      <c r="J1229" s="5" t="n">
        <v>1</v>
      </c>
      <c r="P1229" s="4" t="s">
        <v>1040</v>
      </c>
      <c r="Q1229" s="4" t="n">
        <v>4380</v>
      </c>
      <c r="HS1229" s="8"/>
    </row>
    <row r="1230" s="4" customFormat="true" ht="12.75" hidden="false" customHeight="false" outlineLevel="0" collapsed="false">
      <c r="A1230" s="4" t="n">
        <v>181</v>
      </c>
      <c r="B1230" s="4" t="s">
        <v>62</v>
      </c>
      <c r="C1230" s="4" t="s">
        <v>3350</v>
      </c>
      <c r="D1230" s="4" t="s">
        <v>758</v>
      </c>
      <c r="F1230" s="4" t="s">
        <v>3390</v>
      </c>
      <c r="G1230" s="4" t="s">
        <v>3348</v>
      </c>
      <c r="H1230" s="4" t="s">
        <v>3391</v>
      </c>
      <c r="I1230" s="4" t="s">
        <v>28</v>
      </c>
      <c r="J1230" s="5" t="n">
        <v>1</v>
      </c>
      <c r="P1230" s="4" t="s">
        <v>1040</v>
      </c>
      <c r="Q1230" s="4" t="n">
        <v>4381</v>
      </c>
    </row>
    <row r="1231" s="4" customFormat="true" ht="12.75" hidden="false" customHeight="false" outlineLevel="0" collapsed="false">
      <c r="A1231" s="4" t="n">
        <v>181</v>
      </c>
      <c r="B1231" s="4" t="s">
        <v>62</v>
      </c>
      <c r="C1231" s="4" t="s">
        <v>3351</v>
      </c>
      <c r="D1231" s="4" t="s">
        <v>758</v>
      </c>
      <c r="F1231" s="4" t="s">
        <v>3390</v>
      </c>
      <c r="G1231" s="4" t="s">
        <v>3348</v>
      </c>
      <c r="H1231" s="4" t="s">
        <v>3391</v>
      </c>
      <c r="I1231" s="4" t="s">
        <v>28</v>
      </c>
      <c r="J1231" s="5" t="n">
        <v>1</v>
      </c>
      <c r="P1231" s="4" t="s">
        <v>1040</v>
      </c>
      <c r="Q1231" s="4" t="n">
        <v>4382</v>
      </c>
      <c r="HS1231" s="8"/>
    </row>
    <row r="1232" s="4" customFormat="true" ht="12.75" hidden="false" customHeight="false" outlineLevel="0" collapsed="false">
      <c r="A1232" s="4" t="n">
        <v>208</v>
      </c>
      <c r="B1232" s="4" t="s">
        <v>62</v>
      </c>
      <c r="C1232" s="4" t="s">
        <v>3346</v>
      </c>
      <c r="D1232" s="4" t="s">
        <v>3392</v>
      </c>
      <c r="F1232" s="4" t="s">
        <v>3393</v>
      </c>
      <c r="G1232" s="4" t="s">
        <v>3348</v>
      </c>
      <c r="H1232" s="4" t="s">
        <v>3394</v>
      </c>
      <c r="I1232" s="4" t="s">
        <v>28</v>
      </c>
      <c r="J1232" s="5" t="n">
        <v>1</v>
      </c>
      <c r="P1232" s="4" t="s">
        <v>1040</v>
      </c>
      <c r="Q1232" s="4" t="n">
        <v>4383</v>
      </c>
    </row>
    <row r="1233" s="4" customFormat="true" ht="12.75" hidden="false" customHeight="false" outlineLevel="0" collapsed="false">
      <c r="A1233" s="4" t="n">
        <v>208</v>
      </c>
      <c r="B1233" s="4" t="s">
        <v>62</v>
      </c>
      <c r="C1233" s="4" t="s">
        <v>3350</v>
      </c>
      <c r="D1233" s="4" t="s">
        <v>3392</v>
      </c>
      <c r="F1233" s="4" t="s">
        <v>3393</v>
      </c>
      <c r="G1233" s="4" t="s">
        <v>3348</v>
      </c>
      <c r="H1233" s="4" t="s">
        <v>3394</v>
      </c>
      <c r="I1233" s="4" t="s">
        <v>28</v>
      </c>
      <c r="J1233" s="5" t="n">
        <v>1</v>
      </c>
      <c r="P1233" s="4" t="s">
        <v>1040</v>
      </c>
      <c r="Q1233" s="4" t="n">
        <v>4384</v>
      </c>
      <c r="HS1233" s="8"/>
    </row>
    <row r="1234" s="4" customFormat="true" ht="12.75" hidden="false" customHeight="false" outlineLevel="0" collapsed="false">
      <c r="A1234" s="4" t="n">
        <v>208</v>
      </c>
      <c r="B1234" s="4" t="s">
        <v>62</v>
      </c>
      <c r="C1234" s="4" t="s">
        <v>3351</v>
      </c>
      <c r="D1234" s="4" t="s">
        <v>3392</v>
      </c>
      <c r="F1234" s="4" t="s">
        <v>3393</v>
      </c>
      <c r="G1234" s="4" t="s">
        <v>3348</v>
      </c>
      <c r="H1234" s="4" t="s">
        <v>3394</v>
      </c>
      <c r="I1234" s="4" t="s">
        <v>28</v>
      </c>
      <c r="J1234" s="5" t="n">
        <v>1</v>
      </c>
      <c r="P1234" s="4" t="s">
        <v>1040</v>
      </c>
      <c r="Q1234" s="4" t="n">
        <v>4385</v>
      </c>
      <c r="HS1234" s="8"/>
    </row>
    <row r="1235" s="4" customFormat="true" ht="12.75" hidden="false" customHeight="false" outlineLevel="0" collapsed="false">
      <c r="A1235" s="4" t="n">
        <v>203</v>
      </c>
      <c r="B1235" s="4" t="s">
        <v>62</v>
      </c>
      <c r="C1235" s="4" t="s">
        <v>3346</v>
      </c>
      <c r="D1235" s="4" t="s">
        <v>3095</v>
      </c>
      <c r="F1235" s="4" t="s">
        <v>3395</v>
      </c>
      <c r="G1235" s="4" t="s">
        <v>3348</v>
      </c>
      <c r="H1235" s="4" t="s">
        <v>3396</v>
      </c>
      <c r="I1235" s="4" t="s">
        <v>28</v>
      </c>
      <c r="J1235" s="5" t="n">
        <v>1</v>
      </c>
      <c r="P1235" s="4" t="s">
        <v>1040</v>
      </c>
      <c r="Q1235" s="4" t="n">
        <v>4386</v>
      </c>
    </row>
    <row r="1236" s="4" customFormat="true" ht="12.75" hidden="false" customHeight="false" outlineLevel="0" collapsed="false">
      <c r="A1236" s="4" t="n">
        <v>203</v>
      </c>
      <c r="B1236" s="4" t="s">
        <v>62</v>
      </c>
      <c r="C1236" s="4" t="s">
        <v>3350</v>
      </c>
      <c r="D1236" s="4" t="s">
        <v>3095</v>
      </c>
      <c r="F1236" s="4" t="s">
        <v>3395</v>
      </c>
      <c r="G1236" s="4" t="s">
        <v>3348</v>
      </c>
      <c r="H1236" s="4" t="s">
        <v>3396</v>
      </c>
      <c r="I1236" s="4" t="s">
        <v>28</v>
      </c>
      <c r="J1236" s="5" t="n">
        <v>1</v>
      </c>
      <c r="P1236" s="4" t="s">
        <v>1040</v>
      </c>
      <c r="Q1236" s="4" t="n">
        <v>4387</v>
      </c>
      <c r="HS1236" s="8"/>
    </row>
    <row r="1237" s="4" customFormat="true" ht="12.75" hidden="false" customHeight="false" outlineLevel="0" collapsed="false">
      <c r="A1237" s="4" t="n">
        <v>203</v>
      </c>
      <c r="B1237" s="4" t="s">
        <v>62</v>
      </c>
      <c r="C1237" s="4" t="s">
        <v>3351</v>
      </c>
      <c r="D1237" s="4" t="s">
        <v>3095</v>
      </c>
      <c r="F1237" s="4" t="s">
        <v>3395</v>
      </c>
      <c r="G1237" s="4" t="s">
        <v>3348</v>
      </c>
      <c r="H1237" s="4" t="s">
        <v>3396</v>
      </c>
      <c r="I1237" s="4" t="s">
        <v>28</v>
      </c>
      <c r="J1237" s="5" t="n">
        <v>1</v>
      </c>
      <c r="P1237" s="4" t="s">
        <v>1040</v>
      </c>
      <c r="Q1237" s="4" t="n">
        <v>4388</v>
      </c>
      <c r="HS1237" s="8"/>
    </row>
    <row r="1238" s="4" customFormat="true" ht="12.75" hidden="false" customHeight="false" outlineLevel="0" collapsed="false">
      <c r="A1238" s="4" t="n">
        <v>192</v>
      </c>
      <c r="B1238" s="4" t="s">
        <v>62</v>
      </c>
      <c r="C1238" s="4" t="s">
        <v>3350</v>
      </c>
      <c r="D1238" s="4" t="s">
        <v>148</v>
      </c>
      <c r="F1238" s="4" t="s">
        <v>3397</v>
      </c>
      <c r="G1238" s="4" t="s">
        <v>3348</v>
      </c>
      <c r="H1238" s="4" t="s">
        <v>3398</v>
      </c>
      <c r="I1238" s="4" t="s">
        <v>3399</v>
      </c>
      <c r="J1238" s="5" t="n">
        <v>1</v>
      </c>
      <c r="P1238" s="4" t="s">
        <v>1040</v>
      </c>
      <c r="Q1238" s="4" t="n">
        <v>4389</v>
      </c>
    </row>
    <row r="1239" s="4" customFormat="true" ht="12.75" hidden="false" customHeight="false" outlineLevel="0" collapsed="false">
      <c r="A1239" s="4" t="n">
        <v>192</v>
      </c>
      <c r="B1239" s="4" t="s">
        <v>62</v>
      </c>
      <c r="C1239" s="4" t="s">
        <v>3351</v>
      </c>
      <c r="D1239" s="4" t="s">
        <v>148</v>
      </c>
      <c r="F1239" s="4" t="s">
        <v>3397</v>
      </c>
      <c r="G1239" s="4" t="s">
        <v>3348</v>
      </c>
      <c r="H1239" s="4" t="s">
        <v>3398</v>
      </c>
      <c r="I1239" s="4" t="s">
        <v>3399</v>
      </c>
      <c r="J1239" s="5" t="n">
        <v>1</v>
      </c>
      <c r="P1239" s="4" t="s">
        <v>1040</v>
      </c>
      <c r="Q1239" s="4" t="n">
        <v>4390</v>
      </c>
      <c r="HS1239" s="8"/>
    </row>
    <row r="1240" s="4" customFormat="true" ht="12.75" hidden="false" customHeight="false" outlineLevel="0" collapsed="false">
      <c r="A1240" s="4" t="n">
        <v>197</v>
      </c>
      <c r="B1240" s="4" t="s">
        <v>62</v>
      </c>
      <c r="C1240" s="4" t="s">
        <v>3350</v>
      </c>
      <c r="D1240" s="4" t="s">
        <v>3400</v>
      </c>
      <c r="F1240" s="4" t="s">
        <v>3401</v>
      </c>
      <c r="G1240" s="4" t="s">
        <v>3348</v>
      </c>
      <c r="H1240" s="4" t="s">
        <v>3402</v>
      </c>
      <c r="I1240" s="4" t="s">
        <v>28</v>
      </c>
      <c r="J1240" s="5" t="n">
        <v>1</v>
      </c>
      <c r="P1240" s="4" t="s">
        <v>1040</v>
      </c>
      <c r="Q1240" s="4" t="n">
        <v>4391</v>
      </c>
      <c r="HS1240" s="8"/>
    </row>
    <row r="1241" s="4" customFormat="true" ht="12.75" hidden="false" customHeight="false" outlineLevel="0" collapsed="false">
      <c r="A1241" s="4" t="n">
        <v>197</v>
      </c>
      <c r="B1241" s="4" t="s">
        <v>62</v>
      </c>
      <c r="C1241" s="4" t="s">
        <v>3351</v>
      </c>
      <c r="D1241" s="4" t="s">
        <v>3400</v>
      </c>
      <c r="F1241" s="4" t="s">
        <v>3401</v>
      </c>
      <c r="G1241" s="4" t="s">
        <v>3348</v>
      </c>
      <c r="H1241" s="4" t="s">
        <v>3402</v>
      </c>
      <c r="I1241" s="4" t="s">
        <v>28</v>
      </c>
      <c r="J1241" s="5" t="n">
        <v>1</v>
      </c>
      <c r="P1241" s="4" t="s">
        <v>1040</v>
      </c>
      <c r="Q1241" s="4" t="n">
        <v>4392</v>
      </c>
      <c r="HS1241" s="8"/>
    </row>
    <row r="1242" s="4" customFormat="true" ht="12.75" hidden="false" customHeight="false" outlineLevel="0" collapsed="false">
      <c r="A1242" s="4" t="n">
        <v>201</v>
      </c>
      <c r="B1242" s="4" t="s">
        <v>62</v>
      </c>
      <c r="C1242" s="4" t="s">
        <v>3346</v>
      </c>
      <c r="D1242" s="4" t="s">
        <v>3091</v>
      </c>
      <c r="F1242" s="4" t="s">
        <v>3403</v>
      </c>
      <c r="G1242" s="4" t="s">
        <v>3348</v>
      </c>
      <c r="H1242" s="4" t="s">
        <v>3404</v>
      </c>
      <c r="I1242" s="4" t="s">
        <v>28</v>
      </c>
      <c r="J1242" s="5" t="n">
        <v>1</v>
      </c>
      <c r="P1242" s="4" t="s">
        <v>1040</v>
      </c>
      <c r="Q1242" s="4" t="n">
        <v>4393</v>
      </c>
      <c r="HS1242" s="8"/>
    </row>
    <row r="1243" s="4" customFormat="true" ht="12.75" hidden="false" customHeight="false" outlineLevel="0" collapsed="false">
      <c r="A1243" s="4" t="n">
        <v>201</v>
      </c>
      <c r="B1243" s="4" t="s">
        <v>62</v>
      </c>
      <c r="C1243" s="4" t="s">
        <v>3350</v>
      </c>
      <c r="D1243" s="4" t="s">
        <v>3091</v>
      </c>
      <c r="F1243" s="4" t="s">
        <v>3403</v>
      </c>
      <c r="G1243" s="4" t="s">
        <v>3348</v>
      </c>
      <c r="H1243" s="4" t="s">
        <v>3404</v>
      </c>
      <c r="I1243" s="4" t="s">
        <v>28</v>
      </c>
      <c r="J1243" s="5" t="n">
        <v>1</v>
      </c>
      <c r="P1243" s="4" t="s">
        <v>1040</v>
      </c>
      <c r="Q1243" s="4" t="n">
        <v>4394</v>
      </c>
      <c r="HS1243" s="8"/>
    </row>
    <row r="1244" s="4" customFormat="true" ht="12.75" hidden="false" customHeight="false" outlineLevel="0" collapsed="false">
      <c r="A1244" s="4" t="n">
        <v>201</v>
      </c>
      <c r="B1244" s="4" t="s">
        <v>62</v>
      </c>
      <c r="C1244" s="4" t="s">
        <v>3351</v>
      </c>
      <c r="D1244" s="4" t="s">
        <v>3091</v>
      </c>
      <c r="F1244" s="4" t="s">
        <v>3403</v>
      </c>
      <c r="G1244" s="4" t="s">
        <v>3348</v>
      </c>
      <c r="H1244" s="4" t="s">
        <v>3404</v>
      </c>
      <c r="I1244" s="4" t="s">
        <v>28</v>
      </c>
      <c r="J1244" s="5" t="n">
        <v>1</v>
      </c>
      <c r="P1244" s="4" t="s">
        <v>1040</v>
      </c>
      <c r="Q1244" s="4" t="n">
        <v>4395</v>
      </c>
    </row>
    <row r="1245" s="4" customFormat="true" ht="12.75" hidden="false" customHeight="false" outlineLevel="0" collapsed="false">
      <c r="A1245" s="4" t="n">
        <v>196</v>
      </c>
      <c r="B1245" s="4" t="s">
        <v>62</v>
      </c>
      <c r="C1245" s="4" t="s">
        <v>3350</v>
      </c>
      <c r="D1245" s="4" t="s">
        <v>2809</v>
      </c>
      <c r="F1245" s="4" t="s">
        <v>3405</v>
      </c>
      <c r="G1245" s="4" t="s">
        <v>3348</v>
      </c>
      <c r="H1245" s="4" t="s">
        <v>3406</v>
      </c>
      <c r="I1245" s="4" t="s">
        <v>28</v>
      </c>
      <c r="J1245" s="5" t="n">
        <v>1</v>
      </c>
      <c r="P1245" s="4" t="s">
        <v>1040</v>
      </c>
      <c r="Q1245" s="4" t="n">
        <v>4396</v>
      </c>
      <c r="HS1245" s="8"/>
    </row>
    <row r="1246" s="4" customFormat="true" ht="12.75" hidden="false" customHeight="false" outlineLevel="0" collapsed="false">
      <c r="A1246" s="4" t="n">
        <v>196</v>
      </c>
      <c r="B1246" s="4" t="s">
        <v>62</v>
      </c>
      <c r="C1246" s="4" t="s">
        <v>3351</v>
      </c>
      <c r="D1246" s="4" t="s">
        <v>2809</v>
      </c>
      <c r="F1246" s="4" t="s">
        <v>3405</v>
      </c>
      <c r="G1246" s="4" t="s">
        <v>3348</v>
      </c>
      <c r="H1246" s="4" t="s">
        <v>3406</v>
      </c>
      <c r="I1246" s="4" t="s">
        <v>28</v>
      </c>
      <c r="J1246" s="5" t="n">
        <v>1</v>
      </c>
      <c r="P1246" s="4" t="s">
        <v>1040</v>
      </c>
      <c r="Q1246" s="4" t="n">
        <v>4397</v>
      </c>
      <c r="HS1246" s="8"/>
    </row>
    <row r="1247" s="4" customFormat="true" ht="12.75" hidden="false" customHeight="false" outlineLevel="0" collapsed="false">
      <c r="A1247" s="4" t="n">
        <v>195</v>
      </c>
      <c r="B1247" s="4" t="s">
        <v>62</v>
      </c>
      <c r="C1247" s="4" t="s">
        <v>3350</v>
      </c>
      <c r="D1247" s="4" t="s">
        <v>873</v>
      </c>
      <c r="F1247" s="4" t="s">
        <v>3407</v>
      </c>
      <c r="G1247" s="4" t="s">
        <v>3348</v>
      </c>
      <c r="H1247" s="4" t="s">
        <v>3408</v>
      </c>
      <c r="I1247" s="4" t="s">
        <v>28</v>
      </c>
      <c r="J1247" s="5" t="n">
        <v>1</v>
      </c>
      <c r="P1247" s="4" t="s">
        <v>1040</v>
      </c>
      <c r="Q1247" s="4" t="n">
        <v>4398</v>
      </c>
      <c r="HS1247" s="8"/>
    </row>
    <row r="1248" s="4" customFormat="true" ht="12.75" hidden="false" customHeight="false" outlineLevel="0" collapsed="false">
      <c r="A1248" s="4" t="n">
        <v>195</v>
      </c>
      <c r="B1248" s="4" t="s">
        <v>62</v>
      </c>
      <c r="C1248" s="4" t="s">
        <v>3351</v>
      </c>
      <c r="D1248" s="4" t="s">
        <v>873</v>
      </c>
      <c r="F1248" s="4" t="s">
        <v>3407</v>
      </c>
      <c r="G1248" s="4" t="s">
        <v>3348</v>
      </c>
      <c r="H1248" s="4" t="s">
        <v>3408</v>
      </c>
      <c r="I1248" s="4" t="s">
        <v>28</v>
      </c>
      <c r="J1248" s="5" t="n">
        <v>1</v>
      </c>
      <c r="P1248" s="4" t="s">
        <v>1040</v>
      </c>
      <c r="Q1248" s="4" t="n">
        <v>4399</v>
      </c>
      <c r="HS1248" s="8"/>
    </row>
    <row r="1249" s="4" customFormat="true" ht="12.75" hidden="false" customHeight="false" outlineLevel="0" collapsed="false">
      <c r="A1249" s="4" t="n">
        <v>191</v>
      </c>
      <c r="B1249" s="4" t="s">
        <v>62</v>
      </c>
      <c r="C1249" s="4" t="s">
        <v>3350</v>
      </c>
      <c r="D1249" s="4" t="s">
        <v>1423</v>
      </c>
      <c r="F1249" s="4" t="s">
        <v>3409</v>
      </c>
      <c r="G1249" s="4" t="s">
        <v>3348</v>
      </c>
      <c r="H1249" s="4" t="s">
        <v>3410</v>
      </c>
      <c r="I1249" s="4" t="s">
        <v>28</v>
      </c>
      <c r="J1249" s="5" t="n">
        <v>1</v>
      </c>
      <c r="P1249" s="4" t="s">
        <v>1040</v>
      </c>
      <c r="Q1249" s="4" t="n">
        <v>4400</v>
      </c>
      <c r="HS1249" s="8"/>
    </row>
    <row r="1250" s="4" customFormat="true" ht="12.75" hidden="false" customHeight="false" outlineLevel="0" collapsed="false">
      <c r="A1250" s="4" t="n">
        <v>191</v>
      </c>
      <c r="B1250" s="4" t="s">
        <v>62</v>
      </c>
      <c r="C1250" s="4" t="s">
        <v>3351</v>
      </c>
      <c r="D1250" s="4" t="s">
        <v>1423</v>
      </c>
      <c r="F1250" s="4" t="s">
        <v>3409</v>
      </c>
      <c r="G1250" s="4" t="s">
        <v>3348</v>
      </c>
      <c r="H1250" s="4" t="s">
        <v>3410</v>
      </c>
      <c r="I1250" s="4" t="s">
        <v>28</v>
      </c>
      <c r="J1250" s="5" t="n">
        <v>1</v>
      </c>
      <c r="P1250" s="4" t="s">
        <v>1040</v>
      </c>
      <c r="Q1250" s="4" t="n">
        <v>4401</v>
      </c>
      <c r="HS1250" s="8"/>
    </row>
    <row r="1251" s="4" customFormat="true" ht="12.75" hidden="false" customHeight="false" outlineLevel="0" collapsed="false">
      <c r="A1251" s="4" t="n">
        <v>182</v>
      </c>
      <c r="B1251" s="4" t="s">
        <v>62</v>
      </c>
      <c r="C1251" s="4" t="s">
        <v>3346</v>
      </c>
      <c r="D1251" s="4" t="s">
        <v>758</v>
      </c>
      <c r="F1251" s="4" t="s">
        <v>3411</v>
      </c>
      <c r="G1251" s="4" t="s">
        <v>3348</v>
      </c>
      <c r="H1251" s="4" t="s">
        <v>3412</v>
      </c>
      <c r="I1251" s="4" t="s">
        <v>182</v>
      </c>
      <c r="J1251" s="5" t="n">
        <v>1</v>
      </c>
      <c r="P1251" s="4" t="s">
        <v>1040</v>
      </c>
      <c r="Q1251" s="4" t="n">
        <v>4402</v>
      </c>
      <c r="HS1251" s="8"/>
    </row>
    <row r="1252" s="4" customFormat="true" ht="12.75" hidden="false" customHeight="false" outlineLevel="0" collapsed="false">
      <c r="A1252" s="4" t="n">
        <v>182</v>
      </c>
      <c r="B1252" s="4" t="s">
        <v>62</v>
      </c>
      <c r="C1252" s="4" t="s">
        <v>3346</v>
      </c>
      <c r="D1252" s="4" t="s">
        <v>758</v>
      </c>
      <c r="F1252" s="4" t="s">
        <v>3413</v>
      </c>
      <c r="G1252" s="4" t="s">
        <v>3348</v>
      </c>
      <c r="H1252" s="4" t="s">
        <v>3412</v>
      </c>
      <c r="I1252" s="4" t="s">
        <v>182</v>
      </c>
      <c r="J1252" s="5" t="n">
        <v>1</v>
      </c>
      <c r="P1252" s="4" t="s">
        <v>1040</v>
      </c>
      <c r="Q1252" s="4" t="n">
        <v>4403</v>
      </c>
      <c r="HS1252" s="8"/>
    </row>
    <row r="1253" s="4" customFormat="true" ht="12.75" hidden="false" customHeight="false" outlineLevel="0" collapsed="false">
      <c r="A1253" s="4" t="n">
        <v>182</v>
      </c>
      <c r="B1253" s="4" t="s">
        <v>62</v>
      </c>
      <c r="C1253" s="4" t="s">
        <v>3350</v>
      </c>
      <c r="D1253" s="4" t="s">
        <v>758</v>
      </c>
      <c r="F1253" s="4" t="s">
        <v>3411</v>
      </c>
      <c r="G1253" s="4" t="s">
        <v>3348</v>
      </c>
      <c r="H1253" s="4" t="s">
        <v>3412</v>
      </c>
      <c r="I1253" s="4" t="s">
        <v>182</v>
      </c>
      <c r="J1253" s="5" t="n">
        <v>1</v>
      </c>
      <c r="P1253" s="4" t="s">
        <v>1040</v>
      </c>
      <c r="Q1253" s="4" t="n">
        <v>4404</v>
      </c>
      <c r="HS1253" s="8"/>
    </row>
    <row r="1254" s="4" customFormat="true" ht="12.75" hidden="false" customHeight="false" outlineLevel="0" collapsed="false">
      <c r="A1254" s="4" t="n">
        <v>182</v>
      </c>
      <c r="B1254" s="4" t="s">
        <v>62</v>
      </c>
      <c r="C1254" s="4" t="s">
        <v>3350</v>
      </c>
      <c r="D1254" s="4" t="s">
        <v>758</v>
      </c>
      <c r="F1254" s="4" t="s">
        <v>3413</v>
      </c>
      <c r="G1254" s="4" t="s">
        <v>3348</v>
      </c>
      <c r="H1254" s="4" t="s">
        <v>3412</v>
      </c>
      <c r="I1254" s="4" t="s">
        <v>182</v>
      </c>
      <c r="J1254" s="5" t="n">
        <v>1</v>
      </c>
      <c r="P1254" s="4" t="s">
        <v>1040</v>
      </c>
      <c r="Q1254" s="4" t="n">
        <v>4405</v>
      </c>
      <c r="HS1254" s="8"/>
    </row>
    <row r="1255" s="4" customFormat="true" ht="12.75" hidden="false" customHeight="false" outlineLevel="0" collapsed="false">
      <c r="A1255" s="4" t="n">
        <v>182</v>
      </c>
      <c r="B1255" s="4" t="s">
        <v>62</v>
      </c>
      <c r="C1255" s="4" t="s">
        <v>3351</v>
      </c>
      <c r="D1255" s="4" t="s">
        <v>758</v>
      </c>
      <c r="F1255" s="4" t="s">
        <v>3411</v>
      </c>
      <c r="G1255" s="4" t="s">
        <v>3348</v>
      </c>
      <c r="H1255" s="4" t="s">
        <v>3412</v>
      </c>
      <c r="I1255" s="4" t="s">
        <v>182</v>
      </c>
      <c r="J1255" s="5" t="n">
        <v>1</v>
      </c>
      <c r="P1255" s="4" t="s">
        <v>1040</v>
      </c>
      <c r="Q1255" s="4" t="n">
        <v>4406</v>
      </c>
    </row>
    <row r="1256" s="4" customFormat="true" ht="12.75" hidden="false" customHeight="false" outlineLevel="0" collapsed="false">
      <c r="A1256" s="4" t="n">
        <v>182</v>
      </c>
      <c r="B1256" s="4" t="s">
        <v>62</v>
      </c>
      <c r="C1256" s="4" t="s">
        <v>3351</v>
      </c>
      <c r="D1256" s="4" t="s">
        <v>758</v>
      </c>
      <c r="F1256" s="4" t="s">
        <v>3413</v>
      </c>
      <c r="G1256" s="4" t="s">
        <v>3348</v>
      </c>
      <c r="H1256" s="4" t="s">
        <v>3412</v>
      </c>
      <c r="I1256" s="4" t="s">
        <v>182</v>
      </c>
      <c r="J1256" s="5" t="n">
        <v>1</v>
      </c>
      <c r="P1256" s="4" t="s">
        <v>1040</v>
      </c>
      <c r="Q1256" s="4" t="n">
        <v>4407</v>
      </c>
    </row>
    <row r="1257" s="4" customFormat="true" ht="12.75" hidden="false" customHeight="false" outlineLevel="0" collapsed="false">
      <c r="A1257" s="4" t="n">
        <v>177</v>
      </c>
      <c r="B1257" s="4" t="s">
        <v>62</v>
      </c>
      <c r="C1257" s="4" t="s">
        <v>3346</v>
      </c>
      <c r="D1257" s="4" t="s">
        <v>109</v>
      </c>
      <c r="F1257" s="4" t="s">
        <v>3414</v>
      </c>
      <c r="G1257" s="4" t="s">
        <v>3348</v>
      </c>
      <c r="H1257" s="4" t="s">
        <v>3415</v>
      </c>
      <c r="I1257" s="4" t="s">
        <v>28</v>
      </c>
      <c r="J1257" s="5" t="n">
        <v>1</v>
      </c>
      <c r="P1257" s="4" t="s">
        <v>1040</v>
      </c>
      <c r="Q1257" s="4" t="n">
        <v>4408</v>
      </c>
      <c r="HS1257" s="8"/>
    </row>
    <row r="1258" s="4" customFormat="true" ht="12.75" hidden="false" customHeight="false" outlineLevel="0" collapsed="false">
      <c r="A1258" s="4" t="n">
        <v>177</v>
      </c>
      <c r="B1258" s="4" t="s">
        <v>62</v>
      </c>
      <c r="C1258" s="4" t="s">
        <v>3350</v>
      </c>
      <c r="D1258" s="4" t="s">
        <v>109</v>
      </c>
      <c r="F1258" s="4" t="s">
        <v>3414</v>
      </c>
      <c r="G1258" s="4" t="s">
        <v>3348</v>
      </c>
      <c r="H1258" s="4" t="s">
        <v>3415</v>
      </c>
      <c r="I1258" s="4" t="s">
        <v>28</v>
      </c>
      <c r="J1258" s="5" t="n">
        <v>1</v>
      </c>
      <c r="P1258" s="4" t="s">
        <v>1040</v>
      </c>
      <c r="Q1258" s="4" t="n">
        <v>4409</v>
      </c>
      <c r="HS1258" s="8"/>
    </row>
    <row r="1259" s="4" customFormat="true" ht="12.75" hidden="false" customHeight="false" outlineLevel="0" collapsed="false">
      <c r="A1259" s="4" t="n">
        <v>177</v>
      </c>
      <c r="B1259" s="4" t="s">
        <v>62</v>
      </c>
      <c r="C1259" s="4" t="s">
        <v>3351</v>
      </c>
      <c r="D1259" s="4" t="s">
        <v>109</v>
      </c>
      <c r="F1259" s="4" t="s">
        <v>3414</v>
      </c>
      <c r="G1259" s="4" t="s">
        <v>3348</v>
      </c>
      <c r="H1259" s="4" t="s">
        <v>3415</v>
      </c>
      <c r="I1259" s="4" t="s">
        <v>28</v>
      </c>
      <c r="J1259" s="5" t="n">
        <v>1</v>
      </c>
      <c r="P1259" s="4" t="s">
        <v>1040</v>
      </c>
      <c r="Q1259" s="4" t="n">
        <v>4410</v>
      </c>
      <c r="HS1259" s="8"/>
    </row>
    <row r="1260" s="4" customFormat="true" ht="12.75" hidden="false" customHeight="false" outlineLevel="0" collapsed="false">
      <c r="A1260" s="4" t="n">
        <v>204</v>
      </c>
      <c r="B1260" s="4" t="s">
        <v>62</v>
      </c>
      <c r="C1260" s="4" t="s">
        <v>3346</v>
      </c>
      <c r="D1260" s="4" t="s">
        <v>3416</v>
      </c>
      <c r="F1260" s="4" t="s">
        <v>3417</v>
      </c>
      <c r="G1260" s="4" t="s">
        <v>3348</v>
      </c>
      <c r="H1260" s="4" t="s">
        <v>3418</v>
      </c>
      <c r="I1260" s="4" t="s">
        <v>28</v>
      </c>
      <c r="J1260" s="5" t="n">
        <v>1</v>
      </c>
      <c r="P1260" s="4" t="s">
        <v>1040</v>
      </c>
      <c r="Q1260" s="4" t="n">
        <v>4411</v>
      </c>
    </row>
    <row r="1261" s="4" customFormat="true" ht="12.75" hidden="false" customHeight="false" outlineLevel="0" collapsed="false">
      <c r="A1261" s="4" t="n">
        <v>204</v>
      </c>
      <c r="B1261" s="4" t="s">
        <v>62</v>
      </c>
      <c r="C1261" s="4" t="s">
        <v>3350</v>
      </c>
      <c r="D1261" s="4" t="s">
        <v>3416</v>
      </c>
      <c r="F1261" s="4" t="s">
        <v>3417</v>
      </c>
      <c r="G1261" s="4" t="s">
        <v>3348</v>
      </c>
      <c r="H1261" s="4" t="s">
        <v>3418</v>
      </c>
      <c r="I1261" s="4" t="s">
        <v>28</v>
      </c>
      <c r="J1261" s="5" t="n">
        <v>1</v>
      </c>
      <c r="P1261" s="4" t="s">
        <v>1040</v>
      </c>
      <c r="Q1261" s="4" t="n">
        <v>4412</v>
      </c>
    </row>
    <row r="1262" s="4" customFormat="true" ht="12.75" hidden="false" customHeight="false" outlineLevel="0" collapsed="false">
      <c r="A1262" s="4" t="n">
        <v>204</v>
      </c>
      <c r="B1262" s="4" t="s">
        <v>62</v>
      </c>
      <c r="C1262" s="4" t="s">
        <v>3351</v>
      </c>
      <c r="D1262" s="4" t="s">
        <v>3416</v>
      </c>
      <c r="F1262" s="4" t="s">
        <v>3417</v>
      </c>
      <c r="G1262" s="4" t="s">
        <v>3348</v>
      </c>
      <c r="H1262" s="4" t="s">
        <v>3418</v>
      </c>
      <c r="I1262" s="4" t="s">
        <v>28</v>
      </c>
      <c r="J1262" s="5" t="n">
        <v>1</v>
      </c>
      <c r="P1262" s="4" t="s">
        <v>1040</v>
      </c>
      <c r="Q1262" s="4" t="n">
        <v>4413</v>
      </c>
    </row>
    <row r="1263" s="4" customFormat="true" ht="12.75" hidden="false" customHeight="false" outlineLevel="0" collapsed="false">
      <c r="A1263" s="4" t="n">
        <v>202</v>
      </c>
      <c r="B1263" s="4" t="s">
        <v>62</v>
      </c>
      <c r="C1263" s="4" t="s">
        <v>3346</v>
      </c>
      <c r="D1263" s="4" t="s">
        <v>3112</v>
      </c>
      <c r="F1263" s="4" t="s">
        <v>3419</v>
      </c>
      <c r="G1263" s="4" t="s">
        <v>3348</v>
      </c>
      <c r="H1263" s="4" t="s">
        <v>3420</v>
      </c>
      <c r="I1263" s="4" t="s">
        <v>28</v>
      </c>
      <c r="J1263" s="5" t="n">
        <v>1</v>
      </c>
      <c r="P1263" s="4" t="s">
        <v>1040</v>
      </c>
      <c r="Q1263" s="4" t="n">
        <v>4414</v>
      </c>
    </row>
    <row r="1264" s="4" customFormat="true" ht="12.75" hidden="false" customHeight="false" outlineLevel="0" collapsed="false">
      <c r="A1264" s="4" t="n">
        <v>202</v>
      </c>
      <c r="B1264" s="4" t="s">
        <v>62</v>
      </c>
      <c r="C1264" s="4" t="s">
        <v>3350</v>
      </c>
      <c r="D1264" s="4" t="s">
        <v>3112</v>
      </c>
      <c r="F1264" s="4" t="s">
        <v>3419</v>
      </c>
      <c r="G1264" s="4" t="s">
        <v>3348</v>
      </c>
      <c r="H1264" s="4" t="s">
        <v>3420</v>
      </c>
      <c r="I1264" s="4" t="s">
        <v>28</v>
      </c>
      <c r="J1264" s="5" t="n">
        <v>1</v>
      </c>
      <c r="P1264" s="4" t="s">
        <v>1040</v>
      </c>
      <c r="Q1264" s="4" t="n">
        <v>4415</v>
      </c>
    </row>
    <row r="1265" s="4" customFormat="true" ht="12.75" hidden="false" customHeight="false" outlineLevel="0" collapsed="false">
      <c r="A1265" s="4" t="n">
        <v>202</v>
      </c>
      <c r="B1265" s="4" t="s">
        <v>62</v>
      </c>
      <c r="C1265" s="4" t="s">
        <v>3351</v>
      </c>
      <c r="D1265" s="4" t="s">
        <v>3112</v>
      </c>
      <c r="F1265" s="4" t="s">
        <v>3419</v>
      </c>
      <c r="G1265" s="4" t="s">
        <v>3348</v>
      </c>
      <c r="H1265" s="4" t="s">
        <v>3420</v>
      </c>
      <c r="I1265" s="4" t="s">
        <v>28</v>
      </c>
      <c r="J1265" s="5" t="n">
        <v>1</v>
      </c>
      <c r="P1265" s="4" t="s">
        <v>1040</v>
      </c>
      <c r="Q1265" s="4" t="n">
        <v>4416</v>
      </c>
    </row>
    <row r="1266" s="4" customFormat="true" ht="12.75" hidden="false" customHeight="false" outlineLevel="0" collapsed="false">
      <c r="A1266" s="4" t="n">
        <v>214</v>
      </c>
      <c r="B1266" s="4" t="s">
        <v>62</v>
      </c>
      <c r="C1266" s="4" t="s">
        <v>3346</v>
      </c>
      <c r="F1266" s="4" t="s">
        <v>3421</v>
      </c>
      <c r="G1266" s="4" t="s">
        <v>3348</v>
      </c>
      <c r="H1266" s="4" t="s">
        <v>3422</v>
      </c>
      <c r="I1266" s="4" t="s">
        <v>430</v>
      </c>
      <c r="J1266" s="5" t="n">
        <v>1</v>
      </c>
      <c r="P1266" s="4" t="s">
        <v>1040</v>
      </c>
      <c r="Q1266" s="4" t="n">
        <v>4417</v>
      </c>
    </row>
    <row r="1267" s="4" customFormat="true" ht="12.75" hidden="false" customHeight="false" outlineLevel="0" collapsed="false">
      <c r="A1267" s="4" t="n">
        <v>214</v>
      </c>
      <c r="B1267" s="4" t="s">
        <v>62</v>
      </c>
      <c r="C1267" s="4" t="s">
        <v>3350</v>
      </c>
      <c r="F1267" s="4" t="s">
        <v>3421</v>
      </c>
      <c r="G1267" s="4" t="s">
        <v>3348</v>
      </c>
      <c r="H1267" s="4" t="s">
        <v>3422</v>
      </c>
      <c r="I1267" s="4" t="s">
        <v>430</v>
      </c>
      <c r="J1267" s="5" t="n">
        <v>1</v>
      </c>
      <c r="P1267" s="4" t="s">
        <v>1040</v>
      </c>
      <c r="Q1267" s="4" t="n">
        <v>4418</v>
      </c>
    </row>
    <row r="1268" s="4" customFormat="true" ht="12.75" hidden="false" customHeight="false" outlineLevel="0" collapsed="false">
      <c r="A1268" s="4" t="n">
        <v>214</v>
      </c>
      <c r="B1268" s="4" t="s">
        <v>62</v>
      </c>
      <c r="C1268" s="4" t="s">
        <v>3351</v>
      </c>
      <c r="F1268" s="4" t="s">
        <v>3421</v>
      </c>
      <c r="G1268" s="4" t="s">
        <v>3348</v>
      </c>
      <c r="H1268" s="4" t="s">
        <v>3422</v>
      </c>
      <c r="I1268" s="4" t="s">
        <v>430</v>
      </c>
      <c r="J1268" s="5" t="n">
        <v>1</v>
      </c>
      <c r="P1268" s="4" t="s">
        <v>1040</v>
      </c>
      <c r="Q1268" s="4" t="n">
        <v>4419</v>
      </c>
    </row>
    <row r="1269" s="4" customFormat="true" ht="12.75" hidden="false" customHeight="false" outlineLevel="0" collapsed="false">
      <c r="A1269" s="13" t="s">
        <v>3423</v>
      </c>
      <c r="B1269" s="9" t="s">
        <v>803</v>
      </c>
      <c r="C1269" s="30" t="s">
        <v>3424</v>
      </c>
      <c r="D1269" s="30" t="s">
        <v>3425</v>
      </c>
      <c r="E1269" s="30" t="s">
        <v>3422</v>
      </c>
      <c r="F1269" s="30" t="s">
        <v>3426</v>
      </c>
      <c r="G1269" s="4" t="s">
        <v>3348</v>
      </c>
      <c r="H1269" s="4" t="s">
        <v>3422</v>
      </c>
      <c r="I1269" s="4" t="s">
        <v>430</v>
      </c>
      <c r="J1269" s="5" t="n">
        <v>1</v>
      </c>
      <c r="P1269" s="4" t="s">
        <v>1040</v>
      </c>
      <c r="Q1269" s="4" t="n">
        <v>4420</v>
      </c>
    </row>
    <row r="1270" s="4" customFormat="true" ht="12.75" hidden="false" customHeight="false" outlineLevel="0" collapsed="false">
      <c r="A1270" s="4" t="n">
        <v>171</v>
      </c>
      <c r="B1270" s="4" t="s">
        <v>62</v>
      </c>
      <c r="C1270" s="4" t="s">
        <v>3346</v>
      </c>
      <c r="D1270" s="4" t="s">
        <v>3427</v>
      </c>
      <c r="F1270" s="4" t="s">
        <v>3428</v>
      </c>
      <c r="G1270" s="4" t="s">
        <v>3348</v>
      </c>
      <c r="H1270" s="4" t="s">
        <v>3429</v>
      </c>
      <c r="I1270" s="4" t="s">
        <v>3358</v>
      </c>
      <c r="J1270" s="5" t="n">
        <v>1</v>
      </c>
      <c r="P1270" s="4" t="s">
        <v>1040</v>
      </c>
      <c r="Q1270" s="4" t="n">
        <v>4421</v>
      </c>
    </row>
    <row r="1271" s="4" customFormat="true" ht="12.75" hidden="false" customHeight="false" outlineLevel="0" collapsed="false">
      <c r="A1271" s="4" t="n">
        <v>171</v>
      </c>
      <c r="B1271" s="4" t="s">
        <v>62</v>
      </c>
      <c r="C1271" s="4" t="s">
        <v>3350</v>
      </c>
      <c r="D1271" s="4" t="s">
        <v>3427</v>
      </c>
      <c r="F1271" s="4" t="s">
        <v>3428</v>
      </c>
      <c r="G1271" s="4" t="s">
        <v>3348</v>
      </c>
      <c r="H1271" s="4" t="s">
        <v>3429</v>
      </c>
      <c r="I1271" s="4" t="s">
        <v>3358</v>
      </c>
      <c r="J1271" s="5" t="n">
        <v>1</v>
      </c>
      <c r="P1271" s="4" t="s">
        <v>1040</v>
      </c>
      <c r="Q1271" s="4" t="n">
        <v>4422</v>
      </c>
    </row>
    <row r="1272" s="4" customFormat="true" ht="12.75" hidden="false" customHeight="false" outlineLevel="0" collapsed="false">
      <c r="A1272" s="4" t="n">
        <v>171</v>
      </c>
      <c r="B1272" s="4" t="s">
        <v>62</v>
      </c>
      <c r="C1272" s="4" t="s">
        <v>3351</v>
      </c>
      <c r="D1272" s="4" t="s">
        <v>3427</v>
      </c>
      <c r="F1272" s="4" t="s">
        <v>3428</v>
      </c>
      <c r="G1272" s="4" t="s">
        <v>3348</v>
      </c>
      <c r="H1272" s="4" t="s">
        <v>3429</v>
      </c>
      <c r="I1272" s="4" t="s">
        <v>3358</v>
      </c>
      <c r="J1272" s="5" t="n">
        <v>1</v>
      </c>
      <c r="P1272" s="4" t="s">
        <v>1040</v>
      </c>
      <c r="Q1272" s="4" t="n">
        <v>4423</v>
      </c>
    </row>
    <row r="1273" s="4" customFormat="true" ht="12.75" hidden="false" customHeight="false" outlineLevel="0" collapsed="false">
      <c r="A1273" s="4" t="n">
        <v>172</v>
      </c>
      <c r="B1273" s="4" t="s">
        <v>62</v>
      </c>
      <c r="C1273" s="4" t="s">
        <v>3346</v>
      </c>
      <c r="D1273" s="4" t="s">
        <v>3116</v>
      </c>
      <c r="F1273" s="4" t="s">
        <v>3430</v>
      </c>
      <c r="G1273" s="4" t="s">
        <v>3348</v>
      </c>
      <c r="H1273" s="4" t="s">
        <v>3429</v>
      </c>
      <c r="I1273" s="4" t="s">
        <v>3358</v>
      </c>
      <c r="J1273" s="5" t="n">
        <v>1</v>
      </c>
      <c r="P1273" s="4" t="s">
        <v>1040</v>
      </c>
      <c r="Q1273" s="4" t="n">
        <v>4424</v>
      </c>
    </row>
    <row r="1274" s="4" customFormat="true" ht="12.75" hidden="false" customHeight="false" outlineLevel="0" collapsed="false">
      <c r="A1274" s="4" t="n">
        <v>172</v>
      </c>
      <c r="B1274" s="4" t="s">
        <v>62</v>
      </c>
      <c r="C1274" s="4" t="s">
        <v>3346</v>
      </c>
      <c r="D1274" s="4" t="s">
        <v>3431</v>
      </c>
      <c r="F1274" s="4" t="s">
        <v>3432</v>
      </c>
      <c r="G1274" s="4" t="s">
        <v>3348</v>
      </c>
      <c r="H1274" s="4" t="s">
        <v>3429</v>
      </c>
      <c r="I1274" s="4" t="s">
        <v>3358</v>
      </c>
      <c r="J1274" s="5" t="n">
        <v>1</v>
      </c>
      <c r="P1274" s="4" t="s">
        <v>1040</v>
      </c>
      <c r="Q1274" s="4" t="n">
        <v>4425</v>
      </c>
    </row>
    <row r="1275" s="4" customFormat="true" ht="12.75" hidden="false" customHeight="false" outlineLevel="0" collapsed="false">
      <c r="A1275" s="4" t="n">
        <v>172</v>
      </c>
      <c r="B1275" s="4" t="s">
        <v>62</v>
      </c>
      <c r="C1275" s="4" t="s">
        <v>3350</v>
      </c>
      <c r="D1275" s="4" t="s">
        <v>3116</v>
      </c>
      <c r="F1275" s="4" t="s">
        <v>3430</v>
      </c>
      <c r="G1275" s="4" t="s">
        <v>3348</v>
      </c>
      <c r="H1275" s="4" t="s">
        <v>3429</v>
      </c>
      <c r="I1275" s="4" t="s">
        <v>3358</v>
      </c>
      <c r="J1275" s="5" t="n">
        <v>1</v>
      </c>
      <c r="P1275" s="4" t="s">
        <v>1040</v>
      </c>
      <c r="Q1275" s="4" t="n">
        <v>4426</v>
      </c>
    </row>
    <row r="1276" s="4" customFormat="true" ht="12.75" hidden="false" customHeight="false" outlineLevel="0" collapsed="false">
      <c r="A1276" s="4" t="n">
        <v>172</v>
      </c>
      <c r="B1276" s="4" t="s">
        <v>62</v>
      </c>
      <c r="C1276" s="4" t="s">
        <v>3350</v>
      </c>
      <c r="D1276" s="4" t="s">
        <v>3431</v>
      </c>
      <c r="F1276" s="4" t="s">
        <v>3432</v>
      </c>
      <c r="G1276" s="4" t="s">
        <v>3348</v>
      </c>
      <c r="H1276" s="4" t="s">
        <v>3429</v>
      </c>
      <c r="I1276" s="4" t="s">
        <v>3358</v>
      </c>
      <c r="J1276" s="5" t="n">
        <v>1</v>
      </c>
      <c r="P1276" s="4" t="s">
        <v>1040</v>
      </c>
      <c r="Q1276" s="4" t="n">
        <v>4427</v>
      </c>
    </row>
    <row r="1277" s="4" customFormat="true" ht="12.75" hidden="false" customHeight="false" outlineLevel="0" collapsed="false">
      <c r="A1277" s="4" t="n">
        <v>172</v>
      </c>
      <c r="B1277" s="4" t="s">
        <v>62</v>
      </c>
      <c r="C1277" s="4" t="s">
        <v>3351</v>
      </c>
      <c r="D1277" s="4" t="s">
        <v>3116</v>
      </c>
      <c r="F1277" s="4" t="s">
        <v>3430</v>
      </c>
      <c r="G1277" s="4" t="s">
        <v>3348</v>
      </c>
      <c r="H1277" s="4" t="s">
        <v>3429</v>
      </c>
      <c r="I1277" s="4" t="s">
        <v>3358</v>
      </c>
      <c r="J1277" s="5" t="n">
        <v>1</v>
      </c>
      <c r="P1277" s="4" t="s">
        <v>1040</v>
      </c>
      <c r="Q1277" s="4" t="n">
        <v>4428</v>
      </c>
    </row>
    <row r="1278" s="4" customFormat="true" ht="12.75" hidden="false" customHeight="false" outlineLevel="0" collapsed="false">
      <c r="A1278" s="4" t="n">
        <v>172</v>
      </c>
      <c r="B1278" s="4" t="s">
        <v>62</v>
      </c>
      <c r="C1278" s="4" t="s">
        <v>3351</v>
      </c>
      <c r="D1278" s="4" t="s">
        <v>3431</v>
      </c>
      <c r="F1278" s="4" t="s">
        <v>3432</v>
      </c>
      <c r="G1278" s="4" t="s">
        <v>3348</v>
      </c>
      <c r="H1278" s="4" t="s">
        <v>3429</v>
      </c>
      <c r="I1278" s="4" t="s">
        <v>3358</v>
      </c>
      <c r="J1278" s="5" t="n">
        <v>1</v>
      </c>
      <c r="P1278" s="4" t="s">
        <v>1040</v>
      </c>
      <c r="Q1278" s="4" t="n">
        <v>4429</v>
      </c>
    </row>
    <row r="1279" s="4" customFormat="true" ht="12.75" hidden="false" customHeight="false" outlineLevel="0" collapsed="false">
      <c r="A1279" s="4" t="n">
        <v>173</v>
      </c>
      <c r="B1279" s="4" t="s">
        <v>62</v>
      </c>
      <c r="C1279" s="4" t="s">
        <v>3346</v>
      </c>
      <c r="D1279" s="4" t="s">
        <v>3433</v>
      </c>
      <c r="F1279" s="4" t="s">
        <v>3434</v>
      </c>
      <c r="G1279" s="4" t="s">
        <v>3348</v>
      </c>
      <c r="H1279" s="4" t="s">
        <v>3429</v>
      </c>
      <c r="I1279" s="4" t="s">
        <v>3358</v>
      </c>
      <c r="J1279" s="5" t="n">
        <v>1</v>
      </c>
      <c r="P1279" s="4" t="s">
        <v>1040</v>
      </c>
      <c r="Q1279" s="4" t="n">
        <v>4430</v>
      </c>
    </row>
    <row r="1280" s="4" customFormat="true" ht="12.75" hidden="false" customHeight="false" outlineLevel="0" collapsed="false">
      <c r="A1280" s="4" t="n">
        <v>173</v>
      </c>
      <c r="B1280" s="4" t="s">
        <v>62</v>
      </c>
      <c r="C1280" s="4" t="s">
        <v>3350</v>
      </c>
      <c r="D1280" s="4" t="s">
        <v>3433</v>
      </c>
      <c r="F1280" s="4" t="s">
        <v>3434</v>
      </c>
      <c r="G1280" s="4" t="s">
        <v>3348</v>
      </c>
      <c r="H1280" s="4" t="s">
        <v>3429</v>
      </c>
      <c r="I1280" s="4" t="s">
        <v>3358</v>
      </c>
      <c r="J1280" s="5" t="n">
        <v>1</v>
      </c>
      <c r="P1280" s="4" t="s">
        <v>1040</v>
      </c>
      <c r="Q1280" s="4" t="n">
        <v>4431</v>
      </c>
    </row>
    <row r="1281" s="4" customFormat="true" ht="12.75" hidden="false" customHeight="false" outlineLevel="0" collapsed="false">
      <c r="A1281" s="4" t="n">
        <v>173</v>
      </c>
      <c r="B1281" s="4" t="s">
        <v>62</v>
      </c>
      <c r="C1281" s="4" t="s">
        <v>3351</v>
      </c>
      <c r="D1281" s="4" t="s">
        <v>3433</v>
      </c>
      <c r="F1281" s="4" t="s">
        <v>3434</v>
      </c>
      <c r="G1281" s="4" t="s">
        <v>3348</v>
      </c>
      <c r="H1281" s="4" t="s">
        <v>3429</v>
      </c>
      <c r="I1281" s="4" t="s">
        <v>3358</v>
      </c>
      <c r="J1281" s="5" t="n">
        <v>1</v>
      </c>
      <c r="P1281" s="4" t="s">
        <v>1040</v>
      </c>
      <c r="Q1281" s="4" t="n">
        <v>4432</v>
      </c>
    </row>
    <row r="1282" s="4" customFormat="true" ht="12.75" hidden="false" customHeight="false" outlineLevel="0" collapsed="false">
      <c r="A1282" s="4" t="n">
        <v>168</v>
      </c>
      <c r="B1282" s="4" t="s">
        <v>62</v>
      </c>
      <c r="C1282" s="4" t="s">
        <v>3346</v>
      </c>
      <c r="D1282" s="4" t="s">
        <v>3435</v>
      </c>
      <c r="F1282" s="4" t="s">
        <v>3436</v>
      </c>
      <c r="G1282" s="4" t="s">
        <v>3348</v>
      </c>
      <c r="H1282" s="4" t="s">
        <v>3437</v>
      </c>
      <c r="I1282" s="4" t="s">
        <v>3358</v>
      </c>
      <c r="J1282" s="5" t="n">
        <v>1</v>
      </c>
      <c r="P1282" s="4" t="s">
        <v>1040</v>
      </c>
      <c r="Q1282" s="4" t="n">
        <v>4433</v>
      </c>
    </row>
    <row r="1283" s="4" customFormat="true" ht="12.75" hidden="false" customHeight="false" outlineLevel="0" collapsed="false">
      <c r="A1283" s="4" t="n">
        <v>168</v>
      </c>
      <c r="B1283" s="4" t="s">
        <v>62</v>
      </c>
      <c r="C1283" s="4" t="s">
        <v>3350</v>
      </c>
      <c r="D1283" s="4" t="s">
        <v>3435</v>
      </c>
      <c r="F1283" s="4" t="s">
        <v>3436</v>
      </c>
      <c r="G1283" s="4" t="s">
        <v>3348</v>
      </c>
      <c r="H1283" s="4" t="s">
        <v>3437</v>
      </c>
      <c r="I1283" s="4" t="s">
        <v>3358</v>
      </c>
      <c r="J1283" s="5" t="n">
        <v>1</v>
      </c>
      <c r="P1283" s="4" t="s">
        <v>1040</v>
      </c>
      <c r="Q1283" s="4" t="n">
        <v>4434</v>
      </c>
    </row>
    <row r="1284" s="4" customFormat="true" ht="12.75" hidden="false" customHeight="false" outlineLevel="0" collapsed="false">
      <c r="A1284" s="4" t="n">
        <v>168</v>
      </c>
      <c r="B1284" s="4" t="s">
        <v>62</v>
      </c>
      <c r="C1284" s="4" t="s">
        <v>3351</v>
      </c>
      <c r="D1284" s="4" t="s">
        <v>3435</v>
      </c>
      <c r="F1284" s="4" t="s">
        <v>3436</v>
      </c>
      <c r="G1284" s="4" t="s">
        <v>3348</v>
      </c>
      <c r="H1284" s="4" t="s">
        <v>3437</v>
      </c>
      <c r="I1284" s="4" t="s">
        <v>3358</v>
      </c>
      <c r="J1284" s="5" t="n">
        <v>1</v>
      </c>
      <c r="P1284" s="4" t="s">
        <v>1040</v>
      </c>
      <c r="Q1284" s="4" t="n">
        <v>4435</v>
      </c>
    </row>
    <row r="1285" s="4" customFormat="true" ht="12.75" hidden="false" customHeight="false" outlineLevel="0" collapsed="false">
      <c r="A1285" s="4" t="n">
        <v>169</v>
      </c>
      <c r="B1285" s="4" t="s">
        <v>62</v>
      </c>
      <c r="C1285" s="4" t="s">
        <v>3346</v>
      </c>
      <c r="D1285" s="4" t="s">
        <v>3438</v>
      </c>
      <c r="F1285" s="4" t="s">
        <v>3439</v>
      </c>
      <c r="G1285" s="4" t="s">
        <v>3348</v>
      </c>
      <c r="H1285" s="4" t="s">
        <v>3437</v>
      </c>
      <c r="I1285" s="4" t="s">
        <v>3358</v>
      </c>
      <c r="J1285" s="5" t="n">
        <v>1</v>
      </c>
      <c r="P1285" s="4" t="s">
        <v>1040</v>
      </c>
      <c r="Q1285" s="4" t="n">
        <v>4436</v>
      </c>
    </row>
    <row r="1286" s="4" customFormat="true" ht="12.75" hidden="false" customHeight="false" outlineLevel="0" collapsed="false">
      <c r="A1286" s="4" t="n">
        <v>169</v>
      </c>
      <c r="B1286" s="4" t="s">
        <v>62</v>
      </c>
      <c r="C1286" s="4" t="s">
        <v>3350</v>
      </c>
      <c r="D1286" s="4" t="s">
        <v>3438</v>
      </c>
      <c r="F1286" s="4" t="s">
        <v>3439</v>
      </c>
      <c r="G1286" s="4" t="s">
        <v>3348</v>
      </c>
      <c r="H1286" s="4" t="s">
        <v>3437</v>
      </c>
      <c r="I1286" s="4" t="s">
        <v>3358</v>
      </c>
      <c r="J1286" s="5" t="n">
        <v>1</v>
      </c>
      <c r="P1286" s="4" t="s">
        <v>1040</v>
      </c>
      <c r="Q1286" s="4" t="n">
        <v>4437</v>
      </c>
    </row>
    <row r="1287" s="4" customFormat="true" ht="12.75" hidden="false" customHeight="false" outlineLevel="0" collapsed="false">
      <c r="A1287" s="4" t="n">
        <v>169</v>
      </c>
      <c r="B1287" s="4" t="s">
        <v>62</v>
      </c>
      <c r="C1287" s="4" t="s">
        <v>3351</v>
      </c>
      <c r="D1287" s="4" t="s">
        <v>3438</v>
      </c>
      <c r="F1287" s="4" t="s">
        <v>3439</v>
      </c>
      <c r="G1287" s="4" t="s">
        <v>3348</v>
      </c>
      <c r="H1287" s="4" t="s">
        <v>3437</v>
      </c>
      <c r="I1287" s="4" t="s">
        <v>3358</v>
      </c>
      <c r="J1287" s="5" t="n">
        <v>1</v>
      </c>
      <c r="P1287" s="4" t="s">
        <v>1040</v>
      </c>
      <c r="Q1287" s="4" t="n">
        <v>4438</v>
      </c>
    </row>
    <row r="1288" s="4" customFormat="true" ht="12.75" hidden="false" customHeight="false" outlineLevel="0" collapsed="false">
      <c r="A1288" s="4" t="n">
        <v>170</v>
      </c>
      <c r="B1288" s="4" t="s">
        <v>62</v>
      </c>
      <c r="C1288" s="4" t="s">
        <v>3346</v>
      </c>
      <c r="D1288" s="4" t="s">
        <v>3440</v>
      </c>
      <c r="F1288" s="4" t="s">
        <v>3441</v>
      </c>
      <c r="G1288" s="4" t="s">
        <v>3348</v>
      </c>
      <c r="H1288" s="4" t="s">
        <v>3437</v>
      </c>
      <c r="I1288" s="4" t="s">
        <v>3358</v>
      </c>
      <c r="J1288" s="5" t="n">
        <v>1</v>
      </c>
      <c r="P1288" s="4" t="s">
        <v>1040</v>
      </c>
      <c r="Q1288" s="4" t="n">
        <v>4439</v>
      </c>
    </row>
    <row r="1289" s="4" customFormat="true" ht="12.75" hidden="false" customHeight="false" outlineLevel="0" collapsed="false">
      <c r="A1289" s="4" t="n">
        <v>170</v>
      </c>
      <c r="B1289" s="4" t="s">
        <v>62</v>
      </c>
      <c r="C1289" s="4" t="s">
        <v>3350</v>
      </c>
      <c r="D1289" s="4" t="s">
        <v>3440</v>
      </c>
      <c r="F1289" s="4" t="s">
        <v>3441</v>
      </c>
      <c r="G1289" s="4" t="s">
        <v>3348</v>
      </c>
      <c r="H1289" s="4" t="s">
        <v>3437</v>
      </c>
      <c r="I1289" s="4" t="s">
        <v>3358</v>
      </c>
      <c r="J1289" s="5" t="n">
        <v>1</v>
      </c>
      <c r="P1289" s="4" t="s">
        <v>1040</v>
      </c>
      <c r="Q1289" s="4" t="n">
        <v>4440</v>
      </c>
    </row>
    <row r="1290" s="4" customFormat="true" ht="12.75" hidden="false" customHeight="false" outlineLevel="0" collapsed="false">
      <c r="A1290" s="4" t="n">
        <v>170</v>
      </c>
      <c r="B1290" s="4" t="s">
        <v>62</v>
      </c>
      <c r="C1290" s="4" t="s">
        <v>3351</v>
      </c>
      <c r="D1290" s="4" t="s">
        <v>3440</v>
      </c>
      <c r="F1290" s="4" t="s">
        <v>3441</v>
      </c>
      <c r="G1290" s="4" t="s">
        <v>3348</v>
      </c>
      <c r="H1290" s="4" t="s">
        <v>3437</v>
      </c>
      <c r="I1290" s="4" t="s">
        <v>3358</v>
      </c>
      <c r="J1290" s="5" t="n">
        <v>1</v>
      </c>
      <c r="P1290" s="4" t="s">
        <v>1040</v>
      </c>
      <c r="Q1290" s="4" t="n">
        <v>4441</v>
      </c>
    </row>
    <row r="1291" s="4" customFormat="true" ht="12.75" hidden="false" customHeight="false" outlineLevel="0" collapsed="false">
      <c r="A1291" s="4" t="n">
        <v>174</v>
      </c>
      <c r="B1291" s="4" t="s">
        <v>62</v>
      </c>
      <c r="C1291" s="4" t="s">
        <v>3346</v>
      </c>
      <c r="D1291" s="4" t="s">
        <v>3442</v>
      </c>
      <c r="F1291" s="4" t="s">
        <v>3443</v>
      </c>
      <c r="G1291" s="4" t="s">
        <v>3348</v>
      </c>
      <c r="H1291" s="4" t="s">
        <v>3444</v>
      </c>
      <c r="I1291" s="4" t="s">
        <v>3358</v>
      </c>
      <c r="J1291" s="5" t="n">
        <v>1</v>
      </c>
      <c r="P1291" s="4" t="s">
        <v>1040</v>
      </c>
      <c r="Q1291" s="4" t="n">
        <v>4442</v>
      </c>
    </row>
    <row r="1292" s="4" customFormat="true" ht="12.75" hidden="false" customHeight="false" outlineLevel="0" collapsed="false">
      <c r="A1292" s="4" t="n">
        <v>174</v>
      </c>
      <c r="B1292" s="4" t="s">
        <v>62</v>
      </c>
      <c r="C1292" s="4" t="s">
        <v>3350</v>
      </c>
      <c r="D1292" s="4" t="s">
        <v>3442</v>
      </c>
      <c r="F1292" s="4" t="s">
        <v>3443</v>
      </c>
      <c r="G1292" s="4" t="s">
        <v>3348</v>
      </c>
      <c r="H1292" s="4" t="s">
        <v>3444</v>
      </c>
      <c r="I1292" s="4" t="s">
        <v>3358</v>
      </c>
      <c r="J1292" s="5" t="n">
        <v>1</v>
      </c>
      <c r="P1292" s="4" t="s">
        <v>1040</v>
      </c>
      <c r="Q1292" s="4" t="n">
        <v>4443</v>
      </c>
    </row>
    <row r="1293" s="4" customFormat="true" ht="12.75" hidden="false" customHeight="false" outlineLevel="0" collapsed="false">
      <c r="A1293" s="4" t="n">
        <v>174</v>
      </c>
      <c r="B1293" s="4" t="s">
        <v>62</v>
      </c>
      <c r="C1293" s="4" t="s">
        <v>3351</v>
      </c>
      <c r="D1293" s="4" t="s">
        <v>3442</v>
      </c>
      <c r="F1293" s="4" t="s">
        <v>3443</v>
      </c>
      <c r="G1293" s="4" t="s">
        <v>3348</v>
      </c>
      <c r="H1293" s="4" t="s">
        <v>3444</v>
      </c>
      <c r="I1293" s="4" t="s">
        <v>3358</v>
      </c>
      <c r="J1293" s="5" t="n">
        <v>1</v>
      </c>
      <c r="P1293" s="4" t="s">
        <v>1040</v>
      </c>
      <c r="Q1293" s="4" t="n">
        <v>4444</v>
      </c>
    </row>
    <row r="1294" s="4" customFormat="true" ht="12.75" hidden="false" customHeight="false" outlineLevel="0" collapsed="false">
      <c r="A1294" s="4" t="n">
        <v>189</v>
      </c>
      <c r="B1294" s="4" t="s">
        <v>62</v>
      </c>
      <c r="C1294" s="4" t="s">
        <v>3346</v>
      </c>
      <c r="D1294" s="4" t="s">
        <v>199</v>
      </c>
      <c r="F1294" s="4" t="s">
        <v>3445</v>
      </c>
      <c r="G1294" s="4" t="s">
        <v>3348</v>
      </c>
      <c r="H1294" s="4" t="s">
        <v>3444</v>
      </c>
      <c r="I1294" s="4" t="s">
        <v>3358</v>
      </c>
      <c r="J1294" s="5" t="n">
        <v>1</v>
      </c>
      <c r="P1294" s="4" t="s">
        <v>1040</v>
      </c>
      <c r="Q1294" s="4" t="n">
        <v>4445</v>
      </c>
    </row>
    <row r="1295" s="4" customFormat="true" ht="12.75" hidden="false" customHeight="false" outlineLevel="0" collapsed="false">
      <c r="A1295" s="4" t="n">
        <v>189</v>
      </c>
      <c r="B1295" s="4" t="s">
        <v>62</v>
      </c>
      <c r="C1295" s="4" t="s">
        <v>3350</v>
      </c>
      <c r="D1295" s="4" t="s">
        <v>199</v>
      </c>
      <c r="F1295" s="4" t="s">
        <v>3445</v>
      </c>
      <c r="G1295" s="4" t="s">
        <v>3348</v>
      </c>
      <c r="H1295" s="4" t="s">
        <v>3444</v>
      </c>
      <c r="I1295" s="4" t="s">
        <v>3358</v>
      </c>
      <c r="J1295" s="5" t="n">
        <v>1</v>
      </c>
      <c r="P1295" s="4" t="s">
        <v>1040</v>
      </c>
      <c r="Q1295" s="4" t="n">
        <v>4446</v>
      </c>
    </row>
    <row r="1296" s="4" customFormat="true" ht="12.75" hidden="false" customHeight="false" outlineLevel="0" collapsed="false">
      <c r="A1296" s="4" t="n">
        <v>189</v>
      </c>
      <c r="B1296" s="4" t="s">
        <v>62</v>
      </c>
      <c r="C1296" s="4" t="s">
        <v>3351</v>
      </c>
      <c r="D1296" s="4" t="s">
        <v>199</v>
      </c>
      <c r="F1296" s="4" t="s">
        <v>3445</v>
      </c>
      <c r="G1296" s="4" t="s">
        <v>3348</v>
      </c>
      <c r="H1296" s="4" t="s">
        <v>3444</v>
      </c>
      <c r="I1296" s="4" t="s">
        <v>3358</v>
      </c>
      <c r="J1296" s="5" t="n">
        <v>1</v>
      </c>
      <c r="P1296" s="4" t="s">
        <v>1040</v>
      </c>
      <c r="Q1296" s="4" t="n">
        <v>4447</v>
      </c>
    </row>
    <row r="1297" s="4" customFormat="true" ht="12.75" hidden="false" customHeight="false" outlineLevel="0" collapsed="false">
      <c r="A1297" s="4" t="n">
        <v>200</v>
      </c>
      <c r="B1297" s="4" t="s">
        <v>62</v>
      </c>
      <c r="C1297" s="4" t="s">
        <v>3346</v>
      </c>
      <c r="D1297" s="4" t="s">
        <v>3120</v>
      </c>
      <c r="F1297" s="4" t="s">
        <v>3446</v>
      </c>
      <c r="G1297" s="4" t="s">
        <v>3348</v>
      </c>
      <c r="H1297" s="4" t="s">
        <v>3447</v>
      </c>
      <c r="I1297" s="4" t="s">
        <v>28</v>
      </c>
      <c r="J1297" s="5" t="n">
        <v>1</v>
      </c>
      <c r="P1297" s="4" t="s">
        <v>1040</v>
      </c>
      <c r="Q1297" s="4" t="n">
        <v>4448</v>
      </c>
    </row>
    <row r="1298" s="4" customFormat="true" ht="12.75" hidden="false" customHeight="false" outlineLevel="0" collapsed="false">
      <c r="A1298" s="4" t="n">
        <v>200</v>
      </c>
      <c r="B1298" s="4" t="s">
        <v>62</v>
      </c>
      <c r="C1298" s="4" t="s">
        <v>3350</v>
      </c>
      <c r="D1298" s="4" t="s">
        <v>3120</v>
      </c>
      <c r="F1298" s="4" t="s">
        <v>3446</v>
      </c>
      <c r="G1298" s="4" t="s">
        <v>3348</v>
      </c>
      <c r="H1298" s="4" t="s">
        <v>3447</v>
      </c>
      <c r="I1298" s="4" t="s">
        <v>28</v>
      </c>
      <c r="J1298" s="5" t="n">
        <v>1</v>
      </c>
      <c r="P1298" s="4" t="s">
        <v>1040</v>
      </c>
      <c r="Q1298" s="4" t="n">
        <v>4449</v>
      </c>
    </row>
    <row r="1299" s="4" customFormat="true" ht="12.75" hidden="false" customHeight="false" outlineLevel="0" collapsed="false">
      <c r="A1299" s="4" t="n">
        <v>200</v>
      </c>
      <c r="B1299" s="4" t="s">
        <v>62</v>
      </c>
      <c r="C1299" s="4" t="s">
        <v>3351</v>
      </c>
      <c r="D1299" s="4" t="s">
        <v>3120</v>
      </c>
      <c r="F1299" s="4" t="s">
        <v>3446</v>
      </c>
      <c r="G1299" s="4" t="s">
        <v>3348</v>
      </c>
      <c r="H1299" s="4" t="s">
        <v>3447</v>
      </c>
      <c r="I1299" s="4" t="s">
        <v>28</v>
      </c>
      <c r="J1299" s="5" t="n">
        <v>1</v>
      </c>
      <c r="P1299" s="4" t="s">
        <v>1040</v>
      </c>
      <c r="Q1299" s="4" t="n">
        <v>4450</v>
      </c>
    </row>
    <row r="1300" s="4" customFormat="true" ht="12.75" hidden="false" customHeight="false" outlineLevel="0" collapsed="false">
      <c r="A1300" s="4" t="n">
        <v>199</v>
      </c>
      <c r="B1300" s="4" t="s">
        <v>62</v>
      </c>
      <c r="C1300" s="4" t="s">
        <v>3346</v>
      </c>
      <c r="D1300" s="4" t="s">
        <v>2790</v>
      </c>
      <c r="F1300" s="4" t="s">
        <v>3448</v>
      </c>
      <c r="G1300" s="4" t="s">
        <v>3348</v>
      </c>
      <c r="H1300" s="4" t="s">
        <v>3449</v>
      </c>
      <c r="I1300" s="4" t="s">
        <v>3358</v>
      </c>
      <c r="J1300" s="5" t="n">
        <v>1</v>
      </c>
      <c r="P1300" s="4" t="s">
        <v>1040</v>
      </c>
      <c r="Q1300" s="4" t="n">
        <v>4451</v>
      </c>
    </row>
    <row r="1301" s="4" customFormat="true" ht="12.75" hidden="false" customHeight="false" outlineLevel="0" collapsed="false">
      <c r="A1301" s="4" t="n">
        <v>199</v>
      </c>
      <c r="B1301" s="4" t="s">
        <v>62</v>
      </c>
      <c r="C1301" s="4" t="s">
        <v>3350</v>
      </c>
      <c r="D1301" s="4" t="s">
        <v>2790</v>
      </c>
      <c r="F1301" s="4" t="s">
        <v>3448</v>
      </c>
      <c r="G1301" s="4" t="s">
        <v>3348</v>
      </c>
      <c r="H1301" s="4" t="s">
        <v>3449</v>
      </c>
      <c r="I1301" s="4" t="s">
        <v>3358</v>
      </c>
      <c r="J1301" s="5" t="n">
        <v>1</v>
      </c>
      <c r="P1301" s="4" t="s">
        <v>1040</v>
      </c>
      <c r="Q1301" s="4" t="n">
        <v>4452</v>
      </c>
    </row>
    <row r="1302" s="4" customFormat="true" ht="12.75" hidden="false" customHeight="false" outlineLevel="0" collapsed="false">
      <c r="A1302" s="4" t="n">
        <v>199</v>
      </c>
      <c r="B1302" s="4" t="s">
        <v>62</v>
      </c>
      <c r="C1302" s="4" t="s">
        <v>3351</v>
      </c>
      <c r="D1302" s="4" t="s">
        <v>2790</v>
      </c>
      <c r="F1302" s="4" t="s">
        <v>3448</v>
      </c>
      <c r="G1302" s="4" t="s">
        <v>3348</v>
      </c>
      <c r="H1302" s="4" t="s">
        <v>3449</v>
      </c>
      <c r="I1302" s="4" t="s">
        <v>3358</v>
      </c>
      <c r="J1302" s="5" t="n">
        <v>1</v>
      </c>
      <c r="P1302" s="4" t="s">
        <v>1040</v>
      </c>
      <c r="Q1302" s="4" t="n">
        <v>4453</v>
      </c>
    </row>
    <row r="1303" s="4" customFormat="true" ht="12.75" hidden="false" customHeight="false" outlineLevel="0" collapsed="false">
      <c r="A1303" s="4" t="n">
        <v>188</v>
      </c>
      <c r="B1303" s="4" t="s">
        <v>62</v>
      </c>
      <c r="C1303" s="4" t="s">
        <v>3450</v>
      </c>
      <c r="D1303" s="4" t="s">
        <v>130</v>
      </c>
      <c r="F1303" s="4" t="s">
        <v>3451</v>
      </c>
      <c r="G1303" s="4" t="s">
        <v>3348</v>
      </c>
      <c r="H1303" s="4" t="s">
        <v>3452</v>
      </c>
      <c r="I1303" s="4" t="s">
        <v>28</v>
      </c>
      <c r="J1303" s="5" t="n">
        <v>1</v>
      </c>
      <c r="P1303" s="4" t="s">
        <v>1040</v>
      </c>
      <c r="Q1303" s="4" t="n">
        <v>4454</v>
      </c>
    </row>
    <row r="1304" s="4" customFormat="true" ht="12.75" hidden="false" customHeight="false" outlineLevel="0" collapsed="false">
      <c r="A1304" s="4" t="n">
        <v>188</v>
      </c>
      <c r="B1304" s="4" t="s">
        <v>62</v>
      </c>
      <c r="C1304" s="4" t="s">
        <v>3346</v>
      </c>
      <c r="D1304" s="4" t="s">
        <v>223</v>
      </c>
      <c r="F1304" s="4" t="s">
        <v>3453</v>
      </c>
      <c r="G1304" s="4" t="s">
        <v>3348</v>
      </c>
      <c r="H1304" s="4" t="s">
        <v>3452</v>
      </c>
      <c r="I1304" s="4" t="s">
        <v>28</v>
      </c>
      <c r="J1304" s="5" t="n">
        <v>1</v>
      </c>
      <c r="P1304" s="4" t="s">
        <v>1040</v>
      </c>
      <c r="Q1304" s="4" t="n">
        <v>4455</v>
      </c>
    </row>
    <row r="1305" s="4" customFormat="true" ht="12.75" hidden="false" customHeight="false" outlineLevel="0" collapsed="false">
      <c r="A1305" s="4" t="n">
        <v>187</v>
      </c>
      <c r="B1305" s="4" t="s">
        <v>62</v>
      </c>
      <c r="C1305" s="4" t="s">
        <v>3346</v>
      </c>
      <c r="D1305" s="4" t="s">
        <v>674</v>
      </c>
      <c r="F1305" s="4" t="s">
        <v>3454</v>
      </c>
      <c r="G1305" s="4" t="s">
        <v>3348</v>
      </c>
      <c r="H1305" s="4" t="s">
        <v>3455</v>
      </c>
      <c r="I1305" s="4" t="s">
        <v>28</v>
      </c>
      <c r="J1305" s="5" t="n">
        <v>1</v>
      </c>
      <c r="P1305" s="4" t="s">
        <v>1040</v>
      </c>
      <c r="Q1305" s="4" t="n">
        <v>4456</v>
      </c>
    </row>
    <row r="1306" s="4" customFormat="true" ht="12.75" hidden="false" customHeight="false" outlineLevel="0" collapsed="false">
      <c r="A1306" s="4" t="n">
        <v>180</v>
      </c>
      <c r="B1306" s="4" t="s">
        <v>62</v>
      </c>
      <c r="C1306" s="4" t="s">
        <v>3346</v>
      </c>
      <c r="D1306" s="4" t="s">
        <v>255</v>
      </c>
      <c r="F1306" s="4" t="s">
        <v>3456</v>
      </c>
      <c r="G1306" s="4" t="s">
        <v>3348</v>
      </c>
      <c r="H1306" s="4" t="s">
        <v>3457</v>
      </c>
      <c r="I1306" s="4" t="s">
        <v>28</v>
      </c>
      <c r="J1306" s="5" t="n">
        <v>1</v>
      </c>
      <c r="P1306" s="4" t="s">
        <v>1040</v>
      </c>
      <c r="Q1306" s="4" t="n">
        <v>4457</v>
      </c>
    </row>
    <row r="1307" s="4" customFormat="true" ht="12.75" hidden="false" customHeight="true" outlineLevel="0" collapsed="false">
      <c r="A1307" s="4" t="n">
        <v>180</v>
      </c>
      <c r="B1307" s="4" t="s">
        <v>62</v>
      </c>
      <c r="C1307" s="4" t="s">
        <v>3350</v>
      </c>
      <c r="D1307" s="4" t="s">
        <v>255</v>
      </c>
      <c r="F1307" s="4" t="s">
        <v>3456</v>
      </c>
      <c r="G1307" s="4" t="s">
        <v>3348</v>
      </c>
      <c r="H1307" s="4" t="s">
        <v>3457</v>
      </c>
      <c r="I1307" s="4" t="s">
        <v>28</v>
      </c>
      <c r="J1307" s="5" t="n">
        <v>1</v>
      </c>
      <c r="P1307" s="4" t="s">
        <v>1040</v>
      </c>
      <c r="Q1307" s="4" t="n">
        <v>4458</v>
      </c>
    </row>
    <row r="1308" s="4" customFormat="true" ht="12.75" hidden="false" customHeight="false" outlineLevel="0" collapsed="false">
      <c r="A1308" s="4" t="n">
        <v>180</v>
      </c>
      <c r="B1308" s="4" t="s">
        <v>62</v>
      </c>
      <c r="C1308" s="4" t="s">
        <v>3351</v>
      </c>
      <c r="D1308" s="4" t="s">
        <v>255</v>
      </c>
      <c r="F1308" s="4" t="s">
        <v>3456</v>
      </c>
      <c r="G1308" s="4" t="s">
        <v>3348</v>
      </c>
      <c r="H1308" s="4" t="s">
        <v>3457</v>
      </c>
      <c r="I1308" s="4" t="s">
        <v>28</v>
      </c>
      <c r="J1308" s="5" t="n">
        <v>1</v>
      </c>
      <c r="P1308" s="4" t="s">
        <v>1040</v>
      </c>
      <c r="Q1308" s="4" t="n">
        <v>4459</v>
      </c>
    </row>
    <row r="1309" s="4" customFormat="true" ht="12.75" hidden="false" customHeight="false" outlineLevel="0" collapsed="false">
      <c r="A1309" s="4" t="n">
        <v>206</v>
      </c>
      <c r="B1309" s="4" t="s">
        <v>62</v>
      </c>
      <c r="C1309" s="4" t="s">
        <v>3346</v>
      </c>
      <c r="D1309" s="4" t="s">
        <v>3458</v>
      </c>
      <c r="F1309" s="4" t="s">
        <v>3459</v>
      </c>
      <c r="G1309" s="4" t="s">
        <v>3348</v>
      </c>
      <c r="H1309" s="4" t="s">
        <v>3460</v>
      </c>
      <c r="I1309" s="4" t="s">
        <v>3399</v>
      </c>
      <c r="J1309" s="5" t="n">
        <v>1</v>
      </c>
      <c r="P1309" s="4" t="s">
        <v>1040</v>
      </c>
      <c r="Q1309" s="4" t="n">
        <v>4460</v>
      </c>
    </row>
    <row r="1310" s="4" customFormat="true" ht="12.75" hidden="false" customHeight="false" outlineLevel="0" collapsed="false">
      <c r="A1310" s="4" t="n">
        <v>206</v>
      </c>
      <c r="B1310" s="4" t="s">
        <v>62</v>
      </c>
      <c r="C1310" s="4" t="s">
        <v>3350</v>
      </c>
      <c r="D1310" s="4" t="s">
        <v>3458</v>
      </c>
      <c r="F1310" s="4" t="s">
        <v>3459</v>
      </c>
      <c r="G1310" s="4" t="s">
        <v>3348</v>
      </c>
      <c r="H1310" s="4" t="s">
        <v>3460</v>
      </c>
      <c r="I1310" s="4" t="s">
        <v>3399</v>
      </c>
      <c r="J1310" s="5" t="n">
        <v>1</v>
      </c>
      <c r="P1310" s="4" t="s">
        <v>1040</v>
      </c>
      <c r="Q1310" s="4" t="n">
        <v>4461</v>
      </c>
    </row>
    <row r="1311" s="4" customFormat="true" ht="12.75" hidden="false" customHeight="false" outlineLevel="0" collapsed="false">
      <c r="A1311" s="4" t="n">
        <v>206</v>
      </c>
      <c r="B1311" s="4" t="s">
        <v>62</v>
      </c>
      <c r="C1311" s="4" t="s">
        <v>3351</v>
      </c>
      <c r="D1311" s="4" t="s">
        <v>3458</v>
      </c>
      <c r="F1311" s="4" t="s">
        <v>3459</v>
      </c>
      <c r="G1311" s="4" t="s">
        <v>3348</v>
      </c>
      <c r="H1311" s="4" t="s">
        <v>3460</v>
      </c>
      <c r="I1311" s="4" t="s">
        <v>3399</v>
      </c>
      <c r="J1311" s="5" t="n">
        <v>1</v>
      </c>
      <c r="P1311" s="4" t="s">
        <v>1040</v>
      </c>
      <c r="Q1311" s="4" t="n">
        <v>4462</v>
      </c>
    </row>
    <row r="1312" s="4" customFormat="true" ht="12.75" hidden="false" customHeight="false" outlineLevel="0" collapsed="false">
      <c r="A1312" s="4" t="n">
        <v>205</v>
      </c>
      <c r="B1312" s="4" t="s">
        <v>62</v>
      </c>
      <c r="C1312" s="4" t="s">
        <v>3346</v>
      </c>
      <c r="D1312" s="4" t="s">
        <v>3461</v>
      </c>
      <c r="F1312" s="4" t="s">
        <v>3462</v>
      </c>
      <c r="G1312" s="4" t="s">
        <v>3348</v>
      </c>
      <c r="H1312" s="4" t="s">
        <v>3463</v>
      </c>
      <c r="I1312" s="4" t="s">
        <v>3399</v>
      </c>
      <c r="J1312" s="5" t="n">
        <v>1</v>
      </c>
      <c r="P1312" s="4" t="s">
        <v>1040</v>
      </c>
      <c r="Q1312" s="4" t="n">
        <v>4463</v>
      </c>
    </row>
    <row r="1313" s="4" customFormat="true" ht="12.75" hidden="false" customHeight="false" outlineLevel="0" collapsed="false">
      <c r="A1313" s="4" t="n">
        <v>205</v>
      </c>
      <c r="B1313" s="4" t="s">
        <v>62</v>
      </c>
      <c r="C1313" s="4" t="s">
        <v>3350</v>
      </c>
      <c r="D1313" s="4" t="s">
        <v>3461</v>
      </c>
      <c r="F1313" s="4" t="s">
        <v>3462</v>
      </c>
      <c r="G1313" s="4" t="s">
        <v>3348</v>
      </c>
      <c r="H1313" s="4" t="s">
        <v>3463</v>
      </c>
      <c r="I1313" s="4" t="s">
        <v>3399</v>
      </c>
      <c r="J1313" s="5" t="n">
        <v>1</v>
      </c>
      <c r="P1313" s="4" t="s">
        <v>1040</v>
      </c>
      <c r="Q1313" s="4" t="n">
        <v>4464</v>
      </c>
    </row>
    <row r="1314" s="4" customFormat="true" ht="12.75" hidden="false" customHeight="false" outlineLevel="0" collapsed="false">
      <c r="A1314" s="4" t="n">
        <v>205</v>
      </c>
      <c r="B1314" s="4" t="s">
        <v>62</v>
      </c>
      <c r="C1314" s="4" t="s">
        <v>3351</v>
      </c>
      <c r="D1314" s="4" t="s">
        <v>3461</v>
      </c>
      <c r="F1314" s="4" t="s">
        <v>3462</v>
      </c>
      <c r="G1314" s="4" t="s">
        <v>3348</v>
      </c>
      <c r="H1314" s="4" t="s">
        <v>3463</v>
      </c>
      <c r="I1314" s="4" t="s">
        <v>3399</v>
      </c>
      <c r="J1314" s="5" t="n">
        <v>1</v>
      </c>
      <c r="P1314" s="4" t="s">
        <v>1040</v>
      </c>
      <c r="Q1314" s="4" t="n">
        <v>4465</v>
      </c>
    </row>
    <row r="1315" s="4" customFormat="true" ht="12.75" hidden="false" customHeight="false" outlineLevel="0" collapsed="false">
      <c r="A1315" s="4" t="n">
        <v>185</v>
      </c>
      <c r="B1315" s="4" t="s">
        <v>62</v>
      </c>
      <c r="C1315" s="4" t="s">
        <v>3346</v>
      </c>
      <c r="D1315" s="4" t="s">
        <v>126</v>
      </c>
      <c r="F1315" s="4" t="s">
        <v>3464</v>
      </c>
      <c r="G1315" s="4" t="s">
        <v>3348</v>
      </c>
      <c r="H1315" s="4" t="s">
        <v>3465</v>
      </c>
      <c r="I1315" s="4" t="s">
        <v>28</v>
      </c>
      <c r="J1315" s="5" t="n">
        <v>1</v>
      </c>
      <c r="P1315" s="4" t="s">
        <v>1040</v>
      </c>
      <c r="Q1315" s="4" t="n">
        <v>4466</v>
      </c>
    </row>
    <row r="1316" s="4" customFormat="true" ht="12.75" hidden="false" customHeight="false" outlineLevel="0" collapsed="false">
      <c r="A1316" s="4" t="n">
        <v>185</v>
      </c>
      <c r="B1316" s="4" t="s">
        <v>62</v>
      </c>
      <c r="C1316" s="4" t="s">
        <v>3350</v>
      </c>
      <c r="D1316" s="4" t="s">
        <v>126</v>
      </c>
      <c r="F1316" s="4" t="s">
        <v>3464</v>
      </c>
      <c r="G1316" s="4" t="s">
        <v>3348</v>
      </c>
      <c r="H1316" s="4" t="s">
        <v>3465</v>
      </c>
      <c r="I1316" s="4" t="s">
        <v>28</v>
      </c>
      <c r="J1316" s="5" t="n">
        <v>1</v>
      </c>
      <c r="P1316" s="4" t="s">
        <v>1040</v>
      </c>
      <c r="Q1316" s="4" t="n">
        <v>4467</v>
      </c>
    </row>
    <row r="1317" s="4" customFormat="true" ht="12.75" hidden="false" customHeight="false" outlineLevel="0" collapsed="false">
      <c r="A1317" s="4" t="n">
        <v>185</v>
      </c>
      <c r="B1317" s="4" t="s">
        <v>62</v>
      </c>
      <c r="C1317" s="4" t="s">
        <v>3351</v>
      </c>
      <c r="D1317" s="4" t="s">
        <v>126</v>
      </c>
      <c r="F1317" s="4" t="s">
        <v>3464</v>
      </c>
      <c r="G1317" s="4" t="s">
        <v>3348</v>
      </c>
      <c r="H1317" s="4" t="s">
        <v>3465</v>
      </c>
      <c r="I1317" s="4" t="s">
        <v>28</v>
      </c>
      <c r="J1317" s="5" t="n">
        <v>1</v>
      </c>
      <c r="P1317" s="4" t="s">
        <v>1040</v>
      </c>
      <c r="Q1317" s="4" t="n">
        <v>4468</v>
      </c>
    </row>
    <row r="1318" s="4" customFormat="true" ht="12.75" hidden="false" customHeight="false" outlineLevel="0" collapsed="false">
      <c r="A1318" s="4" t="n">
        <v>179</v>
      </c>
      <c r="B1318" s="4" t="s">
        <v>62</v>
      </c>
      <c r="C1318" s="4" t="s">
        <v>3346</v>
      </c>
      <c r="D1318" s="4" t="s">
        <v>68</v>
      </c>
      <c r="F1318" s="4" t="s">
        <v>3466</v>
      </c>
      <c r="G1318" s="4" t="s">
        <v>3348</v>
      </c>
      <c r="H1318" s="4" t="s">
        <v>3467</v>
      </c>
      <c r="I1318" s="4" t="s">
        <v>28</v>
      </c>
      <c r="J1318" s="5" t="n">
        <v>1</v>
      </c>
      <c r="P1318" s="4" t="s">
        <v>1040</v>
      </c>
      <c r="Q1318" s="4" t="n">
        <v>4469</v>
      </c>
    </row>
    <row r="1319" s="4" customFormat="true" ht="12.75" hidden="false" customHeight="false" outlineLevel="0" collapsed="false">
      <c r="A1319" s="4" t="n">
        <v>179</v>
      </c>
      <c r="B1319" s="4" t="s">
        <v>62</v>
      </c>
      <c r="C1319" s="4" t="s">
        <v>3350</v>
      </c>
      <c r="D1319" s="4" t="s">
        <v>68</v>
      </c>
      <c r="F1319" s="4" t="s">
        <v>3466</v>
      </c>
      <c r="G1319" s="4" t="s">
        <v>3348</v>
      </c>
      <c r="H1319" s="4" t="s">
        <v>3467</v>
      </c>
      <c r="I1319" s="4" t="s">
        <v>28</v>
      </c>
      <c r="J1319" s="5" t="n">
        <v>1</v>
      </c>
      <c r="P1319" s="4" t="s">
        <v>1040</v>
      </c>
      <c r="Q1319" s="4" t="n">
        <v>4470</v>
      </c>
    </row>
    <row r="1320" s="4" customFormat="true" ht="12.75" hidden="false" customHeight="false" outlineLevel="0" collapsed="false">
      <c r="A1320" s="4" t="n">
        <v>179</v>
      </c>
      <c r="B1320" s="4" t="s">
        <v>62</v>
      </c>
      <c r="C1320" s="4" t="s">
        <v>3351</v>
      </c>
      <c r="D1320" s="4" t="s">
        <v>68</v>
      </c>
      <c r="F1320" s="4" t="s">
        <v>3466</v>
      </c>
      <c r="G1320" s="4" t="s">
        <v>3348</v>
      </c>
      <c r="H1320" s="4" t="s">
        <v>3467</v>
      </c>
      <c r="I1320" s="4" t="s">
        <v>28</v>
      </c>
      <c r="J1320" s="5" t="n">
        <v>1</v>
      </c>
      <c r="P1320" s="4" t="s">
        <v>1040</v>
      </c>
      <c r="Q1320" s="4" t="n">
        <v>4471</v>
      </c>
    </row>
    <row r="1321" s="4" customFormat="true" ht="12.75" hidden="false" customHeight="false" outlineLevel="0" collapsed="false">
      <c r="A1321" s="4" t="n">
        <v>198</v>
      </c>
      <c r="B1321" s="4" t="s">
        <v>62</v>
      </c>
      <c r="C1321" s="4" t="s">
        <v>3350</v>
      </c>
      <c r="D1321" s="4" t="s">
        <v>2797</v>
      </c>
      <c r="F1321" s="4" t="s">
        <v>3468</v>
      </c>
      <c r="G1321" s="4" t="s">
        <v>3348</v>
      </c>
      <c r="H1321" s="4" t="s">
        <v>3469</v>
      </c>
      <c r="I1321" s="4" t="s">
        <v>28</v>
      </c>
      <c r="J1321" s="5" t="n">
        <v>1</v>
      </c>
      <c r="P1321" s="4" t="s">
        <v>1040</v>
      </c>
      <c r="Q1321" s="4" t="n">
        <v>4472</v>
      </c>
    </row>
    <row r="1322" s="4" customFormat="true" ht="12.75" hidden="false" customHeight="false" outlineLevel="0" collapsed="false">
      <c r="A1322" s="4" t="n">
        <v>198</v>
      </c>
      <c r="B1322" s="4" t="s">
        <v>62</v>
      </c>
      <c r="C1322" s="4" t="s">
        <v>3351</v>
      </c>
      <c r="D1322" s="4" t="s">
        <v>2797</v>
      </c>
      <c r="F1322" s="4" t="s">
        <v>3468</v>
      </c>
      <c r="G1322" s="4" t="s">
        <v>3348</v>
      </c>
      <c r="H1322" s="4" t="s">
        <v>3469</v>
      </c>
      <c r="I1322" s="4" t="s">
        <v>28</v>
      </c>
      <c r="J1322" s="5" t="n">
        <v>1</v>
      </c>
      <c r="P1322" s="4" t="s">
        <v>1040</v>
      </c>
      <c r="Q1322" s="4" t="n">
        <v>4473</v>
      </c>
    </row>
    <row r="1323" s="4" customFormat="true" ht="12.75" hidden="false" customHeight="false" outlineLevel="0" collapsed="false">
      <c r="A1323" s="4" t="n">
        <v>178</v>
      </c>
      <c r="B1323" s="4" t="s">
        <v>62</v>
      </c>
      <c r="C1323" s="4" t="s">
        <v>3346</v>
      </c>
      <c r="D1323" s="4" t="s">
        <v>778</v>
      </c>
      <c r="F1323" s="4" t="s">
        <v>3470</v>
      </c>
      <c r="G1323" s="4" t="s">
        <v>3348</v>
      </c>
      <c r="H1323" s="4" t="s">
        <v>3471</v>
      </c>
      <c r="I1323" s="4" t="s">
        <v>28</v>
      </c>
      <c r="J1323" s="5" t="n">
        <v>1</v>
      </c>
      <c r="P1323" s="4" t="s">
        <v>1040</v>
      </c>
      <c r="Q1323" s="4" t="n">
        <v>4474</v>
      </c>
    </row>
    <row r="1324" s="4" customFormat="true" ht="12.75" hidden="false" customHeight="false" outlineLevel="0" collapsed="false">
      <c r="A1324" s="4" t="n">
        <v>178</v>
      </c>
      <c r="B1324" s="4" t="s">
        <v>62</v>
      </c>
      <c r="C1324" s="4" t="s">
        <v>3350</v>
      </c>
      <c r="D1324" s="4" t="s">
        <v>778</v>
      </c>
      <c r="F1324" s="4" t="s">
        <v>3470</v>
      </c>
      <c r="G1324" s="4" t="s">
        <v>3348</v>
      </c>
      <c r="H1324" s="4" t="s">
        <v>3471</v>
      </c>
      <c r="I1324" s="4" t="s">
        <v>28</v>
      </c>
      <c r="J1324" s="5" t="n">
        <v>1</v>
      </c>
      <c r="P1324" s="4" t="s">
        <v>1040</v>
      </c>
      <c r="Q1324" s="4" t="n">
        <v>4475</v>
      </c>
    </row>
    <row r="1325" s="4" customFormat="true" ht="12.75" hidden="false" customHeight="false" outlineLevel="0" collapsed="false">
      <c r="A1325" s="4" t="n">
        <v>178</v>
      </c>
      <c r="B1325" s="4" t="s">
        <v>62</v>
      </c>
      <c r="C1325" s="4" t="s">
        <v>3351</v>
      </c>
      <c r="D1325" s="4" t="s">
        <v>778</v>
      </c>
      <c r="F1325" s="4" t="s">
        <v>3470</v>
      </c>
      <c r="G1325" s="4" t="s">
        <v>3348</v>
      </c>
      <c r="H1325" s="4" t="s">
        <v>3471</v>
      </c>
      <c r="I1325" s="4" t="s">
        <v>28</v>
      </c>
      <c r="J1325" s="5" t="n">
        <v>1</v>
      </c>
      <c r="P1325" s="4" t="s">
        <v>1040</v>
      </c>
      <c r="Q1325" s="4" t="n">
        <v>4476</v>
      </c>
    </row>
    <row r="1326" s="4" customFormat="true" ht="12.75" hidden="false" customHeight="false" outlineLevel="0" collapsed="false">
      <c r="A1326" s="4" t="n">
        <v>190</v>
      </c>
      <c r="B1326" s="4" t="s">
        <v>62</v>
      </c>
      <c r="C1326" s="4" t="s">
        <v>3346</v>
      </c>
      <c r="D1326" s="4" t="s">
        <v>152</v>
      </c>
      <c r="F1326" s="4" t="s">
        <v>3472</v>
      </c>
      <c r="G1326" s="4" t="s">
        <v>3348</v>
      </c>
      <c r="H1326" s="4" t="s">
        <v>3473</v>
      </c>
      <c r="I1326" s="4" t="s">
        <v>28</v>
      </c>
      <c r="J1326" s="5" t="n">
        <v>1</v>
      </c>
      <c r="P1326" s="4" t="s">
        <v>1040</v>
      </c>
      <c r="Q1326" s="4" t="n">
        <v>4477</v>
      </c>
    </row>
    <row r="1327" s="4" customFormat="true" ht="12.75" hidden="false" customHeight="false" outlineLevel="0" collapsed="false">
      <c r="A1327" s="4" t="n">
        <v>190</v>
      </c>
      <c r="B1327" s="4" t="s">
        <v>62</v>
      </c>
      <c r="C1327" s="4" t="s">
        <v>3350</v>
      </c>
      <c r="D1327" s="4" t="s">
        <v>152</v>
      </c>
      <c r="F1327" s="4" t="s">
        <v>3472</v>
      </c>
      <c r="G1327" s="4" t="s">
        <v>3348</v>
      </c>
      <c r="H1327" s="4" t="s">
        <v>3473</v>
      </c>
      <c r="I1327" s="4" t="s">
        <v>28</v>
      </c>
      <c r="J1327" s="5" t="n">
        <v>1</v>
      </c>
      <c r="P1327" s="4" t="s">
        <v>1040</v>
      </c>
      <c r="Q1327" s="4" t="n">
        <v>4478</v>
      </c>
    </row>
    <row r="1328" s="4" customFormat="true" ht="12.75" hidden="false" customHeight="false" outlineLevel="0" collapsed="false">
      <c r="A1328" s="4" t="n">
        <v>190</v>
      </c>
      <c r="B1328" s="4" t="s">
        <v>62</v>
      </c>
      <c r="C1328" s="4" t="s">
        <v>3351</v>
      </c>
      <c r="D1328" s="4" t="s">
        <v>152</v>
      </c>
      <c r="F1328" s="4" t="s">
        <v>3472</v>
      </c>
      <c r="G1328" s="4" t="s">
        <v>3348</v>
      </c>
      <c r="H1328" s="4" t="s">
        <v>3473</v>
      </c>
      <c r="I1328" s="4" t="s">
        <v>28</v>
      </c>
      <c r="J1328" s="5" t="n">
        <v>1</v>
      </c>
      <c r="P1328" s="4" t="s">
        <v>1040</v>
      </c>
      <c r="Q1328" s="4" t="n">
        <v>4479</v>
      </c>
    </row>
    <row r="1329" s="4" customFormat="true" ht="12.75" hidden="false" customHeight="false" outlineLevel="0" collapsed="false">
      <c r="A1329" s="4" t="n">
        <v>215</v>
      </c>
      <c r="B1329" s="4" t="s">
        <v>62</v>
      </c>
      <c r="C1329" s="4" t="s">
        <v>3346</v>
      </c>
      <c r="F1329" s="4" t="s">
        <v>3474</v>
      </c>
      <c r="G1329" s="4" t="s">
        <v>3348</v>
      </c>
      <c r="H1329" s="4" t="s">
        <v>3475</v>
      </c>
      <c r="I1329" s="4" t="s">
        <v>430</v>
      </c>
      <c r="J1329" s="5" t="n">
        <v>1</v>
      </c>
      <c r="P1329" s="4" t="s">
        <v>1040</v>
      </c>
      <c r="Q1329" s="4" t="n">
        <v>4480</v>
      </c>
    </row>
    <row r="1330" s="4" customFormat="true" ht="12.75" hidden="false" customHeight="false" outlineLevel="0" collapsed="false">
      <c r="A1330" s="4" t="n">
        <v>215</v>
      </c>
      <c r="B1330" s="4" t="s">
        <v>62</v>
      </c>
      <c r="C1330" s="4" t="s">
        <v>3350</v>
      </c>
      <c r="F1330" s="4" t="s">
        <v>3474</v>
      </c>
      <c r="G1330" s="4" t="s">
        <v>3348</v>
      </c>
      <c r="H1330" s="4" t="s">
        <v>3475</v>
      </c>
      <c r="I1330" s="4" t="s">
        <v>430</v>
      </c>
      <c r="J1330" s="5" t="n">
        <v>1</v>
      </c>
      <c r="P1330" s="4" t="s">
        <v>1040</v>
      </c>
      <c r="Q1330" s="4" t="n">
        <v>4481</v>
      </c>
    </row>
    <row r="1331" s="4" customFormat="true" ht="12.75" hidden="false" customHeight="false" outlineLevel="0" collapsed="false">
      <c r="A1331" s="4" t="n">
        <v>215</v>
      </c>
      <c r="B1331" s="4" t="s">
        <v>62</v>
      </c>
      <c r="C1331" s="4" t="s">
        <v>3351</v>
      </c>
      <c r="F1331" s="4" t="s">
        <v>3474</v>
      </c>
      <c r="G1331" s="4" t="s">
        <v>3348</v>
      </c>
      <c r="H1331" s="4" t="s">
        <v>3475</v>
      </c>
      <c r="I1331" s="4" t="s">
        <v>430</v>
      </c>
      <c r="J1331" s="5" t="n">
        <v>1</v>
      </c>
      <c r="P1331" s="4" t="s">
        <v>1040</v>
      </c>
      <c r="Q1331" s="4" t="n">
        <v>4482</v>
      </c>
    </row>
    <row r="1332" s="4" customFormat="true" ht="12.75" hidden="false" customHeight="false" outlineLevel="0" collapsed="false">
      <c r="A1332" s="4" t="s">
        <v>3476</v>
      </c>
      <c r="B1332" s="9" t="s">
        <v>803</v>
      </c>
      <c r="C1332" s="4" t="s">
        <v>3424</v>
      </c>
      <c r="D1332" s="30" t="s">
        <v>3477</v>
      </c>
      <c r="E1332" s="30" t="s">
        <v>3475</v>
      </c>
      <c r="F1332" s="30" t="s">
        <v>3478</v>
      </c>
      <c r="G1332" s="4" t="s">
        <v>3348</v>
      </c>
      <c r="H1332" s="4" t="s">
        <v>3475</v>
      </c>
      <c r="I1332" s="4" t="s">
        <v>430</v>
      </c>
      <c r="J1332" s="5" t="n">
        <v>1</v>
      </c>
      <c r="P1332" s="4" t="s">
        <v>1040</v>
      </c>
      <c r="Q1332" s="4" t="n">
        <v>4483</v>
      </c>
    </row>
    <row r="1333" s="4" customFormat="true" ht="12.75" hidden="false" customHeight="false" outlineLevel="0" collapsed="false">
      <c r="A1333" s="4" t="n">
        <v>207</v>
      </c>
      <c r="B1333" s="4" t="s">
        <v>62</v>
      </c>
      <c r="C1333" s="4" t="s">
        <v>3346</v>
      </c>
      <c r="D1333" s="4" t="s">
        <v>3479</v>
      </c>
      <c r="F1333" s="4" t="s">
        <v>3480</v>
      </c>
      <c r="G1333" s="4" t="s">
        <v>3348</v>
      </c>
      <c r="H1333" s="4" t="s">
        <v>3481</v>
      </c>
      <c r="I1333" s="4" t="s">
        <v>3399</v>
      </c>
      <c r="J1333" s="5" t="n">
        <v>1</v>
      </c>
      <c r="P1333" s="4" t="s">
        <v>1040</v>
      </c>
      <c r="Q1333" s="4" t="n">
        <v>4484</v>
      </c>
    </row>
    <row r="1334" s="4" customFormat="true" ht="12.75" hidden="false" customHeight="false" outlineLevel="0" collapsed="false">
      <c r="A1334" s="4" t="n">
        <v>207</v>
      </c>
      <c r="B1334" s="4" t="s">
        <v>62</v>
      </c>
      <c r="C1334" s="4" t="s">
        <v>3350</v>
      </c>
      <c r="D1334" s="4" t="s">
        <v>3479</v>
      </c>
      <c r="F1334" s="4" t="s">
        <v>3480</v>
      </c>
      <c r="G1334" s="4" t="s">
        <v>3348</v>
      </c>
      <c r="H1334" s="4" t="s">
        <v>3481</v>
      </c>
      <c r="I1334" s="4" t="s">
        <v>3399</v>
      </c>
      <c r="J1334" s="5" t="n">
        <v>1</v>
      </c>
      <c r="P1334" s="4" t="s">
        <v>1040</v>
      </c>
      <c r="Q1334" s="4" t="n">
        <v>4485</v>
      </c>
    </row>
    <row r="1335" s="4" customFormat="true" ht="12.75" hidden="false" customHeight="false" outlineLevel="0" collapsed="false">
      <c r="A1335" s="4" t="n">
        <v>207</v>
      </c>
      <c r="B1335" s="4" t="s">
        <v>62</v>
      </c>
      <c r="C1335" s="4" t="s">
        <v>3351</v>
      </c>
      <c r="D1335" s="4" t="s">
        <v>3479</v>
      </c>
      <c r="F1335" s="4" t="s">
        <v>3480</v>
      </c>
      <c r="G1335" s="4" t="s">
        <v>3348</v>
      </c>
      <c r="H1335" s="4" t="s">
        <v>3481</v>
      </c>
      <c r="I1335" s="4" t="s">
        <v>3399</v>
      </c>
      <c r="J1335" s="5" t="n">
        <v>1</v>
      </c>
      <c r="P1335" s="4" t="s">
        <v>1040</v>
      </c>
      <c r="Q1335" s="4" t="n">
        <v>4486</v>
      </c>
    </row>
    <row r="1336" s="4" customFormat="true" ht="12.75" hidden="false" customHeight="false" outlineLevel="0" collapsed="false">
      <c r="A1336" s="4" t="n">
        <v>213</v>
      </c>
      <c r="B1336" s="4" t="s">
        <v>62</v>
      </c>
      <c r="C1336" s="4" t="s">
        <v>3346</v>
      </c>
      <c r="F1336" s="4" t="s">
        <v>3482</v>
      </c>
      <c r="G1336" s="4" t="s">
        <v>3348</v>
      </c>
      <c r="H1336" s="4" t="s">
        <v>3483</v>
      </c>
      <c r="I1336" s="4" t="s">
        <v>1923</v>
      </c>
      <c r="J1336" s="5" t="n">
        <v>1</v>
      </c>
      <c r="P1336" s="4" t="s">
        <v>1040</v>
      </c>
      <c r="Q1336" s="4" t="n">
        <v>4487</v>
      </c>
    </row>
    <row r="1337" s="4" customFormat="true" ht="12.75" hidden="false" customHeight="false" outlineLevel="0" collapsed="false">
      <c r="A1337" s="4" t="n">
        <v>213</v>
      </c>
      <c r="B1337" s="4" t="s">
        <v>62</v>
      </c>
      <c r="C1337" s="4" t="s">
        <v>3350</v>
      </c>
      <c r="F1337" s="4" t="s">
        <v>3482</v>
      </c>
      <c r="G1337" s="4" t="s">
        <v>3348</v>
      </c>
      <c r="H1337" s="4" t="s">
        <v>3483</v>
      </c>
      <c r="I1337" s="4" t="s">
        <v>1923</v>
      </c>
      <c r="J1337" s="5" t="n">
        <v>1</v>
      </c>
      <c r="P1337" s="4" t="s">
        <v>1040</v>
      </c>
      <c r="Q1337" s="4" t="n">
        <v>4488</v>
      </c>
    </row>
    <row r="1338" s="4" customFormat="true" ht="12.75" hidden="false" customHeight="false" outlineLevel="0" collapsed="false">
      <c r="A1338" s="4" t="n">
        <v>213</v>
      </c>
      <c r="B1338" s="4" t="s">
        <v>62</v>
      </c>
      <c r="C1338" s="4" t="s">
        <v>3351</v>
      </c>
      <c r="F1338" s="4" t="s">
        <v>3482</v>
      </c>
      <c r="G1338" s="4" t="s">
        <v>3348</v>
      </c>
      <c r="H1338" s="4" t="s">
        <v>3483</v>
      </c>
      <c r="I1338" s="4" t="s">
        <v>1923</v>
      </c>
      <c r="J1338" s="5" t="n">
        <v>1</v>
      </c>
      <c r="P1338" s="4" t="s">
        <v>1040</v>
      </c>
      <c r="Q1338" s="4" t="n">
        <v>4489</v>
      </c>
    </row>
    <row r="1339" s="4" customFormat="true" ht="12.75" hidden="false" customHeight="false" outlineLevel="0" collapsed="false">
      <c r="A1339" s="4" t="n">
        <v>175</v>
      </c>
      <c r="B1339" s="4" t="s">
        <v>62</v>
      </c>
      <c r="C1339" s="4" t="s">
        <v>3346</v>
      </c>
      <c r="D1339" s="4" t="s">
        <v>138</v>
      </c>
      <c r="F1339" s="4" t="s">
        <v>3484</v>
      </c>
      <c r="G1339" s="4" t="s">
        <v>3348</v>
      </c>
      <c r="H1339" s="4" t="s">
        <v>3485</v>
      </c>
      <c r="I1339" s="4" t="s">
        <v>1104</v>
      </c>
      <c r="J1339" s="5" t="n">
        <v>1</v>
      </c>
      <c r="P1339" s="4" t="s">
        <v>1040</v>
      </c>
      <c r="Q1339" s="4" t="n">
        <v>4490</v>
      </c>
    </row>
    <row r="1340" s="4" customFormat="true" ht="12.75" hidden="false" customHeight="false" outlineLevel="0" collapsed="false">
      <c r="A1340" s="4" t="n">
        <v>175</v>
      </c>
      <c r="B1340" s="4" t="s">
        <v>62</v>
      </c>
      <c r="C1340" s="4" t="s">
        <v>3350</v>
      </c>
      <c r="D1340" s="4" t="s">
        <v>138</v>
      </c>
      <c r="F1340" s="4" t="s">
        <v>3484</v>
      </c>
      <c r="G1340" s="4" t="s">
        <v>3348</v>
      </c>
      <c r="H1340" s="4" t="s">
        <v>3485</v>
      </c>
      <c r="I1340" s="4" t="s">
        <v>1104</v>
      </c>
      <c r="J1340" s="5" t="n">
        <v>1</v>
      </c>
      <c r="P1340" s="4" t="s">
        <v>1040</v>
      </c>
      <c r="Q1340" s="4" t="n">
        <v>4491</v>
      </c>
    </row>
    <row r="1341" s="4" customFormat="true" ht="12.75" hidden="false" customHeight="false" outlineLevel="0" collapsed="false">
      <c r="A1341" s="4" t="n">
        <v>175</v>
      </c>
      <c r="B1341" s="4" t="s">
        <v>62</v>
      </c>
      <c r="C1341" s="4" t="s">
        <v>3351</v>
      </c>
      <c r="D1341" s="4" t="s">
        <v>138</v>
      </c>
      <c r="F1341" s="4" t="s">
        <v>3484</v>
      </c>
      <c r="G1341" s="4" t="s">
        <v>3348</v>
      </c>
      <c r="H1341" s="4" t="s">
        <v>3485</v>
      </c>
      <c r="I1341" s="4" t="s">
        <v>1104</v>
      </c>
      <c r="J1341" s="5" t="n">
        <v>1</v>
      </c>
      <c r="P1341" s="4" t="s">
        <v>1040</v>
      </c>
      <c r="Q1341" s="4" t="n">
        <v>4492</v>
      </c>
    </row>
    <row r="1342" s="4" customFormat="true" ht="12.75" hidden="false" customHeight="false" outlineLevel="0" collapsed="false">
      <c r="A1342" s="4" t="n">
        <v>194</v>
      </c>
      <c r="B1342" s="4" t="s">
        <v>62</v>
      </c>
      <c r="C1342" s="4" t="s">
        <v>3350</v>
      </c>
      <c r="D1342" s="4" t="s">
        <v>3105</v>
      </c>
      <c r="F1342" s="4" t="s">
        <v>3486</v>
      </c>
      <c r="G1342" s="4" t="s">
        <v>3348</v>
      </c>
      <c r="H1342" s="4" t="s">
        <v>3487</v>
      </c>
      <c r="I1342" s="4" t="s">
        <v>28</v>
      </c>
      <c r="J1342" s="5" t="n">
        <v>1</v>
      </c>
      <c r="P1342" s="4" t="s">
        <v>1040</v>
      </c>
      <c r="Q1342" s="4" t="n">
        <v>4493</v>
      </c>
    </row>
    <row r="1343" s="4" customFormat="true" ht="12.75" hidden="false" customHeight="false" outlineLevel="0" collapsed="false">
      <c r="A1343" s="4" t="n">
        <v>194</v>
      </c>
      <c r="B1343" s="4" t="s">
        <v>62</v>
      </c>
      <c r="C1343" s="4" t="s">
        <v>3351</v>
      </c>
      <c r="D1343" s="4" t="s">
        <v>3105</v>
      </c>
      <c r="F1343" s="4" t="s">
        <v>3486</v>
      </c>
      <c r="G1343" s="4" t="s">
        <v>3348</v>
      </c>
      <c r="H1343" s="4" t="s">
        <v>3487</v>
      </c>
      <c r="I1343" s="4" t="s">
        <v>28</v>
      </c>
      <c r="J1343" s="5" t="n">
        <v>1</v>
      </c>
      <c r="P1343" s="4" t="s">
        <v>1040</v>
      </c>
      <c r="Q1343" s="4" t="n">
        <v>4494</v>
      </c>
    </row>
    <row r="1344" s="4" customFormat="true" ht="12.75" hidden="false" customHeight="false" outlineLevel="0" collapsed="false">
      <c r="B1344" s="4" t="s">
        <v>56</v>
      </c>
      <c r="C1344" s="4" t="s">
        <v>57</v>
      </c>
      <c r="D1344" s="4" t="n">
        <v>14</v>
      </c>
      <c r="E1344" s="4" t="s">
        <v>3488</v>
      </c>
      <c r="F1344" s="4" t="s">
        <v>3489</v>
      </c>
      <c r="G1344" s="4" t="s">
        <v>299</v>
      </c>
      <c r="H1344" s="4" t="s">
        <v>3490</v>
      </c>
      <c r="I1344" s="4" t="s">
        <v>28</v>
      </c>
      <c r="J1344" s="5" t="n">
        <v>1</v>
      </c>
      <c r="P1344" s="4" t="s">
        <v>1040</v>
      </c>
      <c r="Q1344" s="4" t="n">
        <v>4495</v>
      </c>
    </row>
    <row r="1345" s="8" customFormat="true" ht="12.75" hidden="false" customHeight="false" outlineLevel="0" collapsed="false">
      <c r="A1345" s="4"/>
      <c r="B1345" s="4" t="s">
        <v>295</v>
      </c>
      <c r="C1345" s="4" t="s">
        <v>1854</v>
      </c>
      <c r="D1345" s="4"/>
      <c r="E1345" s="4" t="s">
        <v>3491</v>
      </c>
      <c r="F1345" s="4" t="s">
        <v>3492</v>
      </c>
      <c r="G1345" s="4" t="s">
        <v>299</v>
      </c>
      <c r="H1345" s="4" t="s">
        <v>3491</v>
      </c>
      <c r="I1345" s="4" t="s">
        <v>28</v>
      </c>
      <c r="J1345" s="5" t="n">
        <v>1</v>
      </c>
      <c r="K1345" s="4"/>
      <c r="L1345" s="4"/>
      <c r="M1345" s="4"/>
      <c r="N1345" s="4"/>
      <c r="O1345" s="4"/>
      <c r="P1345" s="4" t="s">
        <v>1040</v>
      </c>
      <c r="Q1345" s="4" t="n">
        <v>4496</v>
      </c>
      <c r="R1345" s="4"/>
      <c r="S1345" s="4"/>
      <c r="T1345" s="4"/>
      <c r="U1345" s="4"/>
      <c r="V1345" s="4"/>
      <c r="W1345" s="4"/>
      <c r="X1345" s="4"/>
      <c r="Y1345" s="4"/>
      <c r="Z1345" s="4"/>
      <c r="AA1345" s="4"/>
      <c r="AB1345" s="4"/>
      <c r="AC1345" s="4"/>
      <c r="AD1345" s="4"/>
      <c r="AE1345" s="4"/>
      <c r="AF1345" s="4"/>
      <c r="AG1345" s="4"/>
      <c r="AH1345" s="4"/>
      <c r="AI1345" s="4"/>
      <c r="AJ1345" s="4"/>
      <c r="AK1345" s="4"/>
      <c r="AL1345" s="4"/>
      <c r="AM1345" s="4"/>
      <c r="AN1345" s="4"/>
      <c r="AO1345" s="4"/>
      <c r="AP1345" s="4"/>
      <c r="AQ1345" s="4"/>
      <c r="AR1345" s="4"/>
      <c r="AS1345" s="4"/>
      <c r="AT1345" s="4"/>
      <c r="AU1345" s="4"/>
      <c r="AV1345" s="4"/>
      <c r="AW1345" s="4"/>
      <c r="AX1345" s="4"/>
      <c r="AY1345" s="4"/>
      <c r="AZ1345" s="4"/>
      <c r="BA1345" s="4"/>
      <c r="BB1345" s="4"/>
      <c r="BC1345" s="4"/>
      <c r="BD1345" s="4"/>
      <c r="BE1345" s="4"/>
      <c r="BF1345" s="4"/>
      <c r="BG1345" s="4"/>
      <c r="BH1345" s="4"/>
      <c r="BI1345" s="4"/>
      <c r="BJ1345" s="4"/>
      <c r="BK1345" s="4"/>
      <c r="BL1345" s="4"/>
      <c r="BM1345" s="4"/>
      <c r="BN1345" s="4"/>
      <c r="BO1345" s="4"/>
      <c r="BP1345" s="4"/>
      <c r="BQ1345" s="4"/>
      <c r="BR1345" s="4"/>
      <c r="BS1345" s="4"/>
      <c r="BT1345" s="4"/>
      <c r="BU1345" s="4"/>
      <c r="BV1345" s="4"/>
      <c r="BW1345" s="4"/>
      <c r="BX1345" s="4"/>
      <c r="BY1345" s="4"/>
      <c r="BZ1345" s="4"/>
      <c r="CA1345" s="4"/>
      <c r="CB1345" s="4"/>
      <c r="CC1345" s="4"/>
      <c r="CD1345" s="4"/>
      <c r="CE1345" s="4"/>
      <c r="CF1345" s="4"/>
      <c r="CG1345" s="4"/>
      <c r="CH1345" s="4"/>
      <c r="CI1345" s="4"/>
      <c r="CJ1345" s="4"/>
      <c r="CK1345" s="4"/>
      <c r="CL1345" s="4"/>
      <c r="CM1345" s="4"/>
      <c r="CN1345" s="4"/>
      <c r="CO1345" s="4"/>
      <c r="CP1345" s="4"/>
      <c r="CQ1345" s="4"/>
      <c r="CR1345" s="4"/>
      <c r="CS1345" s="4"/>
      <c r="CT1345" s="4"/>
      <c r="CU1345" s="4"/>
      <c r="CV1345" s="4"/>
      <c r="CW1345" s="4"/>
      <c r="CX1345" s="4"/>
      <c r="CY1345" s="4"/>
      <c r="CZ1345" s="4"/>
      <c r="DA1345" s="4"/>
      <c r="DB1345" s="4"/>
      <c r="DC1345" s="4"/>
      <c r="DD1345" s="4"/>
      <c r="DE1345" s="4"/>
      <c r="DF1345" s="4"/>
      <c r="DG1345" s="4"/>
      <c r="DH1345" s="4"/>
      <c r="DI1345" s="4"/>
      <c r="DJ1345" s="4"/>
      <c r="DK1345" s="4"/>
      <c r="DL1345" s="4"/>
      <c r="DM1345" s="4"/>
      <c r="DN1345" s="4"/>
      <c r="DO1345" s="4"/>
      <c r="DP1345" s="4"/>
      <c r="DQ1345" s="4"/>
      <c r="DR1345" s="4"/>
      <c r="DS1345" s="4"/>
      <c r="DT1345" s="4"/>
      <c r="DU1345" s="4"/>
      <c r="DV1345" s="4"/>
      <c r="DW1345" s="4"/>
      <c r="DX1345" s="4"/>
      <c r="DY1345" s="4"/>
      <c r="DZ1345" s="4"/>
      <c r="EA1345" s="4"/>
      <c r="EB1345" s="4"/>
      <c r="EC1345" s="4"/>
      <c r="ED1345" s="4"/>
      <c r="EE1345" s="4"/>
      <c r="EF1345" s="4"/>
      <c r="EG1345" s="4"/>
      <c r="EH1345" s="4"/>
      <c r="EI1345" s="4"/>
      <c r="EJ1345" s="4"/>
      <c r="EK1345" s="4"/>
      <c r="EL1345" s="4"/>
      <c r="EM1345" s="4"/>
      <c r="EN1345" s="4"/>
      <c r="EO1345" s="4"/>
      <c r="EP1345" s="4"/>
      <c r="EQ1345" s="4"/>
      <c r="ER1345" s="4"/>
      <c r="ES1345" s="4"/>
      <c r="ET1345" s="4"/>
      <c r="EU1345" s="4"/>
      <c r="EV1345" s="4"/>
      <c r="EW1345" s="4"/>
      <c r="EX1345" s="4"/>
      <c r="EY1345" s="4"/>
      <c r="EZ1345" s="4"/>
      <c r="FA1345" s="4"/>
      <c r="FB1345" s="4"/>
      <c r="FC1345" s="4"/>
      <c r="FD1345" s="4"/>
      <c r="FE1345" s="4"/>
      <c r="FF1345" s="4"/>
      <c r="FG1345" s="4"/>
      <c r="FH1345" s="4"/>
      <c r="FI1345" s="4"/>
      <c r="FJ1345" s="4"/>
      <c r="FK1345" s="4"/>
      <c r="FL1345" s="4"/>
      <c r="FM1345" s="4"/>
      <c r="FN1345" s="4"/>
      <c r="FO1345" s="4"/>
      <c r="FP1345" s="4"/>
      <c r="FQ1345" s="4"/>
      <c r="FR1345" s="4"/>
      <c r="FS1345" s="4"/>
      <c r="FT1345" s="4"/>
      <c r="FU1345" s="4"/>
      <c r="FV1345" s="4"/>
      <c r="FW1345" s="4"/>
      <c r="FX1345" s="4"/>
      <c r="FY1345" s="4"/>
      <c r="FZ1345" s="4"/>
      <c r="GA1345" s="4"/>
      <c r="GB1345" s="4"/>
      <c r="GC1345" s="4"/>
      <c r="GD1345" s="4"/>
      <c r="GE1345" s="4"/>
      <c r="GF1345" s="4"/>
      <c r="GG1345" s="4"/>
      <c r="GH1345" s="4"/>
      <c r="GI1345" s="4"/>
      <c r="GJ1345" s="4"/>
      <c r="GK1345" s="4"/>
      <c r="GL1345" s="4"/>
      <c r="GM1345" s="4"/>
      <c r="GN1345" s="4"/>
      <c r="GO1345" s="4"/>
      <c r="GP1345" s="4"/>
      <c r="GQ1345" s="4"/>
      <c r="GR1345" s="4"/>
      <c r="GS1345" s="4"/>
      <c r="GT1345" s="4"/>
      <c r="GU1345" s="4"/>
      <c r="GV1345" s="4"/>
      <c r="GW1345" s="4"/>
      <c r="GX1345" s="4"/>
      <c r="GY1345" s="4"/>
      <c r="GZ1345" s="4"/>
      <c r="HA1345" s="4"/>
      <c r="HB1345" s="4"/>
      <c r="HC1345" s="4"/>
      <c r="HD1345" s="4"/>
      <c r="HE1345" s="4"/>
      <c r="HF1345" s="4"/>
      <c r="HG1345" s="4"/>
      <c r="HH1345" s="4"/>
      <c r="HI1345" s="4"/>
      <c r="HJ1345" s="4"/>
      <c r="HK1345" s="4"/>
      <c r="HL1345" s="4"/>
      <c r="HM1345" s="4"/>
      <c r="HN1345" s="4"/>
      <c r="HO1345" s="4"/>
      <c r="HP1345" s="4"/>
      <c r="HQ1345" s="4"/>
      <c r="HR1345" s="4"/>
      <c r="HS1345" s="4"/>
    </row>
    <row r="1346" s="8" customFormat="true" ht="12.75" hidden="false" customHeight="false" outlineLevel="0" collapsed="false">
      <c r="A1346" s="4"/>
      <c r="B1346" s="4" t="s">
        <v>1303</v>
      </c>
      <c r="C1346" s="4" t="s">
        <v>1304</v>
      </c>
      <c r="D1346" s="4" t="s">
        <v>3493</v>
      </c>
      <c r="E1346" s="4" t="s">
        <v>3494</v>
      </c>
      <c r="F1346" s="4" t="s">
        <v>1350</v>
      </c>
      <c r="G1346" s="4" t="s">
        <v>299</v>
      </c>
      <c r="H1346" s="4" t="s">
        <v>3494</v>
      </c>
      <c r="I1346" s="4" t="s">
        <v>28</v>
      </c>
      <c r="J1346" s="5" t="n">
        <v>1</v>
      </c>
      <c r="K1346" s="4"/>
      <c r="L1346" s="4"/>
      <c r="M1346" s="4"/>
      <c r="N1346" s="4"/>
      <c r="O1346" s="4"/>
      <c r="P1346" s="4" t="s">
        <v>1040</v>
      </c>
      <c r="Q1346" s="4" t="n">
        <v>4497</v>
      </c>
      <c r="R1346" s="4"/>
      <c r="S1346" s="4"/>
      <c r="T1346" s="4"/>
      <c r="U1346" s="4"/>
      <c r="V1346" s="4"/>
      <c r="W1346" s="4"/>
      <c r="X1346" s="4"/>
      <c r="Y1346" s="4"/>
      <c r="Z1346" s="4"/>
      <c r="AA1346" s="4"/>
      <c r="AB1346" s="4"/>
      <c r="AC1346" s="4"/>
      <c r="AD1346" s="4"/>
      <c r="AE1346" s="4"/>
      <c r="AF1346" s="4"/>
      <c r="AG1346" s="4"/>
      <c r="AH1346" s="4"/>
      <c r="AI1346" s="4"/>
      <c r="AJ1346" s="4"/>
      <c r="AK1346" s="4"/>
      <c r="AL1346" s="4"/>
      <c r="AM1346" s="4"/>
      <c r="AN1346" s="4"/>
      <c r="AO1346" s="4"/>
      <c r="AP1346" s="4"/>
      <c r="AQ1346" s="4"/>
      <c r="AR1346" s="4"/>
      <c r="AS1346" s="4"/>
      <c r="AT1346" s="4"/>
      <c r="AU1346" s="4"/>
      <c r="AV1346" s="4"/>
      <c r="AW1346" s="4"/>
      <c r="AX1346" s="4"/>
      <c r="AY1346" s="4"/>
      <c r="AZ1346" s="4"/>
      <c r="BA1346" s="4"/>
      <c r="BB1346" s="4"/>
      <c r="BC1346" s="4"/>
      <c r="BD1346" s="4"/>
      <c r="BE1346" s="4"/>
      <c r="BF1346" s="4"/>
      <c r="BG1346" s="4"/>
      <c r="BH1346" s="4"/>
      <c r="BI1346" s="4"/>
      <c r="BJ1346" s="4"/>
      <c r="BK1346" s="4"/>
      <c r="BL1346" s="4"/>
      <c r="BM1346" s="4"/>
      <c r="BN1346" s="4"/>
      <c r="BO1346" s="4"/>
      <c r="BP1346" s="4"/>
      <c r="BQ1346" s="4"/>
      <c r="BR1346" s="4"/>
      <c r="BS1346" s="4"/>
      <c r="BT1346" s="4"/>
      <c r="BU1346" s="4"/>
      <c r="BV1346" s="4"/>
      <c r="BW1346" s="4"/>
      <c r="BX1346" s="4"/>
      <c r="BY1346" s="4"/>
      <c r="BZ1346" s="4"/>
      <c r="CA1346" s="4"/>
      <c r="CB1346" s="4"/>
      <c r="CC1346" s="4"/>
      <c r="CD1346" s="4"/>
      <c r="CE1346" s="4"/>
      <c r="CF1346" s="4"/>
      <c r="CG1346" s="4"/>
      <c r="CH1346" s="4"/>
      <c r="CI1346" s="4"/>
      <c r="CJ1346" s="4"/>
      <c r="CK1346" s="4"/>
      <c r="CL1346" s="4"/>
      <c r="CM1346" s="4"/>
      <c r="CN1346" s="4"/>
      <c r="CO1346" s="4"/>
      <c r="CP1346" s="4"/>
      <c r="CQ1346" s="4"/>
      <c r="CR1346" s="4"/>
      <c r="CS1346" s="4"/>
      <c r="CT1346" s="4"/>
      <c r="CU1346" s="4"/>
      <c r="CV1346" s="4"/>
      <c r="CW1346" s="4"/>
      <c r="CX1346" s="4"/>
      <c r="CY1346" s="4"/>
      <c r="CZ1346" s="4"/>
      <c r="DA1346" s="4"/>
      <c r="DB1346" s="4"/>
      <c r="DC1346" s="4"/>
      <c r="DD1346" s="4"/>
      <c r="DE1346" s="4"/>
      <c r="DF1346" s="4"/>
      <c r="DG1346" s="4"/>
      <c r="DH1346" s="4"/>
      <c r="DI1346" s="4"/>
      <c r="DJ1346" s="4"/>
      <c r="DK1346" s="4"/>
      <c r="DL1346" s="4"/>
      <c r="DM1346" s="4"/>
      <c r="DN1346" s="4"/>
      <c r="DO1346" s="4"/>
      <c r="DP1346" s="4"/>
      <c r="DQ1346" s="4"/>
      <c r="DR1346" s="4"/>
      <c r="DS1346" s="4"/>
      <c r="DT1346" s="4"/>
      <c r="DU1346" s="4"/>
      <c r="DV1346" s="4"/>
      <c r="DW1346" s="4"/>
      <c r="DX1346" s="4"/>
      <c r="DY1346" s="4"/>
      <c r="DZ1346" s="4"/>
      <c r="EA1346" s="4"/>
      <c r="EB1346" s="4"/>
      <c r="EC1346" s="4"/>
      <c r="ED1346" s="4"/>
      <c r="EE1346" s="4"/>
      <c r="EF1346" s="4"/>
      <c r="EG1346" s="4"/>
      <c r="EH1346" s="4"/>
      <c r="EI1346" s="4"/>
      <c r="EJ1346" s="4"/>
      <c r="EK1346" s="4"/>
      <c r="EL1346" s="4"/>
      <c r="EM1346" s="4"/>
      <c r="EN1346" s="4"/>
      <c r="EO1346" s="4"/>
      <c r="EP1346" s="4"/>
      <c r="EQ1346" s="4"/>
      <c r="ER1346" s="4"/>
      <c r="ES1346" s="4"/>
      <c r="ET1346" s="4"/>
      <c r="EU1346" s="4"/>
      <c r="EV1346" s="4"/>
      <c r="EW1346" s="4"/>
      <c r="EX1346" s="4"/>
      <c r="EY1346" s="4"/>
      <c r="EZ1346" s="4"/>
      <c r="FA1346" s="4"/>
      <c r="FB1346" s="4"/>
      <c r="FC1346" s="4"/>
      <c r="FD1346" s="4"/>
      <c r="FE1346" s="4"/>
      <c r="FF1346" s="4"/>
      <c r="FG1346" s="4"/>
      <c r="FH1346" s="4"/>
      <c r="FI1346" s="4"/>
      <c r="FJ1346" s="4"/>
      <c r="FK1346" s="4"/>
      <c r="FL1346" s="4"/>
      <c r="FM1346" s="4"/>
      <c r="FN1346" s="4"/>
      <c r="FO1346" s="4"/>
      <c r="FP1346" s="4"/>
      <c r="FQ1346" s="4"/>
      <c r="FR1346" s="4"/>
      <c r="FS1346" s="4"/>
      <c r="FT1346" s="4"/>
      <c r="FU1346" s="4"/>
      <c r="FV1346" s="4"/>
      <c r="FW1346" s="4"/>
      <c r="FX1346" s="4"/>
      <c r="FY1346" s="4"/>
      <c r="FZ1346" s="4"/>
      <c r="GA1346" s="4"/>
      <c r="GB1346" s="4"/>
      <c r="GC1346" s="4"/>
      <c r="GD1346" s="4"/>
      <c r="GE1346" s="4"/>
      <c r="GF1346" s="4"/>
      <c r="GG1346" s="4"/>
      <c r="GH1346" s="4"/>
      <c r="GI1346" s="4"/>
      <c r="GJ1346" s="4"/>
      <c r="GK1346" s="4"/>
      <c r="GL1346" s="4"/>
      <c r="GM1346" s="4"/>
      <c r="GN1346" s="4"/>
      <c r="GO1346" s="4"/>
      <c r="GP1346" s="4"/>
      <c r="GQ1346" s="4"/>
      <c r="GR1346" s="4"/>
      <c r="GS1346" s="4"/>
      <c r="GT1346" s="4"/>
      <c r="GU1346" s="4"/>
      <c r="GV1346" s="4"/>
      <c r="GW1346" s="4"/>
      <c r="GX1346" s="4"/>
      <c r="GY1346" s="4"/>
      <c r="GZ1346" s="4"/>
      <c r="HA1346" s="4"/>
      <c r="HB1346" s="4"/>
      <c r="HC1346" s="4"/>
      <c r="HD1346" s="4"/>
      <c r="HE1346" s="4"/>
      <c r="HF1346" s="4"/>
      <c r="HG1346" s="4"/>
      <c r="HH1346" s="4"/>
      <c r="HI1346" s="4"/>
      <c r="HJ1346" s="4"/>
      <c r="HK1346" s="4"/>
      <c r="HL1346" s="4"/>
      <c r="HM1346" s="4"/>
      <c r="HN1346" s="4"/>
      <c r="HO1346" s="4"/>
      <c r="HP1346" s="4"/>
      <c r="HQ1346" s="4"/>
      <c r="HR1346" s="4"/>
      <c r="HS1346" s="4"/>
    </row>
    <row r="1347" s="4" customFormat="true" ht="12.75" hidden="false" customHeight="false" outlineLevel="0" collapsed="false">
      <c r="B1347" s="4" t="s">
        <v>731</v>
      </c>
      <c r="C1347" s="4" t="s">
        <v>732</v>
      </c>
      <c r="D1347" s="4" t="n">
        <v>10</v>
      </c>
      <c r="E1347" s="4" t="s">
        <v>3495</v>
      </c>
      <c r="F1347" s="4" t="s">
        <v>3496</v>
      </c>
      <c r="G1347" s="4" t="s">
        <v>299</v>
      </c>
      <c r="H1347" s="4" t="s">
        <v>3495</v>
      </c>
      <c r="I1347" s="7" t="s">
        <v>28</v>
      </c>
      <c r="J1347" s="5" t="n">
        <v>1</v>
      </c>
      <c r="P1347" s="4" t="s">
        <v>1040</v>
      </c>
      <c r="Q1347" s="4" t="n">
        <v>4498</v>
      </c>
      <c r="HS1347" s="8"/>
    </row>
    <row r="1348" s="4" customFormat="true" ht="12.75" hidden="false" customHeight="false" outlineLevel="0" collapsed="false">
      <c r="A1348" s="4" t="s">
        <v>3497</v>
      </c>
      <c r="B1348" s="7" t="s">
        <v>803</v>
      </c>
      <c r="C1348" s="30" t="s">
        <v>1418</v>
      </c>
      <c r="D1348" s="4" t="s">
        <v>376</v>
      </c>
      <c r="E1348" s="4" t="s">
        <v>3495</v>
      </c>
      <c r="F1348" s="4" t="s">
        <v>3498</v>
      </c>
      <c r="G1348" s="4" t="s">
        <v>299</v>
      </c>
      <c r="H1348" s="4" t="s">
        <v>3495</v>
      </c>
      <c r="I1348" s="7" t="s">
        <v>28</v>
      </c>
      <c r="J1348" s="5" t="n">
        <v>1</v>
      </c>
      <c r="M1348" s="4" t="s">
        <v>76</v>
      </c>
      <c r="N1348" s="4" t="s">
        <v>75</v>
      </c>
      <c r="P1348" s="4" t="s">
        <v>1040</v>
      </c>
      <c r="Q1348" s="4" t="n">
        <v>4499</v>
      </c>
      <c r="HS1348" s="8"/>
    </row>
    <row r="1349" s="4" customFormat="true" ht="12.75" hidden="false" customHeight="false" outlineLevel="0" collapsed="false">
      <c r="B1349" s="4" t="s">
        <v>818</v>
      </c>
      <c r="C1349" s="4" t="s">
        <v>819</v>
      </c>
      <c r="D1349" s="4" t="s">
        <v>130</v>
      </c>
      <c r="E1349" s="4" t="s">
        <v>3499</v>
      </c>
      <c r="F1349" s="4" t="s">
        <v>3500</v>
      </c>
      <c r="G1349" s="4" t="s">
        <v>299</v>
      </c>
      <c r="H1349" s="4" t="s">
        <v>3499</v>
      </c>
      <c r="I1349" s="4" t="s">
        <v>28</v>
      </c>
      <c r="J1349" s="5" t="n">
        <v>1</v>
      </c>
      <c r="P1349" s="4" t="s">
        <v>1040</v>
      </c>
      <c r="Q1349" s="4" t="n">
        <v>4500</v>
      </c>
    </row>
    <row r="1350" s="4" customFormat="true" ht="12.75" hidden="false" customHeight="false" outlineLevel="0" collapsed="false">
      <c r="A1350" s="4" t="n">
        <v>986</v>
      </c>
      <c r="B1350" s="7" t="s">
        <v>71</v>
      </c>
      <c r="C1350" s="7" t="s">
        <v>266</v>
      </c>
      <c r="D1350" s="7" t="n">
        <v>17</v>
      </c>
      <c r="E1350" s="7" t="s">
        <v>3501</v>
      </c>
      <c r="F1350" s="7" t="s">
        <v>3502</v>
      </c>
      <c r="G1350" s="7" t="s">
        <v>299</v>
      </c>
      <c r="H1350" s="4" t="s">
        <v>3503</v>
      </c>
      <c r="I1350" s="4" t="s">
        <v>28</v>
      </c>
      <c r="J1350" s="10" t="n">
        <v>1</v>
      </c>
      <c r="M1350" s="4" t="s">
        <v>75</v>
      </c>
      <c r="N1350" s="4" t="s">
        <v>76</v>
      </c>
      <c r="O1350" s="4" t="s">
        <v>76</v>
      </c>
      <c r="P1350" s="4" t="s">
        <v>1040</v>
      </c>
      <c r="Q1350" s="4" t="n">
        <v>4501</v>
      </c>
    </row>
    <row r="1351" s="4" customFormat="true" ht="12.75" hidden="false" customHeight="false" outlineLevel="0" collapsed="false">
      <c r="B1351" s="4" t="s">
        <v>56</v>
      </c>
      <c r="C1351" s="4" t="s">
        <v>57</v>
      </c>
      <c r="D1351" s="4" t="n">
        <v>19</v>
      </c>
      <c r="E1351" s="4" t="s">
        <v>3504</v>
      </c>
      <c r="F1351" s="4" t="s">
        <v>3505</v>
      </c>
      <c r="G1351" s="4" t="s">
        <v>299</v>
      </c>
      <c r="H1351" s="4" t="s">
        <v>3506</v>
      </c>
      <c r="I1351" s="4" t="s">
        <v>28</v>
      </c>
      <c r="J1351" s="5" t="n">
        <v>1</v>
      </c>
      <c r="P1351" s="4" t="s">
        <v>1040</v>
      </c>
      <c r="Q1351" s="4" t="n">
        <v>4502</v>
      </c>
    </row>
    <row r="1352" s="4" customFormat="true" ht="12.75" hidden="false" customHeight="false" outlineLevel="0" collapsed="false">
      <c r="A1352" s="34"/>
      <c r="B1352" s="34" t="s">
        <v>78</v>
      </c>
      <c r="C1352" s="35" t="n">
        <v>112</v>
      </c>
      <c r="D1352" s="35" t="n">
        <v>22</v>
      </c>
      <c r="E1352" s="35"/>
      <c r="F1352" s="36" t="s">
        <v>3507</v>
      </c>
      <c r="G1352" s="37" t="s">
        <v>299</v>
      </c>
      <c r="H1352" s="36" t="s">
        <v>3508</v>
      </c>
      <c r="I1352" s="36" t="s">
        <v>28</v>
      </c>
      <c r="J1352" s="38" t="n">
        <v>1</v>
      </c>
      <c r="K1352" s="38"/>
      <c r="L1352" s="36"/>
      <c r="M1352" s="36"/>
      <c r="N1352" s="36"/>
      <c r="O1352" s="36"/>
      <c r="P1352" s="7" t="s">
        <v>1040</v>
      </c>
      <c r="Q1352" s="4" t="n">
        <v>4503</v>
      </c>
    </row>
    <row r="1353" s="4" customFormat="true" ht="12.75" hidden="false" customHeight="false" outlineLevel="0" collapsed="false">
      <c r="B1353" s="4" t="s">
        <v>731</v>
      </c>
      <c r="C1353" s="4" t="s">
        <v>732</v>
      </c>
      <c r="D1353" s="4" t="n">
        <v>4</v>
      </c>
      <c r="E1353" s="4" t="s">
        <v>3509</v>
      </c>
      <c r="F1353" s="4" t="s">
        <v>3510</v>
      </c>
      <c r="G1353" s="4" t="s">
        <v>299</v>
      </c>
      <c r="H1353" s="4" t="s">
        <v>3508</v>
      </c>
      <c r="I1353" s="7" t="s">
        <v>28</v>
      </c>
      <c r="J1353" s="5" t="n">
        <v>1</v>
      </c>
      <c r="P1353" s="4" t="s">
        <v>1040</v>
      </c>
      <c r="Q1353" s="4" t="n">
        <v>4504</v>
      </c>
    </row>
    <row r="1354" s="4" customFormat="true" ht="12.75" hidden="false" customHeight="false" outlineLevel="0" collapsed="false">
      <c r="B1354" s="4" t="s">
        <v>731</v>
      </c>
      <c r="C1354" s="4" t="s">
        <v>732</v>
      </c>
      <c r="D1354" s="4" t="n">
        <v>12</v>
      </c>
      <c r="E1354" s="4" t="s">
        <v>3511</v>
      </c>
      <c r="F1354" s="4" t="s">
        <v>3512</v>
      </c>
      <c r="G1354" s="4" t="s">
        <v>299</v>
      </c>
      <c r="H1354" s="4" t="s">
        <v>3513</v>
      </c>
      <c r="I1354" s="7" t="s">
        <v>28</v>
      </c>
      <c r="J1354" s="5" t="n">
        <v>1</v>
      </c>
      <c r="P1354" s="4" t="s">
        <v>1040</v>
      </c>
      <c r="Q1354" s="4" t="n">
        <v>4505</v>
      </c>
    </row>
    <row r="1355" s="4" customFormat="true" ht="12.75" hidden="false" customHeight="false" outlineLevel="0" collapsed="false">
      <c r="B1355" s="4" t="s">
        <v>295</v>
      </c>
      <c r="C1355" s="4" t="s">
        <v>296</v>
      </c>
      <c r="D1355" s="4" t="n">
        <v>15</v>
      </c>
      <c r="E1355" s="4" t="s">
        <v>297</v>
      </c>
      <c r="F1355" s="4" t="s">
        <v>298</v>
      </c>
      <c r="G1355" s="4" t="s">
        <v>299</v>
      </c>
      <c r="H1355" s="4" t="s">
        <v>297</v>
      </c>
      <c r="I1355" s="4" t="s">
        <v>28</v>
      </c>
      <c r="J1355" s="5" t="n">
        <v>1</v>
      </c>
      <c r="P1355" s="4" t="s">
        <v>1040</v>
      </c>
      <c r="Q1355" s="4" t="n">
        <v>4506</v>
      </c>
    </row>
    <row r="1356" s="4" customFormat="true" ht="12.75" hidden="false" customHeight="false" outlineLevel="0" collapsed="false">
      <c r="B1356" s="4" t="s">
        <v>17</v>
      </c>
      <c r="C1356" s="4" t="s">
        <v>3514</v>
      </c>
      <c r="D1356" s="4" t="n">
        <v>5</v>
      </c>
      <c r="E1356" s="4" t="s">
        <v>3515</v>
      </c>
      <c r="F1356" s="4" t="s">
        <v>3515</v>
      </c>
      <c r="G1356" s="4" t="s">
        <v>3516</v>
      </c>
      <c r="H1356" s="4" t="s">
        <v>3517</v>
      </c>
      <c r="I1356" s="4" t="s">
        <v>28</v>
      </c>
      <c r="J1356" s="5" t="n">
        <v>1</v>
      </c>
      <c r="P1356" s="4" t="s">
        <v>1040</v>
      </c>
      <c r="Q1356" s="4" t="n">
        <v>4507</v>
      </c>
    </row>
    <row r="1357" s="4" customFormat="true" ht="12.75" hidden="false" customHeight="false" outlineLevel="0" collapsed="false">
      <c r="B1357" s="4" t="s">
        <v>17</v>
      </c>
      <c r="C1357" s="4" t="s">
        <v>3514</v>
      </c>
      <c r="D1357" s="4" t="n">
        <v>5</v>
      </c>
      <c r="E1357" s="4" t="s">
        <v>3515</v>
      </c>
      <c r="F1357" s="4" t="s">
        <v>3515</v>
      </c>
      <c r="G1357" s="4" t="s">
        <v>3516</v>
      </c>
      <c r="H1357" s="4" t="s">
        <v>3518</v>
      </c>
      <c r="I1357" s="4" t="s">
        <v>28</v>
      </c>
      <c r="J1357" s="5" t="n">
        <v>1</v>
      </c>
      <c r="P1357" s="4" t="s">
        <v>1040</v>
      </c>
      <c r="Q1357" s="4" t="n">
        <v>4508</v>
      </c>
    </row>
    <row r="1358" s="4" customFormat="true" ht="12.75" hidden="false" customHeight="false" outlineLevel="0" collapsed="false">
      <c r="B1358" s="4" t="s">
        <v>17</v>
      </c>
      <c r="C1358" s="4" t="s">
        <v>3514</v>
      </c>
      <c r="D1358" s="4" t="n">
        <v>5</v>
      </c>
      <c r="E1358" s="4" t="s">
        <v>3515</v>
      </c>
      <c r="F1358" s="4" t="s">
        <v>3515</v>
      </c>
      <c r="G1358" s="4" t="s">
        <v>3516</v>
      </c>
      <c r="H1358" s="4" t="s">
        <v>3519</v>
      </c>
      <c r="I1358" s="4" t="s">
        <v>28</v>
      </c>
      <c r="J1358" s="5" t="n">
        <v>1</v>
      </c>
      <c r="P1358" s="4" t="s">
        <v>1040</v>
      </c>
      <c r="Q1358" s="4" t="n">
        <v>4509</v>
      </c>
    </row>
    <row r="1359" s="4" customFormat="true" ht="12.75" hidden="false" customHeight="false" outlineLevel="0" collapsed="false">
      <c r="B1359" s="4" t="s">
        <v>17</v>
      </c>
      <c r="C1359" s="4" t="s">
        <v>3514</v>
      </c>
      <c r="D1359" s="4" t="n">
        <v>5</v>
      </c>
      <c r="E1359" s="4" t="s">
        <v>3515</v>
      </c>
      <c r="F1359" s="4" t="s">
        <v>3515</v>
      </c>
      <c r="G1359" s="4" t="s">
        <v>3516</v>
      </c>
      <c r="H1359" s="4" t="s">
        <v>3520</v>
      </c>
      <c r="I1359" s="4" t="s">
        <v>28</v>
      </c>
      <c r="J1359" s="5" t="n">
        <v>1</v>
      </c>
      <c r="P1359" s="4" t="s">
        <v>1040</v>
      </c>
      <c r="Q1359" s="4" t="n">
        <v>4510</v>
      </c>
    </row>
    <row r="1360" s="4" customFormat="true" ht="12.75" hidden="false" customHeight="false" outlineLevel="0" collapsed="false">
      <c r="B1360" s="4" t="s">
        <v>17</v>
      </c>
      <c r="C1360" s="4" t="s">
        <v>3514</v>
      </c>
      <c r="D1360" s="4" t="n">
        <v>5</v>
      </c>
      <c r="E1360" s="4" t="s">
        <v>3515</v>
      </c>
      <c r="F1360" s="4" t="s">
        <v>3515</v>
      </c>
      <c r="G1360" s="4" t="s">
        <v>3516</v>
      </c>
      <c r="H1360" s="4" t="s">
        <v>3521</v>
      </c>
      <c r="I1360" s="4" t="s">
        <v>28</v>
      </c>
      <c r="J1360" s="5" t="n">
        <v>1</v>
      </c>
      <c r="P1360" s="4" t="s">
        <v>1040</v>
      </c>
      <c r="Q1360" s="4" t="n">
        <v>4511</v>
      </c>
    </row>
    <row r="1361" s="8" customFormat="true" ht="12.75" hidden="false" customHeight="false" outlineLevel="0" collapsed="false">
      <c r="A1361" s="4"/>
      <c r="B1361" s="4" t="s">
        <v>17</v>
      </c>
      <c r="C1361" s="4" t="s">
        <v>3514</v>
      </c>
      <c r="D1361" s="4" t="n">
        <v>3</v>
      </c>
      <c r="E1361" s="4" t="s">
        <v>3522</v>
      </c>
      <c r="F1361" s="4" t="s">
        <v>3522</v>
      </c>
      <c r="G1361" s="4" t="s">
        <v>3516</v>
      </c>
      <c r="H1361" s="4" t="s">
        <v>3523</v>
      </c>
      <c r="I1361" s="4" t="s">
        <v>28</v>
      </c>
      <c r="J1361" s="5" t="n">
        <v>1</v>
      </c>
      <c r="K1361" s="4"/>
      <c r="L1361" s="4"/>
      <c r="M1361" s="4"/>
      <c r="N1361" s="4"/>
      <c r="O1361" s="4"/>
      <c r="P1361" s="4" t="s">
        <v>1040</v>
      </c>
      <c r="Q1361" s="4" t="n">
        <v>4512</v>
      </c>
      <c r="R1361" s="4"/>
      <c r="S1361" s="4"/>
      <c r="T1361" s="4"/>
      <c r="U1361" s="4"/>
      <c r="V1361" s="4"/>
      <c r="W1361" s="4"/>
      <c r="X1361" s="4"/>
      <c r="Y1361" s="4"/>
      <c r="Z1361" s="4"/>
      <c r="AA1361" s="4"/>
      <c r="AB1361" s="4"/>
      <c r="AC1361" s="4"/>
      <c r="AD1361" s="4"/>
      <c r="AE1361" s="4"/>
      <c r="AF1361" s="4"/>
      <c r="AG1361" s="4"/>
      <c r="AH1361" s="4"/>
      <c r="AI1361" s="4"/>
      <c r="AJ1361" s="4"/>
      <c r="AK1361" s="4"/>
      <c r="AL1361" s="4"/>
      <c r="AM1361" s="4"/>
      <c r="AN1361" s="4"/>
      <c r="AO1361" s="4"/>
      <c r="AP1361" s="4"/>
      <c r="AQ1361" s="4"/>
      <c r="AR1361" s="4"/>
      <c r="AS1361" s="4"/>
      <c r="AT1361" s="4"/>
      <c r="AU1361" s="4"/>
      <c r="AV1361" s="4"/>
      <c r="AW1361" s="4"/>
      <c r="AX1361" s="4"/>
      <c r="AY1361" s="4"/>
      <c r="AZ1361" s="4"/>
      <c r="BA1361" s="4"/>
      <c r="BB1361" s="4"/>
      <c r="BC1361" s="4"/>
      <c r="BD1361" s="4"/>
      <c r="BE1361" s="4"/>
      <c r="BF1361" s="4"/>
      <c r="BG1361" s="4"/>
      <c r="BH1361" s="4"/>
      <c r="BI1361" s="4"/>
      <c r="BJ1361" s="4"/>
      <c r="BK1361" s="4"/>
      <c r="BL1361" s="4"/>
      <c r="BM1361" s="4"/>
      <c r="BN1361" s="4"/>
      <c r="BO1361" s="4"/>
      <c r="BP1361" s="4"/>
      <c r="BQ1361" s="4"/>
      <c r="BR1361" s="4"/>
      <c r="BS1361" s="4"/>
      <c r="BT1361" s="4"/>
      <c r="BU1361" s="4"/>
      <c r="BV1361" s="4"/>
      <c r="BW1361" s="4"/>
      <c r="BX1361" s="4"/>
      <c r="BY1361" s="4"/>
      <c r="BZ1361" s="4"/>
      <c r="CA1361" s="4"/>
      <c r="CB1361" s="4"/>
      <c r="CC1361" s="4"/>
      <c r="CD1361" s="4"/>
      <c r="CE1361" s="4"/>
      <c r="CF1361" s="4"/>
      <c r="CG1361" s="4"/>
      <c r="CH1361" s="4"/>
      <c r="CI1361" s="4"/>
      <c r="CJ1361" s="4"/>
      <c r="CK1361" s="4"/>
      <c r="CL1361" s="4"/>
      <c r="CM1361" s="4"/>
      <c r="CN1361" s="4"/>
      <c r="CO1361" s="4"/>
      <c r="CP1361" s="4"/>
      <c r="CQ1361" s="4"/>
      <c r="CR1361" s="4"/>
      <c r="CS1361" s="4"/>
      <c r="CT1361" s="4"/>
      <c r="CU1361" s="4"/>
      <c r="CV1361" s="4"/>
      <c r="CW1361" s="4"/>
      <c r="CX1361" s="4"/>
      <c r="CY1361" s="4"/>
      <c r="CZ1361" s="4"/>
      <c r="DA1361" s="4"/>
      <c r="DB1361" s="4"/>
      <c r="DC1361" s="4"/>
      <c r="DD1361" s="4"/>
      <c r="DE1361" s="4"/>
      <c r="DF1361" s="4"/>
      <c r="DG1361" s="4"/>
      <c r="DH1361" s="4"/>
      <c r="DI1361" s="4"/>
      <c r="DJ1361" s="4"/>
      <c r="DK1361" s="4"/>
      <c r="DL1361" s="4"/>
      <c r="DM1361" s="4"/>
      <c r="DN1361" s="4"/>
      <c r="DO1361" s="4"/>
      <c r="DP1361" s="4"/>
      <c r="DQ1361" s="4"/>
      <c r="DR1361" s="4"/>
      <c r="DS1361" s="4"/>
      <c r="DT1361" s="4"/>
      <c r="DU1361" s="4"/>
      <c r="DV1361" s="4"/>
      <c r="DW1361" s="4"/>
      <c r="DX1361" s="4"/>
      <c r="DY1361" s="4"/>
      <c r="DZ1361" s="4"/>
      <c r="EA1361" s="4"/>
      <c r="EB1361" s="4"/>
      <c r="EC1361" s="4"/>
      <c r="ED1361" s="4"/>
      <c r="EE1361" s="4"/>
      <c r="EF1361" s="4"/>
      <c r="EG1361" s="4"/>
      <c r="EH1361" s="4"/>
      <c r="EI1361" s="4"/>
      <c r="EJ1361" s="4"/>
      <c r="EK1361" s="4"/>
      <c r="EL1361" s="4"/>
      <c r="EM1361" s="4"/>
      <c r="EN1361" s="4"/>
      <c r="EO1361" s="4"/>
      <c r="EP1361" s="4"/>
      <c r="EQ1361" s="4"/>
      <c r="ER1361" s="4"/>
      <c r="ES1361" s="4"/>
      <c r="ET1361" s="4"/>
      <c r="EU1361" s="4"/>
      <c r="EV1361" s="4"/>
      <c r="EW1361" s="4"/>
      <c r="EX1361" s="4"/>
      <c r="EY1361" s="4"/>
      <c r="EZ1361" s="4"/>
      <c r="FA1361" s="4"/>
      <c r="FB1361" s="4"/>
      <c r="FC1361" s="4"/>
      <c r="FD1361" s="4"/>
      <c r="FE1361" s="4"/>
      <c r="FF1361" s="4"/>
      <c r="FG1361" s="4"/>
      <c r="FH1361" s="4"/>
      <c r="FI1361" s="4"/>
      <c r="FJ1361" s="4"/>
      <c r="FK1361" s="4"/>
      <c r="FL1361" s="4"/>
      <c r="FM1361" s="4"/>
      <c r="FN1361" s="4"/>
      <c r="FO1361" s="4"/>
      <c r="FP1361" s="4"/>
      <c r="FQ1361" s="4"/>
      <c r="FR1361" s="4"/>
      <c r="FS1361" s="4"/>
      <c r="FT1361" s="4"/>
      <c r="FU1361" s="4"/>
      <c r="FV1361" s="4"/>
      <c r="FW1361" s="4"/>
      <c r="FX1361" s="4"/>
      <c r="FY1361" s="4"/>
      <c r="FZ1361" s="4"/>
      <c r="GA1361" s="4"/>
      <c r="GB1361" s="4"/>
      <c r="GC1361" s="4"/>
      <c r="GD1361" s="4"/>
      <c r="GE1361" s="4"/>
      <c r="GF1361" s="4"/>
      <c r="GG1361" s="4"/>
      <c r="GH1361" s="4"/>
      <c r="GI1361" s="4"/>
      <c r="GJ1361" s="4"/>
      <c r="GK1361" s="4"/>
      <c r="GL1361" s="4"/>
      <c r="GM1361" s="4"/>
      <c r="GN1361" s="4"/>
      <c r="GO1361" s="4"/>
      <c r="GP1361" s="4"/>
      <c r="GQ1361" s="4"/>
      <c r="GR1361" s="4"/>
      <c r="GS1361" s="4"/>
      <c r="GT1361" s="4"/>
      <c r="GU1361" s="4"/>
      <c r="GV1361" s="4"/>
      <c r="GW1361" s="4"/>
      <c r="GX1361" s="4"/>
      <c r="GY1361" s="4"/>
      <c r="GZ1361" s="4"/>
      <c r="HA1361" s="4"/>
      <c r="HB1361" s="4"/>
      <c r="HC1361" s="4"/>
      <c r="HD1361" s="4"/>
      <c r="HE1361" s="4"/>
      <c r="HF1361" s="4"/>
      <c r="HG1361" s="4"/>
      <c r="HH1361" s="4"/>
      <c r="HI1361" s="4"/>
      <c r="HJ1361" s="4"/>
      <c r="HK1361" s="4"/>
      <c r="HL1361" s="4"/>
      <c r="HM1361" s="4"/>
      <c r="HN1361" s="4"/>
      <c r="HO1361" s="4"/>
      <c r="HP1361" s="4"/>
      <c r="HQ1361" s="4"/>
      <c r="HR1361" s="4"/>
      <c r="HS1361" s="4"/>
    </row>
    <row r="1362" s="8" customFormat="true" ht="12.75" hidden="false" customHeight="false" outlineLevel="0" collapsed="false">
      <c r="A1362" s="4"/>
      <c r="B1362" s="4" t="s">
        <v>17</v>
      </c>
      <c r="C1362" s="4" t="s">
        <v>3514</v>
      </c>
      <c r="D1362" s="4" t="n">
        <v>3</v>
      </c>
      <c r="E1362" s="4" t="s">
        <v>3522</v>
      </c>
      <c r="F1362" s="4" t="s">
        <v>3522</v>
      </c>
      <c r="G1362" s="4" t="s">
        <v>3516</v>
      </c>
      <c r="H1362" s="4" t="s">
        <v>3524</v>
      </c>
      <c r="I1362" s="4" t="s">
        <v>28</v>
      </c>
      <c r="J1362" s="5" t="n">
        <v>1</v>
      </c>
      <c r="K1362" s="4"/>
      <c r="L1362" s="4"/>
      <c r="M1362" s="4"/>
      <c r="N1362" s="4"/>
      <c r="O1362" s="4"/>
      <c r="P1362" s="4" t="s">
        <v>1040</v>
      </c>
      <c r="Q1362" s="4" t="n">
        <v>4513</v>
      </c>
      <c r="R1362" s="4"/>
      <c r="S1362" s="4"/>
      <c r="T1362" s="4"/>
      <c r="U1362" s="4"/>
      <c r="V1362" s="4"/>
      <c r="W1362" s="4"/>
      <c r="X1362" s="4"/>
      <c r="Y1362" s="4"/>
      <c r="Z1362" s="4"/>
      <c r="AA1362" s="4"/>
      <c r="AB1362" s="4"/>
      <c r="AC1362" s="4"/>
      <c r="AD1362" s="4"/>
      <c r="AE1362" s="4"/>
      <c r="AF1362" s="4"/>
      <c r="AG1362" s="4"/>
      <c r="AH1362" s="4"/>
      <c r="AI1362" s="4"/>
      <c r="AJ1362" s="4"/>
      <c r="AK1362" s="4"/>
      <c r="AL1362" s="4"/>
      <c r="AM1362" s="4"/>
      <c r="AN1362" s="4"/>
      <c r="AO1362" s="4"/>
      <c r="AP1362" s="4"/>
      <c r="AQ1362" s="4"/>
      <c r="AR1362" s="4"/>
      <c r="AS1362" s="4"/>
      <c r="AT1362" s="4"/>
      <c r="AU1362" s="4"/>
      <c r="AV1362" s="4"/>
      <c r="AW1362" s="4"/>
      <c r="AX1362" s="4"/>
      <c r="AY1362" s="4"/>
      <c r="AZ1362" s="4"/>
      <c r="BA1362" s="4"/>
      <c r="BB1362" s="4"/>
      <c r="BC1362" s="4"/>
      <c r="BD1362" s="4"/>
      <c r="BE1362" s="4"/>
      <c r="BF1362" s="4"/>
      <c r="BG1362" s="4"/>
      <c r="BH1362" s="4"/>
      <c r="BI1362" s="4"/>
      <c r="BJ1362" s="4"/>
      <c r="BK1362" s="4"/>
      <c r="BL1362" s="4"/>
      <c r="BM1362" s="4"/>
      <c r="BN1362" s="4"/>
      <c r="BO1362" s="4"/>
      <c r="BP1362" s="4"/>
      <c r="BQ1362" s="4"/>
      <c r="BR1362" s="4"/>
      <c r="BS1362" s="4"/>
      <c r="BT1362" s="4"/>
      <c r="BU1362" s="4"/>
      <c r="BV1362" s="4"/>
      <c r="BW1362" s="4"/>
      <c r="BX1362" s="4"/>
      <c r="BY1362" s="4"/>
      <c r="BZ1362" s="4"/>
      <c r="CA1362" s="4"/>
      <c r="CB1362" s="4"/>
      <c r="CC1362" s="4"/>
      <c r="CD1362" s="4"/>
      <c r="CE1362" s="4"/>
      <c r="CF1362" s="4"/>
      <c r="CG1362" s="4"/>
      <c r="CH1362" s="4"/>
      <c r="CI1362" s="4"/>
      <c r="CJ1362" s="4"/>
      <c r="CK1362" s="4"/>
      <c r="CL1362" s="4"/>
      <c r="CM1362" s="4"/>
      <c r="CN1362" s="4"/>
      <c r="CO1362" s="4"/>
      <c r="CP1362" s="4"/>
      <c r="CQ1362" s="4"/>
      <c r="CR1362" s="4"/>
      <c r="CS1362" s="4"/>
      <c r="CT1362" s="4"/>
      <c r="CU1362" s="4"/>
      <c r="CV1362" s="4"/>
      <c r="CW1362" s="4"/>
      <c r="CX1362" s="4"/>
      <c r="CY1362" s="4"/>
      <c r="CZ1362" s="4"/>
      <c r="DA1362" s="4"/>
      <c r="DB1362" s="4"/>
      <c r="DC1362" s="4"/>
      <c r="DD1362" s="4"/>
      <c r="DE1362" s="4"/>
      <c r="DF1362" s="4"/>
      <c r="DG1362" s="4"/>
      <c r="DH1362" s="4"/>
      <c r="DI1362" s="4"/>
      <c r="DJ1362" s="4"/>
      <c r="DK1362" s="4"/>
      <c r="DL1362" s="4"/>
      <c r="DM1362" s="4"/>
      <c r="DN1362" s="4"/>
      <c r="DO1362" s="4"/>
      <c r="DP1362" s="4"/>
      <c r="DQ1362" s="4"/>
      <c r="DR1362" s="4"/>
      <c r="DS1362" s="4"/>
      <c r="DT1362" s="4"/>
      <c r="DU1362" s="4"/>
      <c r="DV1362" s="4"/>
      <c r="DW1362" s="4"/>
      <c r="DX1362" s="4"/>
      <c r="DY1362" s="4"/>
      <c r="DZ1362" s="4"/>
      <c r="EA1362" s="4"/>
      <c r="EB1362" s="4"/>
      <c r="EC1362" s="4"/>
      <c r="ED1362" s="4"/>
      <c r="EE1362" s="4"/>
      <c r="EF1362" s="4"/>
      <c r="EG1362" s="4"/>
      <c r="EH1362" s="4"/>
      <c r="EI1362" s="4"/>
      <c r="EJ1362" s="4"/>
      <c r="EK1362" s="4"/>
      <c r="EL1362" s="4"/>
      <c r="EM1362" s="4"/>
      <c r="EN1362" s="4"/>
      <c r="EO1362" s="4"/>
      <c r="EP1362" s="4"/>
      <c r="EQ1362" s="4"/>
      <c r="ER1362" s="4"/>
      <c r="ES1362" s="4"/>
      <c r="ET1362" s="4"/>
      <c r="EU1362" s="4"/>
      <c r="EV1362" s="4"/>
      <c r="EW1362" s="4"/>
      <c r="EX1362" s="4"/>
      <c r="EY1362" s="4"/>
      <c r="EZ1362" s="4"/>
      <c r="FA1362" s="4"/>
      <c r="FB1362" s="4"/>
      <c r="FC1362" s="4"/>
      <c r="FD1362" s="4"/>
      <c r="FE1362" s="4"/>
      <c r="FF1362" s="4"/>
      <c r="FG1362" s="4"/>
      <c r="FH1362" s="4"/>
      <c r="FI1362" s="4"/>
      <c r="FJ1362" s="4"/>
      <c r="FK1362" s="4"/>
      <c r="FL1362" s="4"/>
      <c r="FM1362" s="4"/>
      <c r="FN1362" s="4"/>
      <c r="FO1362" s="4"/>
      <c r="FP1362" s="4"/>
      <c r="FQ1362" s="4"/>
      <c r="FR1362" s="4"/>
      <c r="FS1362" s="4"/>
      <c r="FT1362" s="4"/>
      <c r="FU1362" s="4"/>
      <c r="FV1362" s="4"/>
      <c r="FW1362" s="4"/>
      <c r="FX1362" s="4"/>
      <c r="FY1362" s="4"/>
      <c r="FZ1362" s="4"/>
      <c r="GA1362" s="4"/>
      <c r="GB1362" s="4"/>
      <c r="GC1362" s="4"/>
      <c r="GD1362" s="4"/>
      <c r="GE1362" s="4"/>
      <c r="GF1362" s="4"/>
      <c r="GG1362" s="4"/>
      <c r="GH1362" s="4"/>
      <c r="GI1362" s="4"/>
      <c r="GJ1362" s="4"/>
      <c r="GK1362" s="4"/>
      <c r="GL1362" s="4"/>
      <c r="GM1362" s="4"/>
      <c r="GN1362" s="4"/>
      <c r="GO1362" s="4"/>
      <c r="GP1362" s="4"/>
      <c r="GQ1362" s="4"/>
      <c r="GR1362" s="4"/>
      <c r="GS1362" s="4"/>
      <c r="GT1362" s="4"/>
      <c r="GU1362" s="4"/>
      <c r="GV1362" s="4"/>
      <c r="GW1362" s="4"/>
      <c r="GX1362" s="4"/>
      <c r="GY1362" s="4"/>
      <c r="GZ1362" s="4"/>
      <c r="HA1362" s="4"/>
      <c r="HB1362" s="4"/>
      <c r="HC1362" s="4"/>
      <c r="HD1362" s="4"/>
      <c r="HE1362" s="4"/>
      <c r="HF1362" s="4"/>
      <c r="HG1362" s="4"/>
      <c r="HH1362" s="4"/>
      <c r="HI1362" s="4"/>
      <c r="HJ1362" s="4"/>
      <c r="HK1362" s="4"/>
      <c r="HL1362" s="4"/>
      <c r="HM1362" s="4"/>
      <c r="HN1362" s="4"/>
      <c r="HO1362" s="4"/>
      <c r="HP1362" s="4"/>
      <c r="HQ1362" s="4"/>
      <c r="HR1362" s="4"/>
      <c r="HS1362" s="4"/>
    </row>
    <row r="1363" s="8" customFormat="true" ht="12.75" hidden="false" customHeight="false" outlineLevel="0" collapsed="false">
      <c r="A1363" s="4"/>
      <c r="B1363" s="4" t="s">
        <v>17</v>
      </c>
      <c r="C1363" s="4" t="s">
        <v>3514</v>
      </c>
      <c r="D1363" s="4" t="n">
        <v>3</v>
      </c>
      <c r="E1363" s="4" t="s">
        <v>3522</v>
      </c>
      <c r="F1363" s="4" t="s">
        <v>3522</v>
      </c>
      <c r="G1363" s="4" t="s">
        <v>3516</v>
      </c>
      <c r="H1363" s="4" t="s">
        <v>3525</v>
      </c>
      <c r="I1363" s="4" t="s">
        <v>28</v>
      </c>
      <c r="J1363" s="5" t="n">
        <v>1</v>
      </c>
      <c r="K1363" s="4"/>
      <c r="L1363" s="4"/>
      <c r="M1363" s="4"/>
      <c r="N1363" s="4"/>
      <c r="O1363" s="4"/>
      <c r="P1363" s="4" t="s">
        <v>1040</v>
      </c>
      <c r="Q1363" s="4" t="n">
        <v>4514</v>
      </c>
      <c r="R1363" s="4"/>
      <c r="S1363" s="4"/>
      <c r="T1363" s="4"/>
      <c r="U1363" s="4"/>
      <c r="V1363" s="4"/>
      <c r="W1363" s="4"/>
      <c r="X1363" s="4"/>
      <c r="Y1363" s="4"/>
      <c r="Z1363" s="4"/>
      <c r="AA1363" s="4"/>
      <c r="AB1363" s="4"/>
      <c r="AC1363" s="4"/>
      <c r="AD1363" s="4"/>
      <c r="AE1363" s="4"/>
      <c r="AF1363" s="4"/>
      <c r="AG1363" s="4"/>
      <c r="AH1363" s="4"/>
      <c r="AI1363" s="4"/>
      <c r="AJ1363" s="4"/>
      <c r="AK1363" s="4"/>
      <c r="AL1363" s="4"/>
      <c r="AM1363" s="4"/>
      <c r="AN1363" s="4"/>
      <c r="AO1363" s="4"/>
      <c r="AP1363" s="4"/>
      <c r="AQ1363" s="4"/>
      <c r="AR1363" s="4"/>
      <c r="AS1363" s="4"/>
      <c r="AT1363" s="4"/>
      <c r="AU1363" s="4"/>
      <c r="AV1363" s="4"/>
      <c r="AW1363" s="4"/>
      <c r="AX1363" s="4"/>
      <c r="AY1363" s="4"/>
      <c r="AZ1363" s="4"/>
      <c r="BA1363" s="4"/>
      <c r="BB1363" s="4"/>
      <c r="BC1363" s="4"/>
      <c r="BD1363" s="4"/>
      <c r="BE1363" s="4"/>
      <c r="BF1363" s="4"/>
      <c r="BG1363" s="4"/>
      <c r="BH1363" s="4"/>
      <c r="BI1363" s="4"/>
      <c r="BJ1363" s="4"/>
      <c r="BK1363" s="4"/>
      <c r="BL1363" s="4"/>
      <c r="BM1363" s="4"/>
      <c r="BN1363" s="4"/>
      <c r="BO1363" s="4"/>
      <c r="BP1363" s="4"/>
      <c r="BQ1363" s="4"/>
      <c r="BR1363" s="4"/>
      <c r="BS1363" s="4"/>
      <c r="BT1363" s="4"/>
      <c r="BU1363" s="4"/>
      <c r="BV1363" s="4"/>
      <c r="BW1363" s="4"/>
      <c r="BX1363" s="4"/>
      <c r="BY1363" s="4"/>
      <c r="BZ1363" s="4"/>
      <c r="CA1363" s="4"/>
      <c r="CB1363" s="4"/>
      <c r="CC1363" s="4"/>
      <c r="CD1363" s="4"/>
      <c r="CE1363" s="4"/>
      <c r="CF1363" s="4"/>
      <c r="CG1363" s="4"/>
      <c r="CH1363" s="4"/>
      <c r="CI1363" s="4"/>
      <c r="CJ1363" s="4"/>
      <c r="CK1363" s="4"/>
      <c r="CL1363" s="4"/>
      <c r="CM1363" s="4"/>
      <c r="CN1363" s="4"/>
      <c r="CO1363" s="4"/>
      <c r="CP1363" s="4"/>
      <c r="CQ1363" s="4"/>
      <c r="CR1363" s="4"/>
      <c r="CS1363" s="4"/>
      <c r="CT1363" s="4"/>
      <c r="CU1363" s="4"/>
      <c r="CV1363" s="4"/>
      <c r="CW1363" s="4"/>
      <c r="CX1363" s="4"/>
      <c r="CY1363" s="4"/>
      <c r="CZ1363" s="4"/>
      <c r="DA1363" s="4"/>
      <c r="DB1363" s="4"/>
      <c r="DC1363" s="4"/>
      <c r="DD1363" s="4"/>
      <c r="DE1363" s="4"/>
      <c r="DF1363" s="4"/>
      <c r="DG1363" s="4"/>
      <c r="DH1363" s="4"/>
      <c r="DI1363" s="4"/>
      <c r="DJ1363" s="4"/>
      <c r="DK1363" s="4"/>
      <c r="DL1363" s="4"/>
      <c r="DM1363" s="4"/>
      <c r="DN1363" s="4"/>
      <c r="DO1363" s="4"/>
      <c r="DP1363" s="4"/>
      <c r="DQ1363" s="4"/>
      <c r="DR1363" s="4"/>
      <c r="DS1363" s="4"/>
      <c r="DT1363" s="4"/>
      <c r="DU1363" s="4"/>
      <c r="DV1363" s="4"/>
      <c r="DW1363" s="4"/>
      <c r="DX1363" s="4"/>
      <c r="DY1363" s="4"/>
      <c r="DZ1363" s="4"/>
      <c r="EA1363" s="4"/>
      <c r="EB1363" s="4"/>
      <c r="EC1363" s="4"/>
      <c r="ED1363" s="4"/>
      <c r="EE1363" s="4"/>
      <c r="EF1363" s="4"/>
      <c r="EG1363" s="4"/>
      <c r="EH1363" s="4"/>
      <c r="EI1363" s="4"/>
      <c r="EJ1363" s="4"/>
      <c r="EK1363" s="4"/>
      <c r="EL1363" s="4"/>
      <c r="EM1363" s="4"/>
      <c r="EN1363" s="4"/>
      <c r="EO1363" s="4"/>
      <c r="EP1363" s="4"/>
      <c r="EQ1363" s="4"/>
      <c r="ER1363" s="4"/>
      <c r="ES1363" s="4"/>
      <c r="ET1363" s="4"/>
      <c r="EU1363" s="4"/>
      <c r="EV1363" s="4"/>
      <c r="EW1363" s="4"/>
      <c r="EX1363" s="4"/>
      <c r="EY1363" s="4"/>
      <c r="EZ1363" s="4"/>
      <c r="FA1363" s="4"/>
      <c r="FB1363" s="4"/>
      <c r="FC1363" s="4"/>
      <c r="FD1363" s="4"/>
      <c r="FE1363" s="4"/>
      <c r="FF1363" s="4"/>
      <c r="FG1363" s="4"/>
      <c r="FH1363" s="4"/>
      <c r="FI1363" s="4"/>
      <c r="FJ1363" s="4"/>
      <c r="FK1363" s="4"/>
      <c r="FL1363" s="4"/>
      <c r="FM1363" s="4"/>
      <c r="FN1363" s="4"/>
      <c r="FO1363" s="4"/>
      <c r="FP1363" s="4"/>
      <c r="FQ1363" s="4"/>
      <c r="FR1363" s="4"/>
      <c r="FS1363" s="4"/>
      <c r="FT1363" s="4"/>
      <c r="FU1363" s="4"/>
      <c r="FV1363" s="4"/>
      <c r="FW1363" s="4"/>
      <c r="FX1363" s="4"/>
      <c r="FY1363" s="4"/>
      <c r="FZ1363" s="4"/>
      <c r="GA1363" s="4"/>
      <c r="GB1363" s="4"/>
      <c r="GC1363" s="4"/>
      <c r="GD1363" s="4"/>
      <c r="GE1363" s="4"/>
      <c r="GF1363" s="4"/>
      <c r="GG1363" s="4"/>
      <c r="GH1363" s="4"/>
      <c r="GI1363" s="4"/>
      <c r="GJ1363" s="4"/>
      <c r="GK1363" s="4"/>
      <c r="GL1363" s="4"/>
      <c r="GM1363" s="4"/>
      <c r="GN1363" s="4"/>
      <c r="GO1363" s="4"/>
      <c r="GP1363" s="4"/>
      <c r="GQ1363" s="4"/>
      <c r="GR1363" s="4"/>
      <c r="GS1363" s="4"/>
      <c r="GT1363" s="4"/>
      <c r="GU1363" s="4"/>
      <c r="GV1363" s="4"/>
      <c r="GW1363" s="4"/>
      <c r="GX1363" s="4"/>
      <c r="GY1363" s="4"/>
      <c r="GZ1363" s="4"/>
      <c r="HA1363" s="4"/>
      <c r="HB1363" s="4"/>
      <c r="HC1363" s="4"/>
      <c r="HD1363" s="4"/>
      <c r="HE1363" s="4"/>
      <c r="HF1363" s="4"/>
      <c r="HG1363" s="4"/>
      <c r="HH1363" s="4"/>
      <c r="HI1363" s="4"/>
      <c r="HJ1363" s="4"/>
      <c r="HK1363" s="4"/>
      <c r="HL1363" s="4"/>
      <c r="HM1363" s="4"/>
      <c r="HN1363" s="4"/>
      <c r="HO1363" s="4"/>
      <c r="HP1363" s="4"/>
      <c r="HQ1363" s="4"/>
      <c r="HR1363" s="4"/>
      <c r="HS1363" s="4"/>
    </row>
    <row r="1364" s="8" customFormat="true" ht="12.75" hidden="false" customHeight="false" outlineLevel="0" collapsed="false">
      <c r="A1364" s="4"/>
      <c r="B1364" s="4" t="s">
        <v>17</v>
      </c>
      <c r="C1364" s="4" t="s">
        <v>3514</v>
      </c>
      <c r="D1364" s="4" t="n">
        <v>3</v>
      </c>
      <c r="E1364" s="4" t="s">
        <v>3522</v>
      </c>
      <c r="F1364" s="4" t="s">
        <v>3522</v>
      </c>
      <c r="G1364" s="4" t="s">
        <v>3516</v>
      </c>
      <c r="H1364" s="4" t="s">
        <v>3526</v>
      </c>
      <c r="I1364" s="4" t="s">
        <v>28</v>
      </c>
      <c r="J1364" s="5" t="n">
        <v>1</v>
      </c>
      <c r="K1364" s="4"/>
      <c r="L1364" s="4"/>
      <c r="M1364" s="4"/>
      <c r="N1364" s="4"/>
      <c r="O1364" s="4"/>
      <c r="P1364" s="4" t="s">
        <v>1040</v>
      </c>
      <c r="Q1364" s="4" t="n">
        <v>4515</v>
      </c>
      <c r="R1364" s="4"/>
      <c r="S1364" s="4"/>
      <c r="T1364" s="4"/>
      <c r="U1364" s="4"/>
      <c r="V1364" s="4"/>
      <c r="W1364" s="4"/>
      <c r="X1364" s="4"/>
      <c r="Y1364" s="4"/>
      <c r="Z1364" s="4"/>
      <c r="AA1364" s="4"/>
      <c r="AB1364" s="4"/>
      <c r="AC1364" s="4"/>
      <c r="AD1364" s="4"/>
      <c r="AE1364" s="4"/>
      <c r="AF1364" s="4"/>
      <c r="AG1364" s="4"/>
      <c r="AH1364" s="4"/>
      <c r="AI1364" s="4"/>
      <c r="AJ1364" s="4"/>
      <c r="AK1364" s="4"/>
      <c r="AL1364" s="4"/>
      <c r="AM1364" s="4"/>
      <c r="AN1364" s="4"/>
      <c r="AO1364" s="4"/>
      <c r="AP1364" s="4"/>
      <c r="AQ1364" s="4"/>
      <c r="AR1364" s="4"/>
      <c r="AS1364" s="4"/>
      <c r="AT1364" s="4"/>
      <c r="AU1364" s="4"/>
      <c r="AV1364" s="4"/>
      <c r="AW1364" s="4"/>
      <c r="AX1364" s="4"/>
      <c r="AY1364" s="4"/>
      <c r="AZ1364" s="4"/>
      <c r="BA1364" s="4"/>
      <c r="BB1364" s="4"/>
      <c r="BC1364" s="4"/>
      <c r="BD1364" s="4"/>
      <c r="BE1364" s="4"/>
      <c r="BF1364" s="4"/>
      <c r="BG1364" s="4"/>
      <c r="BH1364" s="4"/>
      <c r="BI1364" s="4"/>
      <c r="BJ1364" s="4"/>
      <c r="BK1364" s="4"/>
      <c r="BL1364" s="4"/>
      <c r="BM1364" s="4"/>
      <c r="BN1364" s="4"/>
      <c r="BO1364" s="4"/>
      <c r="BP1364" s="4"/>
      <c r="BQ1364" s="4"/>
      <c r="BR1364" s="4"/>
      <c r="BS1364" s="4"/>
      <c r="BT1364" s="4"/>
      <c r="BU1364" s="4"/>
      <c r="BV1364" s="4"/>
      <c r="BW1364" s="4"/>
      <c r="BX1364" s="4"/>
      <c r="BY1364" s="4"/>
      <c r="BZ1364" s="4"/>
      <c r="CA1364" s="4"/>
      <c r="CB1364" s="4"/>
      <c r="CC1364" s="4"/>
      <c r="CD1364" s="4"/>
      <c r="CE1364" s="4"/>
      <c r="CF1364" s="4"/>
      <c r="CG1364" s="4"/>
      <c r="CH1364" s="4"/>
      <c r="CI1364" s="4"/>
      <c r="CJ1364" s="4"/>
      <c r="CK1364" s="4"/>
      <c r="CL1364" s="4"/>
      <c r="CM1364" s="4"/>
      <c r="CN1364" s="4"/>
      <c r="CO1364" s="4"/>
      <c r="CP1364" s="4"/>
      <c r="CQ1364" s="4"/>
      <c r="CR1364" s="4"/>
      <c r="CS1364" s="4"/>
      <c r="CT1364" s="4"/>
      <c r="CU1364" s="4"/>
      <c r="CV1364" s="4"/>
      <c r="CW1364" s="4"/>
      <c r="CX1364" s="4"/>
      <c r="CY1364" s="4"/>
      <c r="CZ1364" s="4"/>
      <c r="DA1364" s="4"/>
      <c r="DB1364" s="4"/>
      <c r="DC1364" s="4"/>
      <c r="DD1364" s="4"/>
      <c r="DE1364" s="4"/>
      <c r="DF1364" s="4"/>
      <c r="DG1364" s="4"/>
      <c r="DH1364" s="4"/>
      <c r="DI1364" s="4"/>
      <c r="DJ1364" s="4"/>
      <c r="DK1364" s="4"/>
      <c r="DL1364" s="4"/>
      <c r="DM1364" s="4"/>
      <c r="DN1364" s="4"/>
      <c r="DO1364" s="4"/>
      <c r="DP1364" s="4"/>
      <c r="DQ1364" s="4"/>
      <c r="DR1364" s="4"/>
      <c r="DS1364" s="4"/>
      <c r="DT1364" s="4"/>
      <c r="DU1364" s="4"/>
      <c r="DV1364" s="4"/>
      <c r="DW1364" s="4"/>
      <c r="DX1364" s="4"/>
      <c r="DY1364" s="4"/>
      <c r="DZ1364" s="4"/>
      <c r="EA1364" s="4"/>
      <c r="EB1364" s="4"/>
      <c r="EC1364" s="4"/>
      <c r="ED1364" s="4"/>
      <c r="EE1364" s="4"/>
      <c r="EF1364" s="4"/>
      <c r="EG1364" s="4"/>
      <c r="EH1364" s="4"/>
      <c r="EI1364" s="4"/>
      <c r="EJ1364" s="4"/>
      <c r="EK1364" s="4"/>
      <c r="EL1364" s="4"/>
      <c r="EM1364" s="4"/>
      <c r="EN1364" s="4"/>
      <c r="EO1364" s="4"/>
      <c r="EP1364" s="4"/>
      <c r="EQ1364" s="4"/>
      <c r="ER1364" s="4"/>
      <c r="ES1364" s="4"/>
      <c r="ET1364" s="4"/>
      <c r="EU1364" s="4"/>
      <c r="EV1364" s="4"/>
      <c r="EW1364" s="4"/>
      <c r="EX1364" s="4"/>
      <c r="EY1364" s="4"/>
      <c r="EZ1364" s="4"/>
      <c r="FA1364" s="4"/>
      <c r="FB1364" s="4"/>
      <c r="FC1364" s="4"/>
      <c r="FD1364" s="4"/>
      <c r="FE1364" s="4"/>
      <c r="FF1364" s="4"/>
      <c r="FG1364" s="4"/>
      <c r="FH1364" s="4"/>
      <c r="FI1364" s="4"/>
      <c r="FJ1364" s="4"/>
      <c r="FK1364" s="4"/>
      <c r="FL1364" s="4"/>
      <c r="FM1364" s="4"/>
      <c r="FN1364" s="4"/>
      <c r="FO1364" s="4"/>
      <c r="FP1364" s="4"/>
      <c r="FQ1364" s="4"/>
      <c r="FR1364" s="4"/>
      <c r="FS1364" s="4"/>
      <c r="FT1364" s="4"/>
      <c r="FU1364" s="4"/>
      <c r="FV1364" s="4"/>
      <c r="FW1364" s="4"/>
      <c r="FX1364" s="4"/>
      <c r="FY1364" s="4"/>
      <c r="FZ1364" s="4"/>
      <c r="GA1364" s="4"/>
      <c r="GB1364" s="4"/>
      <c r="GC1364" s="4"/>
      <c r="GD1364" s="4"/>
      <c r="GE1364" s="4"/>
      <c r="GF1364" s="4"/>
      <c r="GG1364" s="4"/>
      <c r="GH1364" s="4"/>
      <c r="GI1364" s="4"/>
      <c r="GJ1364" s="4"/>
      <c r="GK1364" s="4"/>
      <c r="GL1364" s="4"/>
      <c r="GM1364" s="4"/>
      <c r="GN1364" s="4"/>
      <c r="GO1364" s="4"/>
      <c r="GP1364" s="4"/>
      <c r="GQ1364" s="4"/>
      <c r="GR1364" s="4"/>
      <c r="GS1364" s="4"/>
      <c r="GT1364" s="4"/>
      <c r="GU1364" s="4"/>
      <c r="GV1364" s="4"/>
      <c r="GW1364" s="4"/>
      <c r="GX1364" s="4"/>
      <c r="GY1364" s="4"/>
      <c r="GZ1364" s="4"/>
      <c r="HA1364" s="4"/>
      <c r="HB1364" s="4"/>
      <c r="HC1364" s="4"/>
      <c r="HD1364" s="4"/>
      <c r="HE1364" s="4"/>
      <c r="HF1364" s="4"/>
      <c r="HG1364" s="4"/>
      <c r="HH1364" s="4"/>
      <c r="HI1364" s="4"/>
      <c r="HJ1364" s="4"/>
      <c r="HK1364" s="4"/>
      <c r="HL1364" s="4"/>
      <c r="HM1364" s="4"/>
      <c r="HN1364" s="4"/>
      <c r="HO1364" s="4"/>
      <c r="HP1364" s="4"/>
      <c r="HQ1364" s="4"/>
      <c r="HR1364" s="4"/>
      <c r="HS1364" s="4"/>
    </row>
    <row r="1365" s="8" customFormat="true" ht="12.75" hidden="false" customHeight="false" outlineLevel="0" collapsed="false">
      <c r="A1365" s="4"/>
      <c r="B1365" s="4" t="s">
        <v>17</v>
      </c>
      <c r="C1365" s="4" t="s">
        <v>3514</v>
      </c>
      <c r="D1365" s="4" t="n">
        <v>3</v>
      </c>
      <c r="E1365" s="4" t="s">
        <v>3522</v>
      </c>
      <c r="F1365" s="4" t="s">
        <v>3522</v>
      </c>
      <c r="G1365" s="4" t="s">
        <v>3516</v>
      </c>
      <c r="H1365" s="4" t="s">
        <v>3527</v>
      </c>
      <c r="I1365" s="4" t="s">
        <v>28</v>
      </c>
      <c r="J1365" s="5" t="n">
        <v>1</v>
      </c>
      <c r="K1365" s="4"/>
      <c r="L1365" s="4"/>
      <c r="M1365" s="4"/>
      <c r="N1365" s="4"/>
      <c r="O1365" s="4"/>
      <c r="P1365" s="4" t="s">
        <v>1040</v>
      </c>
      <c r="Q1365" s="4" t="n">
        <v>4516</v>
      </c>
      <c r="R1365" s="4"/>
      <c r="S1365" s="4"/>
      <c r="T1365" s="4"/>
      <c r="U1365" s="4"/>
      <c r="V1365" s="4"/>
      <c r="W1365" s="4"/>
      <c r="X1365" s="4"/>
      <c r="Y1365" s="4"/>
      <c r="Z1365" s="4"/>
      <c r="AA1365" s="4"/>
      <c r="AB1365" s="4"/>
      <c r="AC1365" s="4"/>
      <c r="AD1365" s="4"/>
      <c r="AE1365" s="4"/>
      <c r="AF1365" s="4"/>
      <c r="AG1365" s="4"/>
      <c r="AH1365" s="4"/>
      <c r="AI1365" s="4"/>
      <c r="AJ1365" s="4"/>
      <c r="AK1365" s="4"/>
      <c r="AL1365" s="4"/>
      <c r="AM1365" s="4"/>
      <c r="AN1365" s="4"/>
      <c r="AO1365" s="4"/>
      <c r="AP1365" s="4"/>
      <c r="AQ1365" s="4"/>
      <c r="AR1365" s="4"/>
      <c r="AS1365" s="4"/>
      <c r="AT1365" s="4"/>
      <c r="AU1365" s="4"/>
      <c r="AV1365" s="4"/>
      <c r="AW1365" s="4"/>
      <c r="AX1365" s="4"/>
      <c r="AY1365" s="4"/>
      <c r="AZ1365" s="4"/>
      <c r="BA1365" s="4"/>
      <c r="BB1365" s="4"/>
      <c r="BC1365" s="4"/>
      <c r="BD1365" s="4"/>
      <c r="BE1365" s="4"/>
      <c r="BF1365" s="4"/>
      <c r="BG1365" s="4"/>
      <c r="BH1365" s="4"/>
      <c r="BI1365" s="4"/>
      <c r="BJ1365" s="4"/>
      <c r="BK1365" s="4"/>
      <c r="BL1365" s="4"/>
      <c r="BM1365" s="4"/>
      <c r="BN1365" s="4"/>
      <c r="BO1365" s="4"/>
      <c r="BP1365" s="4"/>
      <c r="BQ1365" s="4"/>
      <c r="BR1365" s="4"/>
      <c r="BS1365" s="4"/>
      <c r="BT1365" s="4"/>
      <c r="BU1365" s="4"/>
      <c r="BV1365" s="4"/>
      <c r="BW1365" s="4"/>
      <c r="BX1365" s="4"/>
      <c r="BY1365" s="4"/>
      <c r="BZ1365" s="4"/>
      <c r="CA1365" s="4"/>
      <c r="CB1365" s="4"/>
      <c r="CC1365" s="4"/>
      <c r="CD1365" s="4"/>
      <c r="CE1365" s="4"/>
      <c r="CF1365" s="4"/>
      <c r="CG1365" s="4"/>
      <c r="CH1365" s="4"/>
      <c r="CI1365" s="4"/>
      <c r="CJ1365" s="4"/>
      <c r="CK1365" s="4"/>
      <c r="CL1365" s="4"/>
      <c r="CM1365" s="4"/>
      <c r="CN1365" s="4"/>
      <c r="CO1365" s="4"/>
      <c r="CP1365" s="4"/>
      <c r="CQ1365" s="4"/>
      <c r="CR1365" s="4"/>
      <c r="CS1365" s="4"/>
      <c r="CT1365" s="4"/>
      <c r="CU1365" s="4"/>
      <c r="CV1365" s="4"/>
      <c r="CW1365" s="4"/>
      <c r="CX1365" s="4"/>
      <c r="CY1365" s="4"/>
      <c r="CZ1365" s="4"/>
      <c r="DA1365" s="4"/>
      <c r="DB1365" s="4"/>
      <c r="DC1365" s="4"/>
      <c r="DD1365" s="4"/>
      <c r="DE1365" s="4"/>
      <c r="DF1365" s="4"/>
      <c r="DG1365" s="4"/>
      <c r="DH1365" s="4"/>
      <c r="DI1365" s="4"/>
      <c r="DJ1365" s="4"/>
      <c r="DK1365" s="4"/>
      <c r="DL1365" s="4"/>
      <c r="DM1365" s="4"/>
      <c r="DN1365" s="4"/>
      <c r="DO1365" s="4"/>
      <c r="DP1365" s="4"/>
      <c r="DQ1365" s="4"/>
      <c r="DR1365" s="4"/>
      <c r="DS1365" s="4"/>
      <c r="DT1365" s="4"/>
      <c r="DU1365" s="4"/>
      <c r="DV1365" s="4"/>
      <c r="DW1365" s="4"/>
      <c r="DX1365" s="4"/>
      <c r="DY1365" s="4"/>
      <c r="DZ1365" s="4"/>
      <c r="EA1365" s="4"/>
      <c r="EB1365" s="4"/>
      <c r="EC1365" s="4"/>
      <c r="ED1365" s="4"/>
      <c r="EE1365" s="4"/>
      <c r="EF1365" s="4"/>
      <c r="EG1365" s="4"/>
      <c r="EH1365" s="4"/>
      <c r="EI1365" s="4"/>
      <c r="EJ1365" s="4"/>
      <c r="EK1365" s="4"/>
      <c r="EL1365" s="4"/>
      <c r="EM1365" s="4"/>
      <c r="EN1365" s="4"/>
      <c r="EO1365" s="4"/>
      <c r="EP1365" s="4"/>
      <c r="EQ1365" s="4"/>
      <c r="ER1365" s="4"/>
      <c r="ES1365" s="4"/>
      <c r="ET1365" s="4"/>
      <c r="EU1365" s="4"/>
      <c r="EV1365" s="4"/>
      <c r="EW1365" s="4"/>
      <c r="EX1365" s="4"/>
      <c r="EY1365" s="4"/>
      <c r="EZ1365" s="4"/>
      <c r="FA1365" s="4"/>
      <c r="FB1365" s="4"/>
      <c r="FC1365" s="4"/>
      <c r="FD1365" s="4"/>
      <c r="FE1365" s="4"/>
      <c r="FF1365" s="4"/>
      <c r="FG1365" s="4"/>
      <c r="FH1365" s="4"/>
      <c r="FI1365" s="4"/>
      <c r="FJ1365" s="4"/>
      <c r="FK1365" s="4"/>
      <c r="FL1365" s="4"/>
      <c r="FM1365" s="4"/>
      <c r="FN1365" s="4"/>
      <c r="FO1365" s="4"/>
      <c r="FP1365" s="4"/>
      <c r="FQ1365" s="4"/>
      <c r="FR1365" s="4"/>
      <c r="FS1365" s="4"/>
      <c r="FT1365" s="4"/>
      <c r="FU1365" s="4"/>
      <c r="FV1365" s="4"/>
      <c r="FW1365" s="4"/>
      <c r="FX1365" s="4"/>
      <c r="FY1365" s="4"/>
      <c r="FZ1365" s="4"/>
      <c r="GA1365" s="4"/>
      <c r="GB1365" s="4"/>
      <c r="GC1365" s="4"/>
      <c r="GD1365" s="4"/>
      <c r="GE1365" s="4"/>
      <c r="GF1365" s="4"/>
      <c r="GG1365" s="4"/>
      <c r="GH1365" s="4"/>
      <c r="GI1365" s="4"/>
      <c r="GJ1365" s="4"/>
      <c r="GK1365" s="4"/>
      <c r="GL1365" s="4"/>
      <c r="GM1365" s="4"/>
      <c r="GN1365" s="4"/>
      <c r="GO1365" s="4"/>
      <c r="GP1365" s="4"/>
      <c r="GQ1365" s="4"/>
      <c r="GR1365" s="4"/>
      <c r="GS1365" s="4"/>
      <c r="GT1365" s="4"/>
      <c r="GU1365" s="4"/>
      <c r="GV1365" s="4"/>
      <c r="GW1365" s="4"/>
      <c r="GX1365" s="4"/>
      <c r="GY1365" s="4"/>
      <c r="GZ1365" s="4"/>
      <c r="HA1365" s="4"/>
      <c r="HB1365" s="4"/>
      <c r="HC1365" s="4"/>
      <c r="HD1365" s="4"/>
      <c r="HE1365" s="4"/>
      <c r="HF1365" s="4"/>
      <c r="HG1365" s="4"/>
      <c r="HH1365" s="4"/>
      <c r="HI1365" s="4"/>
      <c r="HJ1365" s="4"/>
      <c r="HK1365" s="4"/>
      <c r="HL1365" s="4"/>
      <c r="HM1365" s="4"/>
      <c r="HN1365" s="4"/>
      <c r="HO1365" s="4"/>
      <c r="HP1365" s="4"/>
      <c r="HQ1365" s="4"/>
      <c r="HR1365" s="4"/>
      <c r="HS1365" s="4"/>
    </row>
    <row r="1366" s="8" customFormat="true" ht="12.75" hidden="false" customHeight="false" outlineLevel="0" collapsed="false">
      <c r="A1366" s="4"/>
      <c r="B1366" s="4" t="s">
        <v>17</v>
      </c>
      <c r="C1366" s="4" t="s">
        <v>3514</v>
      </c>
      <c r="D1366" s="4" t="n">
        <v>2</v>
      </c>
      <c r="E1366" s="4" t="s">
        <v>3528</v>
      </c>
      <c r="F1366" s="4" t="s">
        <v>3528</v>
      </c>
      <c r="G1366" s="4" t="s">
        <v>3516</v>
      </c>
      <c r="H1366" s="4" t="s">
        <v>3529</v>
      </c>
      <c r="I1366" s="4" t="s">
        <v>1069</v>
      </c>
      <c r="J1366" s="5" t="n">
        <v>1</v>
      </c>
      <c r="K1366" s="4"/>
      <c r="L1366" s="4"/>
      <c r="M1366" s="4"/>
      <c r="N1366" s="4"/>
      <c r="O1366" s="4"/>
      <c r="P1366" s="4" t="s">
        <v>1040</v>
      </c>
      <c r="Q1366" s="4" t="n">
        <v>4517</v>
      </c>
      <c r="R1366" s="4"/>
      <c r="S1366" s="4"/>
      <c r="T1366" s="4"/>
      <c r="U1366" s="4"/>
      <c r="V1366" s="4"/>
      <c r="W1366" s="4"/>
      <c r="X1366" s="4"/>
      <c r="Y1366" s="4"/>
      <c r="Z1366" s="4"/>
      <c r="AA1366" s="4"/>
      <c r="AB1366" s="4"/>
      <c r="AC1366" s="4"/>
      <c r="AD1366" s="4"/>
      <c r="AE1366" s="4"/>
      <c r="AF1366" s="4"/>
      <c r="AG1366" s="4"/>
      <c r="AH1366" s="4"/>
      <c r="AI1366" s="4"/>
      <c r="AJ1366" s="4"/>
      <c r="AK1366" s="4"/>
      <c r="AL1366" s="4"/>
      <c r="AM1366" s="4"/>
      <c r="AN1366" s="4"/>
      <c r="AO1366" s="4"/>
      <c r="AP1366" s="4"/>
      <c r="AQ1366" s="4"/>
      <c r="AR1366" s="4"/>
      <c r="AS1366" s="4"/>
      <c r="AT1366" s="4"/>
      <c r="AU1366" s="4"/>
      <c r="AV1366" s="4"/>
      <c r="AW1366" s="4"/>
      <c r="AX1366" s="4"/>
      <c r="AY1366" s="4"/>
      <c r="AZ1366" s="4"/>
      <c r="BA1366" s="4"/>
      <c r="BB1366" s="4"/>
      <c r="BC1366" s="4"/>
      <c r="BD1366" s="4"/>
      <c r="BE1366" s="4"/>
      <c r="BF1366" s="4"/>
      <c r="BG1366" s="4"/>
      <c r="BH1366" s="4"/>
      <c r="BI1366" s="4"/>
      <c r="BJ1366" s="4"/>
      <c r="BK1366" s="4"/>
      <c r="BL1366" s="4"/>
      <c r="BM1366" s="4"/>
      <c r="BN1366" s="4"/>
      <c r="BO1366" s="4"/>
      <c r="BP1366" s="4"/>
      <c r="BQ1366" s="4"/>
      <c r="BR1366" s="4"/>
      <c r="BS1366" s="4"/>
      <c r="BT1366" s="4"/>
      <c r="BU1366" s="4"/>
      <c r="BV1366" s="4"/>
      <c r="BW1366" s="4"/>
      <c r="BX1366" s="4"/>
      <c r="BY1366" s="4"/>
      <c r="BZ1366" s="4"/>
      <c r="CA1366" s="4"/>
      <c r="CB1366" s="4"/>
      <c r="CC1366" s="4"/>
      <c r="CD1366" s="4"/>
      <c r="CE1366" s="4"/>
      <c r="CF1366" s="4"/>
      <c r="CG1366" s="4"/>
      <c r="CH1366" s="4"/>
      <c r="CI1366" s="4"/>
      <c r="CJ1366" s="4"/>
      <c r="CK1366" s="4"/>
      <c r="CL1366" s="4"/>
      <c r="CM1366" s="4"/>
      <c r="CN1366" s="4"/>
      <c r="CO1366" s="4"/>
      <c r="CP1366" s="4"/>
      <c r="CQ1366" s="4"/>
      <c r="CR1366" s="4"/>
      <c r="CS1366" s="4"/>
      <c r="CT1366" s="4"/>
      <c r="CU1366" s="4"/>
      <c r="CV1366" s="4"/>
      <c r="CW1366" s="4"/>
      <c r="CX1366" s="4"/>
      <c r="CY1366" s="4"/>
      <c r="CZ1366" s="4"/>
      <c r="DA1366" s="4"/>
      <c r="DB1366" s="4"/>
      <c r="DC1366" s="4"/>
      <c r="DD1366" s="4"/>
      <c r="DE1366" s="4"/>
      <c r="DF1366" s="4"/>
      <c r="DG1366" s="4"/>
      <c r="DH1366" s="4"/>
      <c r="DI1366" s="4"/>
      <c r="DJ1366" s="4"/>
      <c r="DK1366" s="4"/>
      <c r="DL1366" s="4"/>
      <c r="DM1366" s="4"/>
      <c r="DN1366" s="4"/>
      <c r="DO1366" s="4"/>
      <c r="DP1366" s="4"/>
      <c r="DQ1366" s="4"/>
      <c r="DR1366" s="4"/>
      <c r="DS1366" s="4"/>
      <c r="DT1366" s="4"/>
      <c r="DU1366" s="4"/>
      <c r="DV1366" s="4"/>
      <c r="DW1366" s="4"/>
      <c r="DX1366" s="4"/>
      <c r="DY1366" s="4"/>
      <c r="DZ1366" s="4"/>
      <c r="EA1366" s="4"/>
      <c r="EB1366" s="4"/>
      <c r="EC1366" s="4"/>
      <c r="ED1366" s="4"/>
      <c r="EE1366" s="4"/>
      <c r="EF1366" s="4"/>
      <c r="EG1366" s="4"/>
      <c r="EH1366" s="4"/>
      <c r="EI1366" s="4"/>
      <c r="EJ1366" s="4"/>
      <c r="EK1366" s="4"/>
      <c r="EL1366" s="4"/>
      <c r="EM1366" s="4"/>
      <c r="EN1366" s="4"/>
      <c r="EO1366" s="4"/>
      <c r="EP1366" s="4"/>
      <c r="EQ1366" s="4"/>
      <c r="ER1366" s="4"/>
      <c r="ES1366" s="4"/>
      <c r="ET1366" s="4"/>
      <c r="EU1366" s="4"/>
      <c r="EV1366" s="4"/>
      <c r="EW1366" s="4"/>
      <c r="EX1366" s="4"/>
      <c r="EY1366" s="4"/>
      <c r="EZ1366" s="4"/>
      <c r="FA1366" s="4"/>
      <c r="FB1366" s="4"/>
      <c r="FC1366" s="4"/>
      <c r="FD1366" s="4"/>
      <c r="FE1366" s="4"/>
      <c r="FF1366" s="4"/>
      <c r="FG1366" s="4"/>
      <c r="FH1366" s="4"/>
      <c r="FI1366" s="4"/>
      <c r="FJ1366" s="4"/>
      <c r="FK1366" s="4"/>
      <c r="FL1366" s="4"/>
      <c r="FM1366" s="4"/>
      <c r="FN1366" s="4"/>
      <c r="FO1366" s="4"/>
      <c r="FP1366" s="4"/>
      <c r="FQ1366" s="4"/>
      <c r="FR1366" s="4"/>
      <c r="FS1366" s="4"/>
      <c r="FT1366" s="4"/>
      <c r="FU1366" s="4"/>
      <c r="FV1366" s="4"/>
      <c r="FW1366" s="4"/>
      <c r="FX1366" s="4"/>
      <c r="FY1366" s="4"/>
      <c r="FZ1366" s="4"/>
      <c r="GA1366" s="4"/>
      <c r="GB1366" s="4"/>
      <c r="GC1366" s="4"/>
      <c r="GD1366" s="4"/>
      <c r="GE1366" s="4"/>
      <c r="GF1366" s="4"/>
      <c r="GG1366" s="4"/>
      <c r="GH1366" s="4"/>
      <c r="GI1366" s="4"/>
      <c r="GJ1366" s="4"/>
      <c r="GK1366" s="4"/>
      <c r="GL1366" s="4"/>
      <c r="GM1366" s="4"/>
      <c r="GN1366" s="4"/>
      <c r="GO1366" s="4"/>
      <c r="GP1366" s="4"/>
      <c r="GQ1366" s="4"/>
      <c r="GR1366" s="4"/>
      <c r="GS1366" s="4"/>
      <c r="GT1366" s="4"/>
      <c r="GU1366" s="4"/>
      <c r="GV1366" s="4"/>
      <c r="GW1366" s="4"/>
      <c r="GX1366" s="4"/>
      <c r="GY1366" s="4"/>
      <c r="GZ1366" s="4"/>
      <c r="HA1366" s="4"/>
      <c r="HB1366" s="4"/>
      <c r="HC1366" s="4"/>
      <c r="HD1366" s="4"/>
      <c r="HE1366" s="4"/>
      <c r="HF1366" s="4"/>
      <c r="HG1366" s="4"/>
      <c r="HH1366" s="4"/>
      <c r="HI1366" s="4"/>
      <c r="HJ1366" s="4"/>
      <c r="HK1366" s="4"/>
      <c r="HL1366" s="4"/>
      <c r="HM1366" s="4"/>
      <c r="HN1366" s="4"/>
      <c r="HO1366" s="4"/>
      <c r="HP1366" s="4"/>
      <c r="HQ1366" s="4"/>
      <c r="HR1366" s="4"/>
      <c r="HS1366" s="4"/>
    </row>
    <row r="1367" s="4" customFormat="true" ht="12.75" hidden="false" customHeight="false" outlineLevel="0" collapsed="false">
      <c r="B1367" s="4" t="s">
        <v>17</v>
      </c>
      <c r="C1367" s="4" t="s">
        <v>3514</v>
      </c>
      <c r="D1367" s="4" t="n">
        <v>2</v>
      </c>
      <c r="E1367" s="4" t="s">
        <v>3528</v>
      </c>
      <c r="F1367" s="4" t="s">
        <v>3528</v>
      </c>
      <c r="G1367" s="4" t="s">
        <v>3516</v>
      </c>
      <c r="H1367" s="4" t="s">
        <v>3530</v>
      </c>
      <c r="I1367" s="4" t="s">
        <v>1069</v>
      </c>
      <c r="J1367" s="5" t="n">
        <v>1</v>
      </c>
      <c r="P1367" s="4" t="s">
        <v>1040</v>
      </c>
      <c r="Q1367" s="4" t="n">
        <v>4518</v>
      </c>
    </row>
    <row r="1368" s="4" customFormat="true" ht="12.75" hidden="false" customHeight="false" outlineLevel="0" collapsed="false">
      <c r="B1368" s="4" t="s">
        <v>17</v>
      </c>
      <c r="C1368" s="4" t="s">
        <v>3514</v>
      </c>
      <c r="D1368" s="4" t="n">
        <v>2</v>
      </c>
      <c r="E1368" s="4" t="s">
        <v>3528</v>
      </c>
      <c r="F1368" s="4" t="s">
        <v>3528</v>
      </c>
      <c r="G1368" s="4" t="s">
        <v>3516</v>
      </c>
      <c r="H1368" s="4" t="s">
        <v>3531</v>
      </c>
      <c r="I1368" s="4" t="s">
        <v>1069</v>
      </c>
      <c r="J1368" s="5" t="n">
        <v>1</v>
      </c>
      <c r="P1368" s="4" t="s">
        <v>1040</v>
      </c>
      <c r="Q1368" s="4" t="n">
        <v>4519</v>
      </c>
    </row>
    <row r="1369" s="4" customFormat="true" ht="12.75" hidden="false" customHeight="false" outlineLevel="0" collapsed="false">
      <c r="B1369" s="4" t="s">
        <v>17</v>
      </c>
      <c r="C1369" s="4" t="s">
        <v>3514</v>
      </c>
      <c r="D1369" s="4" t="n">
        <v>2</v>
      </c>
      <c r="E1369" s="4" t="s">
        <v>3528</v>
      </c>
      <c r="F1369" s="4" t="s">
        <v>3528</v>
      </c>
      <c r="G1369" s="4" t="s">
        <v>3516</v>
      </c>
      <c r="H1369" s="4" t="s">
        <v>3532</v>
      </c>
      <c r="I1369" s="4" t="s">
        <v>1069</v>
      </c>
      <c r="J1369" s="5" t="n">
        <v>1</v>
      </c>
      <c r="P1369" s="4" t="s">
        <v>1040</v>
      </c>
      <c r="Q1369" s="4" t="n">
        <v>4520</v>
      </c>
    </row>
    <row r="1370" s="8" customFormat="true" ht="12.75" hidden="false" customHeight="false" outlineLevel="0" collapsed="false">
      <c r="A1370" s="4"/>
      <c r="B1370" s="4" t="s">
        <v>17</v>
      </c>
      <c r="C1370" s="4" t="s">
        <v>3514</v>
      </c>
      <c r="D1370" s="4" t="n">
        <v>2</v>
      </c>
      <c r="E1370" s="4" t="s">
        <v>3528</v>
      </c>
      <c r="F1370" s="4" t="s">
        <v>3528</v>
      </c>
      <c r="G1370" s="4" t="s">
        <v>3516</v>
      </c>
      <c r="H1370" s="4" t="s">
        <v>3533</v>
      </c>
      <c r="I1370" s="4" t="s">
        <v>1069</v>
      </c>
      <c r="J1370" s="5" t="n">
        <v>1</v>
      </c>
      <c r="K1370" s="4"/>
      <c r="L1370" s="4"/>
      <c r="M1370" s="4"/>
      <c r="N1370" s="4"/>
      <c r="O1370" s="4"/>
      <c r="P1370" s="4" t="s">
        <v>1040</v>
      </c>
      <c r="Q1370" s="4" t="n">
        <v>4521</v>
      </c>
      <c r="R1370" s="4"/>
      <c r="S1370" s="4"/>
      <c r="T1370" s="4"/>
      <c r="U1370" s="4"/>
      <c r="V1370" s="4"/>
      <c r="W1370" s="4"/>
      <c r="X1370" s="4"/>
      <c r="Y1370" s="4"/>
      <c r="Z1370" s="4"/>
      <c r="AA1370" s="4"/>
      <c r="AB1370" s="4"/>
      <c r="AC1370" s="4"/>
      <c r="AD1370" s="4"/>
      <c r="AE1370" s="4"/>
      <c r="AF1370" s="4"/>
      <c r="AG1370" s="4"/>
      <c r="AH1370" s="4"/>
      <c r="AI1370" s="4"/>
      <c r="AJ1370" s="4"/>
      <c r="AK1370" s="4"/>
      <c r="AL1370" s="4"/>
      <c r="AM1370" s="4"/>
      <c r="AN1370" s="4"/>
      <c r="AO1370" s="4"/>
      <c r="AP1370" s="4"/>
      <c r="AQ1370" s="4"/>
      <c r="AR1370" s="4"/>
      <c r="AS1370" s="4"/>
      <c r="AT1370" s="4"/>
      <c r="AU1370" s="4"/>
      <c r="AV1370" s="4"/>
      <c r="AW1370" s="4"/>
      <c r="AX1370" s="4"/>
      <c r="AY1370" s="4"/>
      <c r="AZ1370" s="4"/>
      <c r="BA1370" s="4"/>
      <c r="BB1370" s="4"/>
      <c r="BC1370" s="4"/>
      <c r="BD1370" s="4"/>
      <c r="BE1370" s="4"/>
      <c r="BF1370" s="4"/>
      <c r="BG1370" s="4"/>
      <c r="BH1370" s="4"/>
      <c r="BI1370" s="4"/>
      <c r="BJ1370" s="4"/>
      <c r="BK1370" s="4"/>
      <c r="BL1370" s="4"/>
      <c r="BM1370" s="4"/>
      <c r="BN1370" s="4"/>
      <c r="BO1370" s="4"/>
      <c r="BP1370" s="4"/>
      <c r="BQ1370" s="4"/>
      <c r="BR1370" s="4"/>
      <c r="BS1370" s="4"/>
      <c r="BT1370" s="4"/>
      <c r="BU1370" s="4"/>
      <c r="BV1370" s="4"/>
      <c r="BW1370" s="4"/>
      <c r="BX1370" s="4"/>
      <c r="BY1370" s="4"/>
      <c r="BZ1370" s="4"/>
      <c r="CA1370" s="4"/>
      <c r="CB1370" s="4"/>
      <c r="CC1370" s="4"/>
      <c r="CD1370" s="4"/>
      <c r="CE1370" s="4"/>
      <c r="CF1370" s="4"/>
      <c r="CG1370" s="4"/>
      <c r="CH1370" s="4"/>
      <c r="CI1370" s="4"/>
      <c r="CJ1370" s="4"/>
      <c r="CK1370" s="4"/>
      <c r="CL1370" s="4"/>
      <c r="CM1370" s="4"/>
      <c r="CN1370" s="4"/>
      <c r="CO1370" s="4"/>
      <c r="CP1370" s="4"/>
      <c r="CQ1370" s="4"/>
      <c r="CR1370" s="4"/>
      <c r="CS1370" s="4"/>
      <c r="CT1370" s="4"/>
      <c r="CU1370" s="4"/>
      <c r="CV1370" s="4"/>
      <c r="CW1370" s="4"/>
      <c r="CX1370" s="4"/>
      <c r="CY1370" s="4"/>
      <c r="CZ1370" s="4"/>
      <c r="DA1370" s="4"/>
      <c r="DB1370" s="4"/>
      <c r="DC1370" s="4"/>
      <c r="DD1370" s="4"/>
      <c r="DE1370" s="4"/>
      <c r="DF1370" s="4"/>
      <c r="DG1370" s="4"/>
      <c r="DH1370" s="4"/>
      <c r="DI1370" s="4"/>
      <c r="DJ1370" s="4"/>
      <c r="DK1370" s="4"/>
      <c r="DL1370" s="4"/>
      <c r="DM1370" s="4"/>
      <c r="DN1370" s="4"/>
      <c r="DO1370" s="4"/>
      <c r="DP1370" s="4"/>
      <c r="DQ1370" s="4"/>
      <c r="DR1370" s="4"/>
      <c r="DS1370" s="4"/>
      <c r="DT1370" s="4"/>
      <c r="DU1370" s="4"/>
      <c r="DV1370" s="4"/>
      <c r="DW1370" s="4"/>
      <c r="DX1370" s="4"/>
      <c r="DY1370" s="4"/>
      <c r="DZ1370" s="4"/>
      <c r="EA1370" s="4"/>
      <c r="EB1370" s="4"/>
      <c r="EC1370" s="4"/>
      <c r="ED1370" s="4"/>
      <c r="EE1370" s="4"/>
      <c r="EF1370" s="4"/>
      <c r="EG1370" s="4"/>
      <c r="EH1370" s="4"/>
      <c r="EI1370" s="4"/>
      <c r="EJ1370" s="4"/>
      <c r="EK1370" s="4"/>
      <c r="EL1370" s="4"/>
      <c r="EM1370" s="4"/>
      <c r="EN1370" s="4"/>
      <c r="EO1370" s="4"/>
      <c r="EP1370" s="4"/>
      <c r="EQ1370" s="4"/>
      <c r="ER1370" s="4"/>
      <c r="ES1370" s="4"/>
      <c r="ET1370" s="4"/>
      <c r="EU1370" s="4"/>
      <c r="EV1370" s="4"/>
      <c r="EW1370" s="4"/>
      <c r="EX1370" s="4"/>
      <c r="EY1370" s="4"/>
      <c r="EZ1370" s="4"/>
      <c r="FA1370" s="4"/>
      <c r="FB1370" s="4"/>
      <c r="FC1370" s="4"/>
      <c r="FD1370" s="4"/>
      <c r="FE1370" s="4"/>
      <c r="FF1370" s="4"/>
      <c r="FG1370" s="4"/>
      <c r="FH1370" s="4"/>
      <c r="FI1370" s="4"/>
      <c r="FJ1370" s="4"/>
      <c r="FK1370" s="4"/>
      <c r="FL1370" s="4"/>
      <c r="FM1370" s="4"/>
      <c r="FN1370" s="4"/>
      <c r="FO1370" s="4"/>
      <c r="FP1370" s="4"/>
      <c r="FQ1370" s="4"/>
      <c r="FR1370" s="4"/>
      <c r="FS1370" s="4"/>
      <c r="FT1370" s="4"/>
      <c r="FU1370" s="4"/>
      <c r="FV1370" s="4"/>
      <c r="FW1370" s="4"/>
      <c r="FX1370" s="4"/>
      <c r="FY1370" s="4"/>
      <c r="FZ1370" s="4"/>
      <c r="GA1370" s="4"/>
      <c r="GB1370" s="4"/>
      <c r="GC1370" s="4"/>
      <c r="GD1370" s="4"/>
      <c r="GE1370" s="4"/>
      <c r="GF1370" s="4"/>
      <c r="GG1370" s="4"/>
      <c r="GH1370" s="4"/>
      <c r="GI1370" s="4"/>
      <c r="GJ1370" s="4"/>
      <c r="GK1370" s="4"/>
      <c r="GL1370" s="4"/>
      <c r="GM1370" s="4"/>
      <c r="GN1370" s="4"/>
      <c r="GO1370" s="4"/>
      <c r="GP1370" s="4"/>
      <c r="GQ1370" s="4"/>
      <c r="GR1370" s="4"/>
      <c r="GS1370" s="4"/>
      <c r="GT1370" s="4"/>
      <c r="GU1370" s="4"/>
      <c r="GV1370" s="4"/>
      <c r="GW1370" s="4"/>
      <c r="GX1370" s="4"/>
      <c r="GY1370" s="4"/>
      <c r="GZ1370" s="4"/>
      <c r="HA1370" s="4"/>
      <c r="HB1370" s="4"/>
      <c r="HC1370" s="4"/>
      <c r="HD1370" s="4"/>
      <c r="HE1370" s="4"/>
      <c r="HF1370" s="4"/>
      <c r="HG1370" s="4"/>
      <c r="HH1370" s="4"/>
      <c r="HI1370" s="4"/>
      <c r="HJ1370" s="4"/>
      <c r="HK1370" s="4"/>
      <c r="HL1370" s="4"/>
      <c r="HM1370" s="4"/>
      <c r="HN1370" s="4"/>
      <c r="HO1370" s="4"/>
      <c r="HP1370" s="4"/>
      <c r="HQ1370" s="4"/>
      <c r="HR1370" s="4"/>
      <c r="HS1370" s="4"/>
    </row>
    <row r="1371" s="4" customFormat="true" ht="12.75" hidden="false" customHeight="false" outlineLevel="0" collapsed="false">
      <c r="B1371" s="4" t="s">
        <v>17</v>
      </c>
      <c r="C1371" s="4" t="s">
        <v>3514</v>
      </c>
      <c r="D1371" s="4" t="n">
        <v>6</v>
      </c>
      <c r="E1371" s="4" t="s">
        <v>3534</v>
      </c>
      <c r="F1371" s="4" t="s">
        <v>3534</v>
      </c>
      <c r="G1371" s="4" t="s">
        <v>3516</v>
      </c>
      <c r="H1371" s="4" t="s">
        <v>3535</v>
      </c>
      <c r="I1371" s="4" t="s">
        <v>1095</v>
      </c>
      <c r="J1371" s="5" t="n">
        <v>1</v>
      </c>
      <c r="P1371" s="4" t="s">
        <v>1040</v>
      </c>
      <c r="Q1371" s="4" t="n">
        <v>4522</v>
      </c>
      <c r="HS1371" s="8"/>
    </row>
    <row r="1372" s="4" customFormat="true" ht="12.75" hidden="false" customHeight="false" outlineLevel="0" collapsed="false">
      <c r="B1372" s="4" t="s">
        <v>17</v>
      </c>
      <c r="C1372" s="4" t="s">
        <v>3514</v>
      </c>
      <c r="D1372" s="4" t="n">
        <v>6</v>
      </c>
      <c r="E1372" s="4" t="s">
        <v>3534</v>
      </c>
      <c r="F1372" s="4" t="s">
        <v>3534</v>
      </c>
      <c r="G1372" s="4" t="s">
        <v>3516</v>
      </c>
      <c r="H1372" s="4" t="s">
        <v>3536</v>
      </c>
      <c r="I1372" s="4" t="s">
        <v>1095</v>
      </c>
      <c r="J1372" s="5" t="n">
        <v>1</v>
      </c>
      <c r="P1372" s="4" t="s">
        <v>1040</v>
      </c>
      <c r="Q1372" s="4" t="n">
        <v>4523</v>
      </c>
      <c r="HS1372" s="8"/>
    </row>
    <row r="1373" s="4" customFormat="true" ht="12.75" hidden="false" customHeight="false" outlineLevel="0" collapsed="false">
      <c r="B1373" s="4" t="s">
        <v>17</v>
      </c>
      <c r="C1373" s="4" t="s">
        <v>3514</v>
      </c>
      <c r="D1373" s="4" t="n">
        <v>6</v>
      </c>
      <c r="E1373" s="4" t="s">
        <v>3534</v>
      </c>
      <c r="F1373" s="4" t="s">
        <v>3534</v>
      </c>
      <c r="G1373" s="4" t="s">
        <v>3516</v>
      </c>
      <c r="H1373" s="4" t="s">
        <v>3537</v>
      </c>
      <c r="I1373" s="4" t="s">
        <v>1095</v>
      </c>
      <c r="J1373" s="5" t="n">
        <v>1</v>
      </c>
      <c r="P1373" s="4" t="s">
        <v>1040</v>
      </c>
      <c r="Q1373" s="4" t="n">
        <v>4524</v>
      </c>
      <c r="HS1373" s="8"/>
    </row>
    <row r="1374" s="4" customFormat="true" ht="12.75" hidden="false" customHeight="false" outlineLevel="0" collapsed="false">
      <c r="B1374" s="4" t="s">
        <v>17</v>
      </c>
      <c r="C1374" s="4" t="s">
        <v>3514</v>
      </c>
      <c r="D1374" s="4" t="n">
        <v>6</v>
      </c>
      <c r="E1374" s="4" t="s">
        <v>3534</v>
      </c>
      <c r="F1374" s="4" t="s">
        <v>3534</v>
      </c>
      <c r="G1374" s="4" t="s">
        <v>3516</v>
      </c>
      <c r="H1374" s="4" t="s">
        <v>3538</v>
      </c>
      <c r="I1374" s="4" t="s">
        <v>1095</v>
      </c>
      <c r="J1374" s="5" t="n">
        <v>1</v>
      </c>
      <c r="P1374" s="4" t="s">
        <v>1040</v>
      </c>
      <c r="Q1374" s="4" t="n">
        <v>4525</v>
      </c>
      <c r="HS1374" s="8"/>
    </row>
    <row r="1375" s="4" customFormat="true" ht="12.75" hidden="false" customHeight="false" outlineLevel="0" collapsed="false">
      <c r="B1375" s="4" t="s">
        <v>17</v>
      </c>
      <c r="C1375" s="4" t="s">
        <v>3514</v>
      </c>
      <c r="D1375" s="4" t="n">
        <v>6</v>
      </c>
      <c r="E1375" s="4" t="s">
        <v>3534</v>
      </c>
      <c r="F1375" s="4" t="s">
        <v>3534</v>
      </c>
      <c r="G1375" s="4" t="s">
        <v>3516</v>
      </c>
      <c r="H1375" s="4" t="s">
        <v>3539</v>
      </c>
      <c r="I1375" s="4" t="s">
        <v>1095</v>
      </c>
      <c r="J1375" s="5" t="n">
        <v>1</v>
      </c>
      <c r="P1375" s="4" t="s">
        <v>1040</v>
      </c>
      <c r="Q1375" s="4" t="n">
        <v>4526</v>
      </c>
      <c r="HS1375" s="8"/>
    </row>
    <row r="1376" s="4" customFormat="true" ht="12.75" hidden="false" customHeight="false" outlineLevel="0" collapsed="false">
      <c r="B1376" s="4" t="s">
        <v>17</v>
      </c>
      <c r="C1376" s="4" t="s">
        <v>3514</v>
      </c>
      <c r="D1376" s="4" t="n">
        <v>1</v>
      </c>
      <c r="E1376" s="4" t="s">
        <v>3540</v>
      </c>
      <c r="F1376" s="4" t="s">
        <v>3540</v>
      </c>
      <c r="G1376" s="4" t="s">
        <v>3516</v>
      </c>
      <c r="H1376" s="4" t="s">
        <v>3541</v>
      </c>
      <c r="I1376" s="4" t="s">
        <v>1069</v>
      </c>
      <c r="J1376" s="5" t="n">
        <v>1</v>
      </c>
      <c r="P1376" s="4" t="s">
        <v>1040</v>
      </c>
      <c r="Q1376" s="4" t="n">
        <v>4527</v>
      </c>
    </row>
    <row r="1377" s="4" customFormat="true" ht="12.75" hidden="false" customHeight="false" outlineLevel="0" collapsed="false">
      <c r="B1377" s="4" t="s">
        <v>17</v>
      </c>
      <c r="C1377" s="4" t="s">
        <v>3514</v>
      </c>
      <c r="D1377" s="4" t="n">
        <v>1</v>
      </c>
      <c r="E1377" s="4" t="s">
        <v>3540</v>
      </c>
      <c r="F1377" s="4" t="s">
        <v>3540</v>
      </c>
      <c r="G1377" s="4" t="s">
        <v>3516</v>
      </c>
      <c r="H1377" s="4" t="s">
        <v>3542</v>
      </c>
      <c r="I1377" s="4" t="s">
        <v>1069</v>
      </c>
      <c r="J1377" s="5" t="n">
        <v>1</v>
      </c>
      <c r="P1377" s="4" t="s">
        <v>1040</v>
      </c>
      <c r="Q1377" s="4" t="n">
        <v>4528</v>
      </c>
      <c r="HS1377" s="8"/>
    </row>
    <row r="1378" s="4" customFormat="true" ht="12.75" hidden="false" customHeight="false" outlineLevel="0" collapsed="false">
      <c r="B1378" s="4" t="s">
        <v>17</v>
      </c>
      <c r="C1378" s="4" t="s">
        <v>3514</v>
      </c>
      <c r="D1378" s="4" t="n">
        <v>1</v>
      </c>
      <c r="E1378" s="4" t="s">
        <v>3540</v>
      </c>
      <c r="F1378" s="4" t="s">
        <v>3540</v>
      </c>
      <c r="G1378" s="4" t="s">
        <v>3516</v>
      </c>
      <c r="H1378" s="4" t="s">
        <v>3543</v>
      </c>
      <c r="I1378" s="4" t="s">
        <v>1069</v>
      </c>
      <c r="J1378" s="5" t="n">
        <v>1</v>
      </c>
      <c r="P1378" s="4" t="s">
        <v>1040</v>
      </c>
      <c r="Q1378" s="4" t="n">
        <v>4529</v>
      </c>
    </row>
    <row r="1379" s="4" customFormat="true" ht="12.75" hidden="false" customHeight="false" outlineLevel="0" collapsed="false">
      <c r="B1379" s="4" t="s">
        <v>17</v>
      </c>
      <c r="C1379" s="4" t="s">
        <v>3514</v>
      </c>
      <c r="D1379" s="4" t="n">
        <v>1</v>
      </c>
      <c r="E1379" s="4" t="s">
        <v>3540</v>
      </c>
      <c r="F1379" s="4" t="s">
        <v>3540</v>
      </c>
      <c r="G1379" s="4" t="s">
        <v>3516</v>
      </c>
      <c r="H1379" s="4" t="s">
        <v>3544</v>
      </c>
      <c r="I1379" s="4" t="s">
        <v>1069</v>
      </c>
      <c r="J1379" s="5" t="n">
        <v>1</v>
      </c>
      <c r="P1379" s="4" t="s">
        <v>1040</v>
      </c>
      <c r="Q1379" s="4" t="n">
        <v>4530</v>
      </c>
      <c r="HS1379" s="8"/>
    </row>
    <row r="1380" s="4" customFormat="true" ht="12.75" hidden="false" customHeight="false" outlineLevel="0" collapsed="false">
      <c r="B1380" s="4" t="s">
        <v>17</v>
      </c>
      <c r="C1380" s="4" t="s">
        <v>3514</v>
      </c>
      <c r="D1380" s="4" t="n">
        <v>1</v>
      </c>
      <c r="E1380" s="4" t="s">
        <v>3540</v>
      </c>
      <c r="F1380" s="4" t="s">
        <v>3540</v>
      </c>
      <c r="G1380" s="4" t="s">
        <v>3516</v>
      </c>
      <c r="H1380" s="4" t="s">
        <v>3545</v>
      </c>
      <c r="I1380" s="4" t="s">
        <v>1069</v>
      </c>
      <c r="J1380" s="5" t="n">
        <v>1</v>
      </c>
      <c r="P1380" s="4" t="s">
        <v>1040</v>
      </c>
      <c r="Q1380" s="4" t="n">
        <v>4531</v>
      </c>
      <c r="HS1380" s="8"/>
    </row>
    <row r="1381" s="4" customFormat="true" ht="12.75" hidden="false" customHeight="false" outlineLevel="0" collapsed="false">
      <c r="B1381" s="4" t="s">
        <v>17</v>
      </c>
      <c r="C1381" s="4" t="s">
        <v>3514</v>
      </c>
      <c r="D1381" s="4" t="n">
        <v>7</v>
      </c>
      <c r="E1381" s="4" t="s">
        <v>3546</v>
      </c>
      <c r="F1381" s="4" t="s">
        <v>3546</v>
      </c>
      <c r="G1381" s="4" t="s">
        <v>3516</v>
      </c>
      <c r="H1381" s="4" t="s">
        <v>3547</v>
      </c>
      <c r="I1381" s="4" t="s">
        <v>1209</v>
      </c>
      <c r="J1381" s="5" t="n">
        <v>1</v>
      </c>
      <c r="P1381" s="4" t="s">
        <v>1040</v>
      </c>
      <c r="Q1381" s="4" t="n">
        <v>4532</v>
      </c>
    </row>
    <row r="1382" s="4" customFormat="true" ht="12.75" hidden="false" customHeight="false" outlineLevel="0" collapsed="false">
      <c r="B1382" s="4" t="s">
        <v>17</v>
      </c>
      <c r="C1382" s="4" t="s">
        <v>3514</v>
      </c>
      <c r="D1382" s="4" t="n">
        <v>7</v>
      </c>
      <c r="E1382" s="4" t="s">
        <v>3546</v>
      </c>
      <c r="F1382" s="4" t="s">
        <v>3546</v>
      </c>
      <c r="G1382" s="4" t="s">
        <v>3516</v>
      </c>
      <c r="H1382" s="4" t="s">
        <v>3548</v>
      </c>
      <c r="I1382" s="4" t="s">
        <v>1209</v>
      </c>
      <c r="J1382" s="5" t="n">
        <v>1</v>
      </c>
      <c r="P1382" s="4" t="s">
        <v>1040</v>
      </c>
      <c r="Q1382" s="4" t="n">
        <v>4533</v>
      </c>
    </row>
    <row r="1383" s="4" customFormat="true" ht="12.75" hidden="false" customHeight="false" outlineLevel="0" collapsed="false">
      <c r="B1383" s="4" t="s">
        <v>17</v>
      </c>
      <c r="C1383" s="4" t="s">
        <v>3514</v>
      </c>
      <c r="D1383" s="4" t="n">
        <v>7</v>
      </c>
      <c r="E1383" s="4" t="s">
        <v>3546</v>
      </c>
      <c r="F1383" s="4" t="s">
        <v>3546</v>
      </c>
      <c r="G1383" s="4" t="s">
        <v>3516</v>
      </c>
      <c r="H1383" s="4" t="s">
        <v>3549</v>
      </c>
      <c r="I1383" s="4" t="s">
        <v>1209</v>
      </c>
      <c r="J1383" s="5" t="n">
        <v>1</v>
      </c>
      <c r="P1383" s="4" t="s">
        <v>1040</v>
      </c>
      <c r="Q1383" s="4" t="n">
        <v>4534</v>
      </c>
    </row>
    <row r="1384" s="4" customFormat="true" ht="12.75" hidden="false" customHeight="false" outlineLevel="0" collapsed="false">
      <c r="B1384" s="4" t="s">
        <v>17</v>
      </c>
      <c r="C1384" s="4" t="s">
        <v>3514</v>
      </c>
      <c r="D1384" s="4" t="n">
        <v>7</v>
      </c>
      <c r="E1384" s="4" t="s">
        <v>3546</v>
      </c>
      <c r="F1384" s="4" t="s">
        <v>3546</v>
      </c>
      <c r="G1384" s="4" t="s">
        <v>3516</v>
      </c>
      <c r="H1384" s="4" t="s">
        <v>3550</v>
      </c>
      <c r="I1384" s="4" t="s">
        <v>1209</v>
      </c>
      <c r="J1384" s="5" t="n">
        <v>1</v>
      </c>
      <c r="P1384" s="4" t="s">
        <v>1040</v>
      </c>
      <c r="Q1384" s="4" t="n">
        <v>4535</v>
      </c>
    </row>
    <row r="1385" s="4" customFormat="true" ht="12.75" hidden="false" customHeight="false" outlineLevel="0" collapsed="false">
      <c r="B1385" s="4" t="s">
        <v>17</v>
      </c>
      <c r="C1385" s="4" t="s">
        <v>3514</v>
      </c>
      <c r="D1385" s="4" t="n">
        <v>7</v>
      </c>
      <c r="E1385" s="4" t="s">
        <v>3546</v>
      </c>
      <c r="F1385" s="4" t="s">
        <v>3546</v>
      </c>
      <c r="G1385" s="4" t="s">
        <v>3516</v>
      </c>
      <c r="H1385" s="4" t="s">
        <v>3551</v>
      </c>
      <c r="I1385" s="4" t="s">
        <v>1209</v>
      </c>
      <c r="J1385" s="5" t="n">
        <v>1</v>
      </c>
      <c r="P1385" s="4" t="s">
        <v>1040</v>
      </c>
      <c r="Q1385" s="4" t="n">
        <v>4536</v>
      </c>
    </row>
    <row r="1386" s="4" customFormat="true" ht="12.75" hidden="false" customHeight="false" outlineLevel="0" collapsed="false">
      <c r="B1386" s="4" t="s">
        <v>17</v>
      </c>
      <c r="C1386" s="4" t="s">
        <v>3514</v>
      </c>
      <c r="D1386" s="4" t="n">
        <v>8</v>
      </c>
      <c r="E1386" s="4" t="s">
        <v>3552</v>
      </c>
      <c r="F1386" s="4" t="s">
        <v>3552</v>
      </c>
      <c r="G1386" s="4" t="s">
        <v>3516</v>
      </c>
      <c r="H1386" s="4" t="s">
        <v>3553</v>
      </c>
      <c r="I1386" s="4" t="s">
        <v>28</v>
      </c>
      <c r="J1386" s="5" t="n">
        <v>1</v>
      </c>
      <c r="P1386" s="4" t="s">
        <v>1040</v>
      </c>
      <c r="Q1386" s="4" t="n">
        <v>4537</v>
      </c>
    </row>
    <row r="1387" s="4" customFormat="true" ht="12.75" hidden="false" customHeight="false" outlineLevel="0" collapsed="false">
      <c r="B1387" s="4" t="s">
        <v>17</v>
      </c>
      <c r="C1387" s="4" t="s">
        <v>3514</v>
      </c>
      <c r="D1387" s="4" t="n">
        <v>8</v>
      </c>
      <c r="E1387" s="4" t="s">
        <v>3552</v>
      </c>
      <c r="F1387" s="4" t="s">
        <v>3552</v>
      </c>
      <c r="G1387" s="4" t="s">
        <v>3516</v>
      </c>
      <c r="H1387" s="4" t="s">
        <v>3554</v>
      </c>
      <c r="I1387" s="4" t="s">
        <v>28</v>
      </c>
      <c r="J1387" s="5" t="n">
        <v>1</v>
      </c>
      <c r="P1387" s="4" t="s">
        <v>1040</v>
      </c>
      <c r="Q1387" s="4" t="n">
        <v>4538</v>
      </c>
    </row>
    <row r="1388" s="4" customFormat="true" ht="12.75" hidden="false" customHeight="false" outlineLevel="0" collapsed="false">
      <c r="B1388" s="4" t="s">
        <v>17</v>
      </c>
      <c r="C1388" s="4" t="s">
        <v>3514</v>
      </c>
      <c r="D1388" s="4" t="n">
        <v>8</v>
      </c>
      <c r="E1388" s="4" t="s">
        <v>3552</v>
      </c>
      <c r="F1388" s="4" t="s">
        <v>3552</v>
      </c>
      <c r="G1388" s="4" t="s">
        <v>3516</v>
      </c>
      <c r="H1388" s="4" t="s">
        <v>3555</v>
      </c>
      <c r="I1388" s="4" t="s">
        <v>28</v>
      </c>
      <c r="J1388" s="5" t="n">
        <v>1</v>
      </c>
      <c r="P1388" s="4" t="s">
        <v>1040</v>
      </c>
      <c r="Q1388" s="4" t="n">
        <v>4539</v>
      </c>
    </row>
    <row r="1389" s="4" customFormat="true" ht="12.75" hidden="false" customHeight="false" outlineLevel="0" collapsed="false">
      <c r="B1389" s="4" t="s">
        <v>17</v>
      </c>
      <c r="C1389" s="4" t="s">
        <v>3514</v>
      </c>
      <c r="D1389" s="4" t="n">
        <v>8</v>
      </c>
      <c r="E1389" s="4" t="s">
        <v>3552</v>
      </c>
      <c r="F1389" s="4" t="s">
        <v>3552</v>
      </c>
      <c r="G1389" s="4" t="s">
        <v>3516</v>
      </c>
      <c r="H1389" s="4" t="s">
        <v>3556</v>
      </c>
      <c r="I1389" s="4" t="s">
        <v>28</v>
      </c>
      <c r="J1389" s="5" t="n">
        <v>1</v>
      </c>
      <c r="P1389" s="4" t="s">
        <v>1040</v>
      </c>
      <c r="Q1389" s="4" t="n">
        <v>4540</v>
      </c>
    </row>
    <row r="1390" s="4" customFormat="true" ht="12.75" hidden="false" customHeight="false" outlineLevel="0" collapsed="false">
      <c r="B1390" s="4" t="s">
        <v>17</v>
      </c>
      <c r="C1390" s="4" t="s">
        <v>3514</v>
      </c>
      <c r="D1390" s="4" t="n">
        <v>8</v>
      </c>
      <c r="E1390" s="4" t="s">
        <v>3552</v>
      </c>
      <c r="F1390" s="4" t="s">
        <v>3552</v>
      </c>
      <c r="G1390" s="4" t="s">
        <v>3516</v>
      </c>
      <c r="H1390" s="4" t="s">
        <v>3557</v>
      </c>
      <c r="I1390" s="4" t="s">
        <v>28</v>
      </c>
      <c r="J1390" s="5" t="n">
        <v>1</v>
      </c>
      <c r="P1390" s="4" t="s">
        <v>1040</v>
      </c>
      <c r="Q1390" s="4" t="n">
        <v>4541</v>
      </c>
    </row>
    <row r="1391" s="4" customFormat="true" ht="12.75" hidden="false" customHeight="false" outlineLevel="0" collapsed="false">
      <c r="B1391" s="4" t="s">
        <v>17</v>
      </c>
      <c r="C1391" s="4" t="s">
        <v>3514</v>
      </c>
      <c r="D1391" s="4" t="n">
        <v>4</v>
      </c>
      <c r="E1391" s="4" t="s">
        <v>3558</v>
      </c>
      <c r="F1391" s="4" t="s">
        <v>3558</v>
      </c>
      <c r="G1391" s="4" t="s">
        <v>3516</v>
      </c>
      <c r="H1391" s="4" t="s">
        <v>3559</v>
      </c>
      <c r="I1391" s="4" t="s">
        <v>1095</v>
      </c>
      <c r="J1391" s="5" t="n">
        <v>1</v>
      </c>
      <c r="P1391" s="4" t="s">
        <v>1040</v>
      </c>
      <c r="Q1391" s="4" t="n">
        <v>4542</v>
      </c>
    </row>
    <row r="1392" s="4" customFormat="true" ht="12.75" hidden="false" customHeight="false" outlineLevel="0" collapsed="false">
      <c r="B1392" s="4" t="s">
        <v>17</v>
      </c>
      <c r="C1392" s="4" t="s">
        <v>3514</v>
      </c>
      <c r="D1392" s="4" t="n">
        <v>4</v>
      </c>
      <c r="E1392" s="4" t="s">
        <v>3558</v>
      </c>
      <c r="F1392" s="4" t="s">
        <v>3558</v>
      </c>
      <c r="G1392" s="4" t="s">
        <v>3516</v>
      </c>
      <c r="H1392" s="4" t="s">
        <v>3560</v>
      </c>
      <c r="I1392" s="4" t="s">
        <v>1095</v>
      </c>
      <c r="J1392" s="5" t="n">
        <v>1</v>
      </c>
      <c r="P1392" s="4" t="s">
        <v>1040</v>
      </c>
      <c r="Q1392" s="4" t="n">
        <v>4543</v>
      </c>
    </row>
    <row r="1393" s="4" customFormat="true" ht="12.75" hidden="false" customHeight="false" outlineLevel="0" collapsed="false">
      <c r="B1393" s="4" t="s">
        <v>17</v>
      </c>
      <c r="C1393" s="4" t="s">
        <v>3514</v>
      </c>
      <c r="D1393" s="4" t="n">
        <v>4</v>
      </c>
      <c r="E1393" s="4" t="s">
        <v>3558</v>
      </c>
      <c r="F1393" s="4" t="s">
        <v>3558</v>
      </c>
      <c r="G1393" s="4" t="s">
        <v>3516</v>
      </c>
      <c r="H1393" s="4" t="s">
        <v>3561</v>
      </c>
      <c r="I1393" s="4" t="s">
        <v>1095</v>
      </c>
      <c r="J1393" s="5" t="n">
        <v>1</v>
      </c>
      <c r="P1393" s="4" t="s">
        <v>1040</v>
      </c>
      <c r="Q1393" s="4" t="n">
        <v>4544</v>
      </c>
    </row>
    <row r="1394" s="4" customFormat="true" ht="12.75" hidden="false" customHeight="false" outlineLevel="0" collapsed="false">
      <c r="B1394" s="4" t="s">
        <v>17</v>
      </c>
      <c r="C1394" s="4" t="s">
        <v>3514</v>
      </c>
      <c r="D1394" s="4" t="n">
        <v>4</v>
      </c>
      <c r="E1394" s="4" t="s">
        <v>3558</v>
      </c>
      <c r="F1394" s="4" t="s">
        <v>3558</v>
      </c>
      <c r="G1394" s="4" t="s">
        <v>3516</v>
      </c>
      <c r="H1394" s="4" t="s">
        <v>3562</v>
      </c>
      <c r="I1394" s="4" t="s">
        <v>1095</v>
      </c>
      <c r="J1394" s="5" t="n">
        <v>1</v>
      </c>
      <c r="P1394" s="4" t="s">
        <v>1040</v>
      </c>
      <c r="Q1394" s="4" t="n">
        <v>4545</v>
      </c>
    </row>
    <row r="1395" s="4" customFormat="true" ht="12.75" hidden="false" customHeight="false" outlineLevel="0" collapsed="false">
      <c r="B1395" s="4" t="s">
        <v>17</v>
      </c>
      <c r="C1395" s="4" t="s">
        <v>3514</v>
      </c>
      <c r="D1395" s="4" t="n">
        <v>4</v>
      </c>
      <c r="E1395" s="4" t="s">
        <v>3558</v>
      </c>
      <c r="F1395" s="4" t="s">
        <v>3558</v>
      </c>
      <c r="G1395" s="4" t="s">
        <v>3516</v>
      </c>
      <c r="H1395" s="4" t="s">
        <v>3563</v>
      </c>
      <c r="I1395" s="4" t="s">
        <v>1095</v>
      </c>
      <c r="J1395" s="5" t="n">
        <v>1</v>
      </c>
      <c r="P1395" s="4" t="s">
        <v>1040</v>
      </c>
      <c r="Q1395" s="4" t="n">
        <v>4546</v>
      </c>
    </row>
    <row r="1396" s="4" customFormat="true" ht="12.75" hidden="false" customHeight="false" outlineLevel="0" collapsed="false">
      <c r="B1396" s="4" t="s">
        <v>17</v>
      </c>
      <c r="C1396" s="4" t="s">
        <v>3514</v>
      </c>
      <c r="D1396" s="4" t="n">
        <v>2</v>
      </c>
      <c r="E1396" s="4" t="s">
        <v>3564</v>
      </c>
      <c r="F1396" s="4" t="s">
        <v>3564</v>
      </c>
      <c r="G1396" s="4" t="s">
        <v>3516</v>
      </c>
      <c r="H1396" s="4" t="s">
        <v>3565</v>
      </c>
      <c r="I1396" s="4" t="s">
        <v>1095</v>
      </c>
      <c r="J1396" s="5" t="n">
        <v>1</v>
      </c>
      <c r="P1396" s="4" t="s">
        <v>1040</v>
      </c>
      <c r="Q1396" s="4" t="n">
        <v>4547</v>
      </c>
    </row>
    <row r="1397" s="4" customFormat="true" ht="12.75" hidden="false" customHeight="false" outlineLevel="0" collapsed="false">
      <c r="B1397" s="4" t="s">
        <v>17</v>
      </c>
      <c r="C1397" s="4" t="s">
        <v>3514</v>
      </c>
      <c r="D1397" s="4" t="n">
        <v>2</v>
      </c>
      <c r="E1397" s="4" t="s">
        <v>3564</v>
      </c>
      <c r="F1397" s="4" t="s">
        <v>3564</v>
      </c>
      <c r="G1397" s="4" t="s">
        <v>3516</v>
      </c>
      <c r="H1397" s="4" t="s">
        <v>3566</v>
      </c>
      <c r="I1397" s="4" t="s">
        <v>1095</v>
      </c>
      <c r="J1397" s="5" t="n">
        <v>1</v>
      </c>
      <c r="P1397" s="4" t="s">
        <v>1040</v>
      </c>
      <c r="Q1397" s="4" t="n">
        <v>4548</v>
      </c>
    </row>
    <row r="1398" s="4" customFormat="true" ht="12.75" hidden="false" customHeight="false" outlineLevel="0" collapsed="false">
      <c r="B1398" s="4" t="s">
        <v>17</v>
      </c>
      <c r="C1398" s="4" t="s">
        <v>3514</v>
      </c>
      <c r="D1398" s="4" t="n">
        <v>2</v>
      </c>
      <c r="E1398" s="4" t="s">
        <v>3564</v>
      </c>
      <c r="F1398" s="4" t="s">
        <v>3564</v>
      </c>
      <c r="G1398" s="4" t="s">
        <v>3516</v>
      </c>
      <c r="H1398" s="4" t="s">
        <v>3567</v>
      </c>
      <c r="I1398" s="4" t="s">
        <v>1095</v>
      </c>
      <c r="J1398" s="5" t="n">
        <v>1</v>
      </c>
      <c r="P1398" s="4" t="s">
        <v>1040</v>
      </c>
      <c r="Q1398" s="4" t="n">
        <v>4549</v>
      </c>
    </row>
    <row r="1399" s="4" customFormat="true" ht="12.75" hidden="false" customHeight="false" outlineLevel="0" collapsed="false">
      <c r="B1399" s="4" t="s">
        <v>17</v>
      </c>
      <c r="C1399" s="4" t="s">
        <v>3514</v>
      </c>
      <c r="D1399" s="4" t="n">
        <v>2</v>
      </c>
      <c r="E1399" s="4" t="s">
        <v>3564</v>
      </c>
      <c r="F1399" s="4" t="s">
        <v>3564</v>
      </c>
      <c r="G1399" s="4" t="s">
        <v>3516</v>
      </c>
      <c r="H1399" s="4" t="s">
        <v>3568</v>
      </c>
      <c r="I1399" s="4" t="s">
        <v>1095</v>
      </c>
      <c r="J1399" s="5" t="n">
        <v>1</v>
      </c>
      <c r="P1399" s="4" t="s">
        <v>1040</v>
      </c>
      <c r="Q1399" s="4" t="n">
        <v>4550</v>
      </c>
    </row>
    <row r="1400" s="4" customFormat="true" ht="12.75" hidden="false" customHeight="false" outlineLevel="0" collapsed="false">
      <c r="B1400" s="4" t="s">
        <v>17</v>
      </c>
      <c r="C1400" s="4" t="s">
        <v>3514</v>
      </c>
      <c r="D1400" s="4" t="n">
        <v>2</v>
      </c>
      <c r="E1400" s="4" t="s">
        <v>3564</v>
      </c>
      <c r="F1400" s="4" t="s">
        <v>3564</v>
      </c>
      <c r="G1400" s="4" t="s">
        <v>3516</v>
      </c>
      <c r="H1400" s="4" t="s">
        <v>3569</v>
      </c>
      <c r="I1400" s="4" t="s">
        <v>1095</v>
      </c>
      <c r="J1400" s="5" t="n">
        <v>1</v>
      </c>
      <c r="P1400" s="4" t="s">
        <v>1040</v>
      </c>
      <c r="Q1400" s="4" t="n">
        <v>4551</v>
      </c>
    </row>
    <row r="1401" s="4" customFormat="true" ht="12.75" hidden="false" customHeight="false" outlineLevel="0" collapsed="false">
      <c r="B1401" s="4" t="s">
        <v>17</v>
      </c>
      <c r="C1401" s="4" t="s">
        <v>3514</v>
      </c>
      <c r="D1401" s="4" t="n">
        <v>9</v>
      </c>
      <c r="E1401" s="4" t="s">
        <v>3570</v>
      </c>
      <c r="F1401" s="4" t="s">
        <v>3570</v>
      </c>
      <c r="G1401" s="4" t="s">
        <v>3516</v>
      </c>
      <c r="H1401" s="4" t="s">
        <v>3571</v>
      </c>
      <c r="I1401" s="4" t="s">
        <v>28</v>
      </c>
      <c r="J1401" s="5" t="n">
        <v>1</v>
      </c>
      <c r="P1401" s="4" t="s">
        <v>1040</v>
      </c>
      <c r="Q1401" s="4" t="n">
        <v>4552</v>
      </c>
    </row>
    <row r="1402" s="4" customFormat="true" ht="12.75" hidden="false" customHeight="false" outlineLevel="0" collapsed="false">
      <c r="A1402" s="6" t="n">
        <v>2008</v>
      </c>
      <c r="B1402" s="6" t="s">
        <v>277</v>
      </c>
      <c r="C1402" s="6" t="s">
        <v>3572</v>
      </c>
      <c r="D1402" s="12" t="s">
        <v>625</v>
      </c>
      <c r="E1402" s="6" t="s">
        <v>3573</v>
      </c>
      <c r="F1402" s="6" t="s">
        <v>3574</v>
      </c>
      <c r="G1402" s="6" t="s">
        <v>3575</v>
      </c>
      <c r="H1402" s="6" t="s">
        <v>3576</v>
      </c>
      <c r="I1402" s="6" t="s">
        <v>28</v>
      </c>
      <c r="J1402" s="6" t="n">
        <v>1</v>
      </c>
      <c r="K1402" s="13"/>
      <c r="L1402" s="6"/>
      <c r="M1402" s="6"/>
      <c r="N1402" s="6"/>
      <c r="O1402" s="6"/>
      <c r="P1402" s="4" t="s">
        <v>1040</v>
      </c>
      <c r="Q1402" s="4" t="n">
        <v>4553</v>
      </c>
    </row>
    <row r="1403" s="4" customFormat="true" ht="12.75" hidden="false" customHeight="false" outlineLevel="0" collapsed="false">
      <c r="A1403" s="6" t="n">
        <v>2009</v>
      </c>
      <c r="B1403" s="6" t="s">
        <v>277</v>
      </c>
      <c r="C1403" s="6" t="s">
        <v>3572</v>
      </c>
      <c r="D1403" s="12" t="s">
        <v>441</v>
      </c>
      <c r="E1403" s="6" t="s">
        <v>3577</v>
      </c>
      <c r="F1403" s="6" t="s">
        <v>3578</v>
      </c>
      <c r="G1403" s="6" t="s">
        <v>3575</v>
      </c>
      <c r="H1403" s="6" t="s">
        <v>3579</v>
      </c>
      <c r="I1403" s="6" t="s">
        <v>28</v>
      </c>
      <c r="J1403" s="6" t="n">
        <v>1</v>
      </c>
      <c r="K1403" s="13"/>
      <c r="L1403" s="6"/>
      <c r="M1403" s="6"/>
      <c r="N1403" s="6"/>
      <c r="O1403" s="6"/>
      <c r="P1403" s="4" t="s">
        <v>1040</v>
      </c>
      <c r="Q1403" s="4" t="n">
        <v>4554</v>
      </c>
    </row>
    <row r="1404" s="4" customFormat="true" ht="12.75" hidden="false" customHeight="false" outlineLevel="0" collapsed="false">
      <c r="A1404" s="6" t="n">
        <v>2010</v>
      </c>
      <c r="B1404" s="6" t="s">
        <v>277</v>
      </c>
      <c r="C1404" s="6" t="s">
        <v>3572</v>
      </c>
      <c r="D1404" s="12" t="s">
        <v>364</v>
      </c>
      <c r="E1404" s="6" t="s">
        <v>3580</v>
      </c>
      <c r="F1404" s="6" t="s">
        <v>3581</v>
      </c>
      <c r="G1404" s="6" t="s">
        <v>3575</v>
      </c>
      <c r="H1404" s="6" t="s">
        <v>3582</v>
      </c>
      <c r="I1404" s="6" t="s">
        <v>28</v>
      </c>
      <c r="J1404" s="6" t="n">
        <v>1</v>
      </c>
      <c r="K1404" s="13"/>
      <c r="L1404" s="6"/>
      <c r="M1404" s="6"/>
      <c r="N1404" s="6"/>
      <c r="O1404" s="6"/>
      <c r="P1404" s="4" t="s">
        <v>1040</v>
      </c>
      <c r="Q1404" s="4" t="n">
        <v>4555</v>
      </c>
    </row>
    <row r="1405" s="4" customFormat="true" ht="12.75" hidden="false" customHeight="false" outlineLevel="0" collapsed="false">
      <c r="A1405" s="6" t="n">
        <v>2011</v>
      </c>
      <c r="B1405" s="6" t="s">
        <v>277</v>
      </c>
      <c r="C1405" s="6" t="s">
        <v>3572</v>
      </c>
      <c r="D1405" s="12" t="s">
        <v>420</v>
      </c>
      <c r="E1405" s="6" t="s">
        <v>3583</v>
      </c>
      <c r="F1405" s="6" t="s">
        <v>3584</v>
      </c>
      <c r="G1405" s="6" t="s">
        <v>3575</v>
      </c>
      <c r="H1405" s="6" t="s">
        <v>3585</v>
      </c>
      <c r="I1405" s="6" t="s">
        <v>28</v>
      </c>
      <c r="J1405" s="6" t="n">
        <v>1</v>
      </c>
      <c r="K1405" s="13"/>
      <c r="L1405" s="6"/>
      <c r="M1405" s="6"/>
      <c r="N1405" s="6"/>
      <c r="O1405" s="6"/>
      <c r="P1405" s="4" t="s">
        <v>1040</v>
      </c>
      <c r="Q1405" s="4" t="n">
        <v>4556</v>
      </c>
    </row>
    <row r="1406" s="4" customFormat="true" ht="12.75" hidden="false" customHeight="false" outlineLevel="0" collapsed="false">
      <c r="A1406" s="6" t="n">
        <v>2012</v>
      </c>
      <c r="B1406" s="6" t="s">
        <v>277</v>
      </c>
      <c r="C1406" s="6" t="s">
        <v>3572</v>
      </c>
      <c r="D1406" s="12" t="s">
        <v>459</v>
      </c>
      <c r="E1406" s="6" t="s">
        <v>3586</v>
      </c>
      <c r="F1406" s="6" t="s">
        <v>3587</v>
      </c>
      <c r="G1406" s="6" t="s">
        <v>3575</v>
      </c>
      <c r="H1406" s="6" t="s">
        <v>3588</v>
      </c>
      <c r="I1406" s="6" t="s">
        <v>28</v>
      </c>
      <c r="J1406" s="6" t="n">
        <v>1</v>
      </c>
      <c r="K1406" s="13"/>
      <c r="L1406" s="6"/>
      <c r="M1406" s="6"/>
      <c r="N1406" s="6"/>
      <c r="O1406" s="6"/>
      <c r="P1406" s="4" t="s">
        <v>1040</v>
      </c>
      <c r="Q1406" s="4" t="n">
        <v>4557</v>
      </c>
    </row>
    <row r="1407" s="4" customFormat="true" ht="12.75" hidden="false" customHeight="false" outlineLevel="0" collapsed="false">
      <c r="A1407" s="6" t="n">
        <v>2013</v>
      </c>
      <c r="B1407" s="6" t="s">
        <v>277</v>
      </c>
      <c r="C1407" s="6" t="s">
        <v>3572</v>
      </c>
      <c r="D1407" s="12" t="s">
        <v>3589</v>
      </c>
      <c r="E1407" s="6" t="s">
        <v>3590</v>
      </c>
      <c r="F1407" s="6" t="s">
        <v>3591</v>
      </c>
      <c r="G1407" s="6" t="s">
        <v>3575</v>
      </c>
      <c r="H1407" s="6" t="s">
        <v>3592</v>
      </c>
      <c r="I1407" s="6" t="s">
        <v>28</v>
      </c>
      <c r="J1407" s="6" t="n">
        <v>1</v>
      </c>
      <c r="K1407" s="13"/>
      <c r="L1407" s="6"/>
      <c r="M1407" s="6"/>
      <c r="N1407" s="6"/>
      <c r="O1407" s="6"/>
      <c r="P1407" s="4" t="s">
        <v>1040</v>
      </c>
      <c r="Q1407" s="4" t="n">
        <v>4558</v>
      </c>
    </row>
    <row r="1408" s="4" customFormat="true" ht="12.75" hidden="false" customHeight="false" outlineLevel="0" collapsed="false">
      <c r="A1408" s="6" t="n">
        <v>2014</v>
      </c>
      <c r="B1408" s="6" t="s">
        <v>277</v>
      </c>
      <c r="C1408" s="6" t="s">
        <v>3572</v>
      </c>
      <c r="D1408" s="12" t="s">
        <v>480</v>
      </c>
      <c r="E1408" s="6" t="s">
        <v>3593</v>
      </c>
      <c r="F1408" s="6" t="s">
        <v>3594</v>
      </c>
      <c r="G1408" s="6" t="s">
        <v>3575</v>
      </c>
      <c r="H1408" s="6" t="s">
        <v>3595</v>
      </c>
      <c r="I1408" s="6" t="s">
        <v>28</v>
      </c>
      <c r="J1408" s="6" t="n">
        <v>1</v>
      </c>
      <c r="K1408" s="13"/>
      <c r="L1408" s="6"/>
      <c r="M1408" s="6"/>
      <c r="N1408" s="6"/>
      <c r="O1408" s="6"/>
      <c r="P1408" s="4" t="s">
        <v>1040</v>
      </c>
      <c r="Q1408" s="4" t="n">
        <v>4559</v>
      </c>
    </row>
    <row r="1409" s="4" customFormat="true" ht="12.75" hidden="false" customHeight="false" outlineLevel="0" collapsed="false">
      <c r="A1409" s="6" t="n">
        <v>2015</v>
      </c>
      <c r="B1409" s="6" t="s">
        <v>277</v>
      </c>
      <c r="C1409" s="6" t="s">
        <v>3572</v>
      </c>
      <c r="D1409" s="12" t="s">
        <v>590</v>
      </c>
      <c r="E1409" s="6" t="s">
        <v>3596</v>
      </c>
      <c r="F1409" s="6" t="s">
        <v>3597</v>
      </c>
      <c r="G1409" s="6" t="s">
        <v>3575</v>
      </c>
      <c r="H1409" s="6" t="s">
        <v>3598</v>
      </c>
      <c r="I1409" s="6" t="s">
        <v>28</v>
      </c>
      <c r="J1409" s="6" t="n">
        <v>1</v>
      </c>
      <c r="K1409" s="13"/>
      <c r="L1409" s="6"/>
      <c r="M1409" s="6"/>
      <c r="N1409" s="6"/>
      <c r="O1409" s="6"/>
      <c r="P1409" s="4" t="s">
        <v>1040</v>
      </c>
      <c r="Q1409" s="4" t="n">
        <v>4560</v>
      </c>
    </row>
    <row r="1410" s="4" customFormat="true" ht="12.75" hidden="false" customHeight="false" outlineLevel="0" collapsed="false">
      <c r="A1410" s="6" t="n">
        <v>2016</v>
      </c>
      <c r="B1410" s="6" t="s">
        <v>277</v>
      </c>
      <c r="C1410" s="6" t="s">
        <v>3572</v>
      </c>
      <c r="D1410" s="12" t="s">
        <v>594</v>
      </c>
      <c r="E1410" s="6" t="s">
        <v>3599</v>
      </c>
      <c r="F1410" s="6" t="s">
        <v>3600</v>
      </c>
      <c r="G1410" s="6" t="s">
        <v>3575</v>
      </c>
      <c r="H1410" s="6" t="s">
        <v>3601</v>
      </c>
      <c r="I1410" s="6" t="s">
        <v>28</v>
      </c>
      <c r="J1410" s="6" t="n">
        <v>1</v>
      </c>
      <c r="K1410" s="13"/>
      <c r="L1410" s="6"/>
      <c r="M1410" s="6"/>
      <c r="N1410" s="6"/>
      <c r="O1410" s="6"/>
      <c r="P1410" s="4" t="s">
        <v>1040</v>
      </c>
      <c r="Q1410" s="4" t="n">
        <v>4561</v>
      </c>
    </row>
    <row r="1411" s="4" customFormat="true" ht="12.75" hidden="false" customHeight="false" outlineLevel="0" collapsed="false">
      <c r="A1411" s="6" t="n">
        <v>2017</v>
      </c>
      <c r="B1411" s="6" t="s">
        <v>277</v>
      </c>
      <c r="C1411" s="6" t="s">
        <v>3572</v>
      </c>
      <c r="D1411" s="12" t="s">
        <v>956</v>
      </c>
      <c r="E1411" s="6" t="s">
        <v>3602</v>
      </c>
      <c r="F1411" s="6" t="s">
        <v>3603</v>
      </c>
      <c r="G1411" s="6" t="s">
        <v>3575</v>
      </c>
      <c r="H1411" s="6" t="s">
        <v>3604</v>
      </c>
      <c r="I1411" s="6" t="s">
        <v>28</v>
      </c>
      <c r="J1411" s="6" t="n">
        <v>1</v>
      </c>
      <c r="K1411" s="13"/>
      <c r="L1411" s="6"/>
      <c r="M1411" s="6"/>
      <c r="N1411" s="6"/>
      <c r="O1411" s="6"/>
      <c r="P1411" s="4" t="s">
        <v>1040</v>
      </c>
      <c r="Q1411" s="4" t="n">
        <v>4562</v>
      </c>
    </row>
    <row r="1412" s="4" customFormat="true" ht="12.75" hidden="false" customHeight="false" outlineLevel="0" collapsed="false">
      <c r="A1412" s="6" t="n">
        <v>2018</v>
      </c>
      <c r="B1412" s="6" t="s">
        <v>277</v>
      </c>
      <c r="C1412" s="6" t="s">
        <v>3572</v>
      </c>
      <c r="D1412" s="12" t="s">
        <v>608</v>
      </c>
      <c r="E1412" s="6" t="s">
        <v>3605</v>
      </c>
      <c r="F1412" s="6" t="s">
        <v>3606</v>
      </c>
      <c r="G1412" s="6" t="s">
        <v>3575</v>
      </c>
      <c r="H1412" s="6" t="s">
        <v>3607</v>
      </c>
      <c r="I1412" s="6" t="s">
        <v>28</v>
      </c>
      <c r="J1412" s="6" t="n">
        <v>1</v>
      </c>
      <c r="K1412" s="13"/>
      <c r="L1412" s="6"/>
      <c r="M1412" s="6"/>
      <c r="N1412" s="6"/>
      <c r="O1412" s="6"/>
      <c r="P1412" s="4" t="s">
        <v>1040</v>
      </c>
      <c r="Q1412" s="4" t="n">
        <v>4563</v>
      </c>
    </row>
    <row r="1413" s="4" customFormat="true" ht="12.75" hidden="false" customHeight="false" outlineLevel="0" collapsed="false">
      <c r="A1413" s="6" t="n">
        <v>2019</v>
      </c>
      <c r="B1413" s="6" t="s">
        <v>277</v>
      </c>
      <c r="C1413" s="6" t="s">
        <v>3572</v>
      </c>
      <c r="D1413" s="12" t="s">
        <v>612</v>
      </c>
      <c r="E1413" s="6" t="s">
        <v>3608</v>
      </c>
      <c r="F1413" s="6" t="s">
        <v>3609</v>
      </c>
      <c r="G1413" s="6" t="s">
        <v>3575</v>
      </c>
      <c r="H1413" s="6" t="s">
        <v>3610</v>
      </c>
      <c r="I1413" s="6" t="s">
        <v>28</v>
      </c>
      <c r="J1413" s="6" t="n">
        <v>1</v>
      </c>
      <c r="K1413" s="13"/>
      <c r="L1413" s="6"/>
      <c r="M1413" s="6"/>
      <c r="N1413" s="6"/>
      <c r="O1413" s="6"/>
      <c r="P1413" s="4" t="s">
        <v>1040</v>
      </c>
      <c r="Q1413" s="4" t="n">
        <v>4564</v>
      </c>
    </row>
    <row r="1414" s="4" customFormat="true" ht="12.75" hidden="false" customHeight="false" outlineLevel="0" collapsed="false">
      <c r="A1414" s="6" t="n">
        <v>2020</v>
      </c>
      <c r="B1414" s="6" t="s">
        <v>277</v>
      </c>
      <c r="C1414" s="6" t="s">
        <v>3572</v>
      </c>
      <c r="D1414" s="12" t="s">
        <v>3611</v>
      </c>
      <c r="E1414" s="6" t="s">
        <v>3612</v>
      </c>
      <c r="F1414" s="6" t="s">
        <v>3613</v>
      </c>
      <c r="G1414" s="6" t="s">
        <v>3575</v>
      </c>
      <c r="H1414" s="6" t="s">
        <v>3614</v>
      </c>
      <c r="I1414" s="6" t="s">
        <v>28</v>
      </c>
      <c r="J1414" s="6" t="n">
        <v>1</v>
      </c>
      <c r="K1414" s="13"/>
      <c r="L1414" s="6"/>
      <c r="M1414" s="6"/>
      <c r="N1414" s="6"/>
      <c r="O1414" s="6"/>
      <c r="P1414" s="4" t="s">
        <v>1040</v>
      </c>
      <c r="Q1414" s="4" t="n">
        <v>4565</v>
      </c>
    </row>
    <row r="1415" s="4" customFormat="true" ht="12.75" hidden="false" customHeight="false" outlineLevel="0" collapsed="false">
      <c r="A1415" s="6" t="n">
        <v>2021</v>
      </c>
      <c r="B1415" s="6" t="s">
        <v>277</v>
      </c>
      <c r="C1415" s="6" t="s">
        <v>3572</v>
      </c>
      <c r="D1415" s="12" t="s">
        <v>3615</v>
      </c>
      <c r="E1415" s="6" t="s">
        <v>3616</v>
      </c>
      <c r="F1415" s="6" t="s">
        <v>3617</v>
      </c>
      <c r="G1415" s="6" t="s">
        <v>3575</v>
      </c>
      <c r="H1415" s="6" t="s">
        <v>3618</v>
      </c>
      <c r="I1415" s="6" t="s">
        <v>28</v>
      </c>
      <c r="J1415" s="6" t="n">
        <v>1</v>
      </c>
      <c r="K1415" s="13"/>
      <c r="L1415" s="6"/>
      <c r="M1415" s="6"/>
      <c r="N1415" s="6"/>
      <c r="O1415" s="6"/>
      <c r="P1415" s="4" t="s">
        <v>1040</v>
      </c>
      <c r="Q1415" s="4" t="n">
        <v>4566</v>
      </c>
    </row>
    <row r="1416" s="4" customFormat="true" ht="12.75" hidden="false" customHeight="false" outlineLevel="0" collapsed="false">
      <c r="A1416" s="6" t="n">
        <v>2022</v>
      </c>
      <c r="B1416" s="6" t="s">
        <v>277</v>
      </c>
      <c r="C1416" s="6" t="s">
        <v>3572</v>
      </c>
      <c r="D1416" s="12" t="s">
        <v>3619</v>
      </c>
      <c r="E1416" s="6" t="s">
        <v>3620</v>
      </c>
      <c r="F1416" s="6" t="s">
        <v>3621</v>
      </c>
      <c r="G1416" s="6" t="s">
        <v>3575</v>
      </c>
      <c r="H1416" s="6" t="s">
        <v>3622</v>
      </c>
      <c r="I1416" s="6" t="s">
        <v>28</v>
      </c>
      <c r="J1416" s="6" t="n">
        <v>1</v>
      </c>
      <c r="K1416" s="13"/>
      <c r="L1416" s="6"/>
      <c r="M1416" s="6"/>
      <c r="N1416" s="6"/>
      <c r="O1416" s="6"/>
      <c r="P1416" s="4" t="s">
        <v>1040</v>
      </c>
      <c r="Q1416" s="4" t="n">
        <v>4567</v>
      </c>
    </row>
    <row r="1417" s="4" customFormat="true" ht="12.75" hidden="false" customHeight="false" outlineLevel="0" collapsed="false">
      <c r="A1417" s="6" t="n">
        <v>2023</v>
      </c>
      <c r="B1417" s="6" t="s">
        <v>277</v>
      </c>
      <c r="C1417" s="6" t="s">
        <v>3572</v>
      </c>
      <c r="D1417" s="12" t="s">
        <v>3623</v>
      </c>
      <c r="E1417" s="6" t="s">
        <v>3624</v>
      </c>
      <c r="F1417" s="6" t="s">
        <v>3625</v>
      </c>
      <c r="G1417" s="6" t="s">
        <v>3575</v>
      </c>
      <c r="H1417" s="6" t="s">
        <v>3626</v>
      </c>
      <c r="I1417" s="6" t="s">
        <v>3627</v>
      </c>
      <c r="J1417" s="6" t="n">
        <v>1</v>
      </c>
      <c r="K1417" s="13"/>
      <c r="L1417" s="6"/>
      <c r="M1417" s="6"/>
      <c r="N1417" s="6"/>
      <c r="O1417" s="6"/>
      <c r="P1417" s="4" t="s">
        <v>1040</v>
      </c>
      <c r="Q1417" s="4" t="n">
        <v>4568</v>
      </c>
    </row>
    <row r="1418" s="4" customFormat="true" ht="12.75" hidden="false" customHeight="false" outlineLevel="0" collapsed="false">
      <c r="A1418" s="6" t="n">
        <v>2023.1</v>
      </c>
      <c r="B1418" s="6" t="s">
        <v>277</v>
      </c>
      <c r="C1418" s="6" t="s">
        <v>3572</v>
      </c>
      <c r="D1418" s="12" t="s">
        <v>3628</v>
      </c>
      <c r="E1418" s="6" t="s">
        <v>3624</v>
      </c>
      <c r="F1418" s="6" t="s">
        <v>3629</v>
      </c>
      <c r="G1418" s="6" t="s">
        <v>3575</v>
      </c>
      <c r="H1418" s="6" t="s">
        <v>3626</v>
      </c>
      <c r="I1418" s="6" t="s">
        <v>3627</v>
      </c>
      <c r="J1418" s="6" t="s">
        <v>24</v>
      </c>
      <c r="K1418" s="13"/>
      <c r="L1418" s="6"/>
      <c r="M1418" s="6"/>
      <c r="N1418" s="6"/>
      <c r="O1418" s="6"/>
      <c r="P1418" s="4" t="s">
        <v>1040</v>
      </c>
      <c r="Q1418" s="4" t="n">
        <v>4569</v>
      </c>
    </row>
    <row r="1419" s="4" customFormat="true" ht="12.75" hidden="false" customHeight="false" outlineLevel="0" collapsed="false">
      <c r="A1419" s="6" t="n">
        <v>2023.2</v>
      </c>
      <c r="B1419" s="6" t="s">
        <v>277</v>
      </c>
      <c r="C1419" s="6" t="s">
        <v>3572</v>
      </c>
      <c r="D1419" s="12" t="s">
        <v>3630</v>
      </c>
      <c r="E1419" s="6" t="s">
        <v>3624</v>
      </c>
      <c r="F1419" s="6" t="s">
        <v>3631</v>
      </c>
      <c r="G1419" s="6" t="s">
        <v>3575</v>
      </c>
      <c r="H1419" s="6" t="s">
        <v>3626</v>
      </c>
      <c r="I1419" s="6" t="s">
        <v>3627</v>
      </c>
      <c r="J1419" s="6" t="s">
        <v>24</v>
      </c>
      <c r="K1419" s="13"/>
      <c r="L1419" s="6"/>
      <c r="M1419" s="6"/>
      <c r="N1419" s="6"/>
      <c r="O1419" s="6"/>
      <c r="P1419" s="4" t="s">
        <v>1040</v>
      </c>
      <c r="Q1419" s="4" t="n">
        <v>4570</v>
      </c>
    </row>
    <row r="1420" s="4" customFormat="true" ht="12.75" hidden="false" customHeight="false" outlineLevel="0" collapsed="false">
      <c r="A1420" s="6" t="n">
        <v>2023.3</v>
      </c>
      <c r="B1420" s="6" t="s">
        <v>277</v>
      </c>
      <c r="C1420" s="6" t="s">
        <v>3572</v>
      </c>
      <c r="D1420" s="12" t="s">
        <v>3632</v>
      </c>
      <c r="E1420" s="6" t="s">
        <v>3624</v>
      </c>
      <c r="F1420" s="6" t="s">
        <v>3633</v>
      </c>
      <c r="G1420" s="6" t="s">
        <v>3575</v>
      </c>
      <c r="H1420" s="6" t="s">
        <v>3626</v>
      </c>
      <c r="I1420" s="6" t="s">
        <v>3627</v>
      </c>
      <c r="J1420" s="6" t="s">
        <v>24</v>
      </c>
      <c r="K1420" s="13"/>
      <c r="L1420" s="6"/>
      <c r="M1420" s="6"/>
      <c r="N1420" s="6"/>
      <c r="O1420" s="6"/>
      <c r="P1420" s="4" t="s">
        <v>1040</v>
      </c>
      <c r="Q1420" s="4" t="n">
        <v>4571</v>
      </c>
    </row>
    <row r="1421" s="4" customFormat="true" ht="12.75" hidden="false" customHeight="false" outlineLevel="0" collapsed="false">
      <c r="A1421" s="6" t="n">
        <v>2023.4</v>
      </c>
      <c r="B1421" s="6" t="s">
        <v>277</v>
      </c>
      <c r="C1421" s="6" t="s">
        <v>3572</v>
      </c>
      <c r="D1421" s="12" t="s">
        <v>3634</v>
      </c>
      <c r="E1421" s="6" t="s">
        <v>3624</v>
      </c>
      <c r="F1421" s="6" t="s">
        <v>3635</v>
      </c>
      <c r="G1421" s="6" t="s">
        <v>3575</v>
      </c>
      <c r="H1421" s="6" t="s">
        <v>3626</v>
      </c>
      <c r="I1421" s="6" t="s">
        <v>3627</v>
      </c>
      <c r="J1421" s="6" t="s">
        <v>24</v>
      </c>
      <c r="K1421" s="13"/>
      <c r="L1421" s="6"/>
      <c r="M1421" s="6"/>
      <c r="N1421" s="6"/>
      <c r="O1421" s="6"/>
      <c r="P1421" s="4" t="s">
        <v>1040</v>
      </c>
      <c r="Q1421" s="4" t="n">
        <v>4572</v>
      </c>
    </row>
    <row r="1422" s="4" customFormat="true" ht="12.75" hidden="false" customHeight="false" outlineLevel="0" collapsed="false">
      <c r="A1422" s="6" t="n">
        <v>2023.5</v>
      </c>
      <c r="B1422" s="6" t="s">
        <v>277</v>
      </c>
      <c r="C1422" s="6" t="s">
        <v>3572</v>
      </c>
      <c r="D1422" s="12" t="s">
        <v>3636</v>
      </c>
      <c r="E1422" s="6" t="s">
        <v>3624</v>
      </c>
      <c r="F1422" s="6" t="s">
        <v>3637</v>
      </c>
      <c r="G1422" s="6" t="s">
        <v>3575</v>
      </c>
      <c r="H1422" s="6" t="s">
        <v>3626</v>
      </c>
      <c r="I1422" s="6" t="s">
        <v>3627</v>
      </c>
      <c r="J1422" s="6" t="s">
        <v>24</v>
      </c>
      <c r="K1422" s="13"/>
      <c r="L1422" s="6"/>
      <c r="M1422" s="6"/>
      <c r="N1422" s="6"/>
      <c r="O1422" s="6"/>
      <c r="P1422" s="4" t="s">
        <v>1040</v>
      </c>
      <c r="Q1422" s="4" t="n">
        <v>4573</v>
      </c>
    </row>
    <row r="1423" s="4" customFormat="true" ht="12.75" hidden="false" customHeight="false" outlineLevel="0" collapsed="false">
      <c r="A1423" s="6" t="n">
        <v>2023.6</v>
      </c>
      <c r="B1423" s="6" t="s">
        <v>277</v>
      </c>
      <c r="C1423" s="6" t="s">
        <v>3572</v>
      </c>
      <c r="D1423" s="12" t="s">
        <v>3638</v>
      </c>
      <c r="E1423" s="6" t="s">
        <v>3624</v>
      </c>
      <c r="F1423" s="6" t="s">
        <v>3639</v>
      </c>
      <c r="G1423" s="6" t="s">
        <v>3575</v>
      </c>
      <c r="H1423" s="6" t="s">
        <v>3626</v>
      </c>
      <c r="I1423" s="6" t="s">
        <v>3627</v>
      </c>
      <c r="J1423" s="6" t="s">
        <v>24</v>
      </c>
      <c r="K1423" s="13"/>
      <c r="L1423" s="6"/>
      <c r="M1423" s="6"/>
      <c r="N1423" s="6"/>
      <c r="O1423" s="6"/>
      <c r="P1423" s="4" t="s">
        <v>1040</v>
      </c>
      <c r="Q1423" s="4" t="n">
        <v>4574</v>
      </c>
    </row>
    <row r="1424" s="4" customFormat="true" ht="12.75" hidden="false" customHeight="false" outlineLevel="0" collapsed="false">
      <c r="A1424" s="6" t="n">
        <v>2024</v>
      </c>
      <c r="B1424" s="6" t="s">
        <v>277</v>
      </c>
      <c r="C1424" s="6" t="s">
        <v>3572</v>
      </c>
      <c r="D1424" s="12" t="s">
        <v>3640</v>
      </c>
      <c r="E1424" s="6" t="s">
        <v>3641</v>
      </c>
      <c r="F1424" s="6" t="s">
        <v>3642</v>
      </c>
      <c r="G1424" s="6" t="s">
        <v>3575</v>
      </c>
      <c r="H1424" s="6" t="s">
        <v>3643</v>
      </c>
      <c r="I1424" s="6" t="s">
        <v>28</v>
      </c>
      <c r="J1424" s="6" t="n">
        <v>1</v>
      </c>
      <c r="K1424" s="13"/>
      <c r="L1424" s="6"/>
      <c r="M1424" s="6"/>
      <c r="N1424" s="6"/>
      <c r="O1424" s="6"/>
      <c r="P1424" s="4" t="s">
        <v>1040</v>
      </c>
      <c r="Q1424" s="4" t="n">
        <v>4575</v>
      </c>
    </row>
    <row r="1425" s="4" customFormat="true" ht="12.75" hidden="false" customHeight="false" outlineLevel="0" collapsed="false">
      <c r="A1425" s="6" t="n">
        <v>2025</v>
      </c>
      <c r="B1425" s="6" t="s">
        <v>277</v>
      </c>
      <c r="C1425" s="6" t="s">
        <v>3572</v>
      </c>
      <c r="D1425" s="12" t="s">
        <v>3644</v>
      </c>
      <c r="E1425" s="6" t="s">
        <v>3645</v>
      </c>
      <c r="F1425" s="6" t="s">
        <v>3646</v>
      </c>
      <c r="G1425" s="6" t="s">
        <v>3575</v>
      </c>
      <c r="H1425" s="6" t="s">
        <v>3647</v>
      </c>
      <c r="I1425" s="6" t="s">
        <v>28</v>
      </c>
      <c r="J1425" s="6" t="n">
        <v>1</v>
      </c>
      <c r="K1425" s="13"/>
      <c r="L1425" s="6"/>
      <c r="M1425" s="6"/>
      <c r="N1425" s="6"/>
      <c r="O1425" s="6"/>
      <c r="P1425" s="4" t="s">
        <v>1040</v>
      </c>
      <c r="Q1425" s="4" t="n">
        <v>4576</v>
      </c>
    </row>
    <row r="1426" s="4" customFormat="true" ht="12.75" hidden="false" customHeight="false" outlineLevel="0" collapsed="false">
      <c r="A1426" s="4" t="n">
        <v>2144</v>
      </c>
      <c r="B1426" s="4" t="s">
        <v>277</v>
      </c>
      <c r="C1426" s="4" t="s">
        <v>3648</v>
      </c>
      <c r="D1426" s="4" t="s">
        <v>425</v>
      </c>
      <c r="E1426" s="4" t="s">
        <v>3649</v>
      </c>
      <c r="F1426" s="4" t="s">
        <v>3650</v>
      </c>
      <c r="G1426" s="4" t="s">
        <v>3651</v>
      </c>
      <c r="H1426" s="4" t="s">
        <v>3652</v>
      </c>
      <c r="I1426" s="4" t="s">
        <v>1069</v>
      </c>
      <c r="J1426" s="5" t="n">
        <v>1</v>
      </c>
      <c r="P1426" s="4" t="s">
        <v>1040</v>
      </c>
      <c r="Q1426" s="4" t="n">
        <v>4577</v>
      </c>
    </row>
    <row r="1427" s="4" customFormat="true" ht="12.75" hidden="false" customHeight="false" outlineLevel="0" collapsed="false">
      <c r="A1427" s="4" t="n">
        <v>2145</v>
      </c>
      <c r="B1427" s="4" t="s">
        <v>277</v>
      </c>
      <c r="C1427" s="4" t="s">
        <v>3648</v>
      </c>
      <c r="D1427" s="4" t="s">
        <v>425</v>
      </c>
      <c r="E1427" s="4" t="s">
        <v>3653</v>
      </c>
      <c r="F1427" s="4" t="s">
        <v>3654</v>
      </c>
      <c r="G1427" s="4" t="s">
        <v>3651</v>
      </c>
      <c r="H1427" s="4" t="s">
        <v>3655</v>
      </c>
      <c r="I1427" s="4" t="s">
        <v>1069</v>
      </c>
      <c r="J1427" s="5" t="n">
        <v>1</v>
      </c>
      <c r="P1427" s="4" t="s">
        <v>1040</v>
      </c>
      <c r="Q1427" s="4" t="n">
        <v>4578</v>
      </c>
    </row>
    <row r="1428" s="4" customFormat="true" ht="12.75" hidden="false" customHeight="false" outlineLevel="0" collapsed="false">
      <c r="A1428" s="4" t="n">
        <v>2146</v>
      </c>
      <c r="B1428" s="4" t="s">
        <v>277</v>
      </c>
      <c r="C1428" s="4" t="s">
        <v>3648</v>
      </c>
      <c r="D1428" s="4" t="s">
        <v>625</v>
      </c>
      <c r="E1428" s="4" t="s">
        <v>3656</v>
      </c>
      <c r="F1428" s="4" t="s">
        <v>3657</v>
      </c>
      <c r="G1428" s="4" t="s">
        <v>3651</v>
      </c>
      <c r="H1428" s="4" t="s">
        <v>3658</v>
      </c>
      <c r="I1428" s="4" t="s">
        <v>1095</v>
      </c>
      <c r="J1428" s="5" t="n">
        <v>1</v>
      </c>
      <c r="P1428" s="4" t="s">
        <v>1040</v>
      </c>
      <c r="Q1428" s="4" t="n">
        <v>4579</v>
      </c>
    </row>
    <row r="1429" s="4" customFormat="true" ht="12.75" hidden="false" customHeight="false" outlineLevel="0" collapsed="false">
      <c r="A1429" s="4" t="n">
        <v>2147</v>
      </c>
      <c r="B1429" s="4" t="s">
        <v>277</v>
      </c>
      <c r="C1429" s="4" t="s">
        <v>3648</v>
      </c>
      <c r="D1429" s="4" t="s">
        <v>441</v>
      </c>
      <c r="E1429" s="4" t="s">
        <v>3659</v>
      </c>
      <c r="F1429" s="4" t="s">
        <v>3660</v>
      </c>
      <c r="G1429" s="4" t="s">
        <v>3651</v>
      </c>
      <c r="H1429" s="4" t="s">
        <v>3661</v>
      </c>
      <c r="I1429" s="4" t="s">
        <v>1095</v>
      </c>
      <c r="J1429" s="5" t="n">
        <v>1</v>
      </c>
      <c r="P1429" s="4" t="s">
        <v>1040</v>
      </c>
      <c r="Q1429" s="4" t="n">
        <v>4580</v>
      </c>
    </row>
    <row r="1430" s="4" customFormat="true" ht="12.75" hidden="false" customHeight="false" outlineLevel="0" collapsed="false">
      <c r="A1430" s="4" t="n">
        <v>2148</v>
      </c>
      <c r="B1430" s="4" t="s">
        <v>277</v>
      </c>
      <c r="C1430" s="4" t="s">
        <v>3648</v>
      </c>
      <c r="D1430" s="4" t="s">
        <v>364</v>
      </c>
      <c r="E1430" s="4" t="s">
        <v>3662</v>
      </c>
      <c r="F1430" s="4" t="s">
        <v>3663</v>
      </c>
      <c r="G1430" s="4" t="s">
        <v>3651</v>
      </c>
      <c r="H1430" s="4" t="s">
        <v>3664</v>
      </c>
      <c r="I1430" s="4" t="s">
        <v>1095</v>
      </c>
      <c r="J1430" s="5" t="n">
        <v>1</v>
      </c>
      <c r="P1430" s="4" t="s">
        <v>1040</v>
      </c>
      <c r="Q1430" s="4" t="n">
        <v>4581</v>
      </c>
    </row>
    <row r="1431" s="4" customFormat="true" ht="12.75" hidden="false" customHeight="false" outlineLevel="0" collapsed="false">
      <c r="A1431" s="4" t="n">
        <v>2149</v>
      </c>
      <c r="B1431" s="4" t="s">
        <v>277</v>
      </c>
      <c r="C1431" s="4" t="s">
        <v>3648</v>
      </c>
      <c r="D1431" s="4" t="s">
        <v>452</v>
      </c>
      <c r="E1431" s="4" t="s">
        <v>3665</v>
      </c>
      <c r="F1431" s="4" t="s">
        <v>3663</v>
      </c>
      <c r="G1431" s="4" t="s">
        <v>3651</v>
      </c>
      <c r="H1431" s="4" t="s">
        <v>3666</v>
      </c>
      <c r="I1431" s="4" t="s">
        <v>1095</v>
      </c>
      <c r="J1431" s="5" t="n">
        <v>1</v>
      </c>
      <c r="P1431" s="4" t="s">
        <v>1040</v>
      </c>
      <c r="Q1431" s="4" t="n">
        <v>4582</v>
      </c>
    </row>
    <row r="1432" s="4" customFormat="true" ht="12.75" hidden="false" customHeight="false" outlineLevel="0" collapsed="false">
      <c r="A1432" s="4" t="n">
        <v>2150</v>
      </c>
      <c r="B1432" s="4" t="s">
        <v>277</v>
      </c>
      <c r="C1432" s="4" t="s">
        <v>3648</v>
      </c>
      <c r="D1432" s="4" t="s">
        <v>459</v>
      </c>
      <c r="E1432" s="4" t="s">
        <v>3667</v>
      </c>
      <c r="F1432" s="4" t="s">
        <v>3668</v>
      </c>
      <c r="G1432" s="4" t="s">
        <v>3651</v>
      </c>
      <c r="H1432" s="4" t="s">
        <v>3669</v>
      </c>
      <c r="I1432" s="4" t="s">
        <v>28</v>
      </c>
      <c r="J1432" s="5" t="n">
        <v>1</v>
      </c>
      <c r="P1432" s="4" t="s">
        <v>1040</v>
      </c>
      <c r="Q1432" s="4" t="n">
        <v>4583</v>
      </c>
    </row>
    <row r="1433" s="4" customFormat="true" ht="12.75" hidden="false" customHeight="false" outlineLevel="0" collapsed="false">
      <c r="A1433" s="4" t="n">
        <v>2151</v>
      </c>
      <c r="B1433" s="4" t="s">
        <v>277</v>
      </c>
      <c r="C1433" s="4" t="s">
        <v>3648</v>
      </c>
      <c r="D1433" s="4" t="s">
        <v>921</v>
      </c>
      <c r="E1433" s="4" t="s">
        <v>3670</v>
      </c>
      <c r="F1433" s="4" t="s">
        <v>3671</v>
      </c>
      <c r="G1433" s="4" t="s">
        <v>3651</v>
      </c>
      <c r="H1433" s="4" t="s">
        <v>3672</v>
      </c>
      <c r="I1433" s="4" t="s">
        <v>28</v>
      </c>
      <c r="J1433" s="5" t="n">
        <v>1</v>
      </c>
      <c r="P1433" s="4" t="s">
        <v>1040</v>
      </c>
      <c r="Q1433" s="4" t="n">
        <v>4584</v>
      </c>
    </row>
    <row r="1434" s="4" customFormat="true" ht="12.75" hidden="false" customHeight="false" outlineLevel="0" collapsed="false">
      <c r="A1434" s="4" t="n">
        <v>2152</v>
      </c>
      <c r="B1434" s="4" t="s">
        <v>277</v>
      </c>
      <c r="C1434" s="4" t="s">
        <v>3648</v>
      </c>
      <c r="D1434" s="4" t="s">
        <v>956</v>
      </c>
      <c r="E1434" s="4" t="s">
        <v>3673</v>
      </c>
      <c r="F1434" s="4" t="s">
        <v>3674</v>
      </c>
      <c r="G1434" s="4" t="s">
        <v>3651</v>
      </c>
      <c r="H1434" s="4" t="s">
        <v>3675</v>
      </c>
      <c r="I1434" s="4" t="s">
        <v>28</v>
      </c>
      <c r="J1434" s="5" t="n">
        <v>1</v>
      </c>
      <c r="P1434" s="4" t="s">
        <v>1040</v>
      </c>
      <c r="Q1434" s="4" t="n">
        <v>4585</v>
      </c>
    </row>
    <row r="1435" s="4" customFormat="true" ht="12.75" hidden="false" customHeight="false" outlineLevel="0" collapsed="false">
      <c r="A1435" s="4" t="n">
        <v>2153</v>
      </c>
      <c r="B1435" s="4" t="s">
        <v>277</v>
      </c>
      <c r="C1435" s="4" t="s">
        <v>3648</v>
      </c>
      <c r="D1435" s="4" t="s">
        <v>608</v>
      </c>
      <c r="E1435" s="4" t="s">
        <v>3676</v>
      </c>
      <c r="F1435" s="4" t="s">
        <v>3677</v>
      </c>
      <c r="G1435" s="4" t="s">
        <v>3651</v>
      </c>
      <c r="H1435" s="4" t="s">
        <v>3678</v>
      </c>
      <c r="I1435" s="4" t="s">
        <v>28</v>
      </c>
      <c r="J1435" s="5" t="n">
        <v>1</v>
      </c>
      <c r="P1435" s="4" t="s">
        <v>1040</v>
      </c>
      <c r="Q1435" s="4" t="n">
        <v>4586</v>
      </c>
    </row>
    <row r="1436" s="4" customFormat="true" ht="12.75" hidden="false" customHeight="false" outlineLevel="0" collapsed="false">
      <c r="A1436" s="21" t="n">
        <v>2698</v>
      </c>
      <c r="B1436" s="21" t="s">
        <v>277</v>
      </c>
      <c r="C1436" s="6" t="s">
        <v>3679</v>
      </c>
      <c r="D1436" s="21" t="s">
        <v>625</v>
      </c>
      <c r="E1436" s="21" t="s">
        <v>3680</v>
      </c>
      <c r="F1436" s="21" t="s">
        <v>3681</v>
      </c>
      <c r="G1436" s="21" t="s">
        <v>3682</v>
      </c>
      <c r="H1436" s="21" t="s">
        <v>3680</v>
      </c>
      <c r="I1436" s="21" t="s">
        <v>28</v>
      </c>
      <c r="J1436" s="21" t="n">
        <v>1</v>
      </c>
      <c r="K1436" s="21"/>
      <c r="L1436" s="21"/>
      <c r="M1436" s="21"/>
      <c r="N1436" s="21"/>
      <c r="O1436" s="21"/>
      <c r="P1436" s="4" t="s">
        <v>1040</v>
      </c>
      <c r="Q1436" s="4" t="n">
        <v>4587</v>
      </c>
    </row>
    <row r="1437" s="4" customFormat="true" ht="12.75" hidden="false" customHeight="false" outlineLevel="0" collapsed="false">
      <c r="A1437" s="21" t="n">
        <v>2699</v>
      </c>
      <c r="B1437" s="21" t="s">
        <v>277</v>
      </c>
      <c r="C1437" s="6" t="s">
        <v>3679</v>
      </c>
      <c r="D1437" s="21" t="s">
        <v>279</v>
      </c>
      <c r="E1437" s="21" t="s">
        <v>3683</v>
      </c>
      <c r="F1437" s="6" t="s">
        <v>3684</v>
      </c>
      <c r="G1437" s="21" t="s">
        <v>3682</v>
      </c>
      <c r="H1437" s="21" t="s">
        <v>3683</v>
      </c>
      <c r="I1437" s="21" t="s">
        <v>28</v>
      </c>
      <c r="J1437" s="21" t="n">
        <v>1</v>
      </c>
      <c r="K1437" s="21"/>
      <c r="L1437" s="21"/>
      <c r="M1437" s="21"/>
      <c r="N1437" s="21"/>
      <c r="O1437" s="21"/>
      <c r="P1437" s="4" t="s">
        <v>1040</v>
      </c>
      <c r="Q1437" s="4" t="n">
        <v>4588</v>
      </c>
    </row>
    <row r="1438" s="4" customFormat="true" ht="12.75" hidden="false" customHeight="false" outlineLevel="0" collapsed="false">
      <c r="A1438" s="21" t="n">
        <v>2700</v>
      </c>
      <c r="B1438" s="21" t="s">
        <v>277</v>
      </c>
      <c r="C1438" s="6" t="s">
        <v>3679</v>
      </c>
      <c r="D1438" s="21" t="s">
        <v>452</v>
      </c>
      <c r="E1438" s="21" t="s">
        <v>3685</v>
      </c>
      <c r="F1438" s="6" t="s">
        <v>3686</v>
      </c>
      <c r="G1438" s="21" t="s">
        <v>3682</v>
      </c>
      <c r="H1438" s="21" t="s">
        <v>3685</v>
      </c>
      <c r="I1438" s="21" t="s">
        <v>28</v>
      </c>
      <c r="J1438" s="21" t="n">
        <v>1</v>
      </c>
      <c r="K1438" s="21"/>
      <c r="L1438" s="21"/>
      <c r="M1438" s="21"/>
      <c r="N1438" s="21"/>
      <c r="O1438" s="21"/>
      <c r="P1438" s="4" t="s">
        <v>1040</v>
      </c>
      <c r="Q1438" s="4" t="n">
        <v>4589</v>
      </c>
    </row>
    <row r="1439" s="4" customFormat="true" ht="12.75" hidden="false" customHeight="false" outlineLevel="0" collapsed="false">
      <c r="A1439" s="21" t="n">
        <v>2701</v>
      </c>
      <c r="B1439" s="21" t="s">
        <v>277</v>
      </c>
      <c r="C1439" s="6" t="s">
        <v>3679</v>
      </c>
      <c r="D1439" s="21" t="s">
        <v>420</v>
      </c>
      <c r="E1439" s="21" t="s">
        <v>3687</v>
      </c>
      <c r="F1439" s="6" t="s">
        <v>3688</v>
      </c>
      <c r="G1439" s="21" t="s">
        <v>3682</v>
      </c>
      <c r="H1439" s="21" t="s">
        <v>3687</v>
      </c>
      <c r="I1439" s="21" t="s">
        <v>28</v>
      </c>
      <c r="J1439" s="21" t="n">
        <v>1</v>
      </c>
      <c r="K1439" s="21"/>
      <c r="L1439" s="21"/>
      <c r="M1439" s="21"/>
      <c r="N1439" s="21"/>
      <c r="O1439" s="21"/>
      <c r="P1439" s="4" t="s">
        <v>1040</v>
      </c>
      <c r="Q1439" s="4" t="n">
        <v>4590</v>
      </c>
    </row>
    <row r="1440" s="4" customFormat="true" ht="12.75" hidden="false" customHeight="false" outlineLevel="0" collapsed="false">
      <c r="A1440" s="21" t="n">
        <v>2702</v>
      </c>
      <c r="B1440" s="21" t="s">
        <v>277</v>
      </c>
      <c r="C1440" s="6" t="s">
        <v>3679</v>
      </c>
      <c r="D1440" s="21" t="s">
        <v>459</v>
      </c>
      <c r="E1440" s="21" t="s">
        <v>3689</v>
      </c>
      <c r="F1440" s="6" t="s">
        <v>3690</v>
      </c>
      <c r="G1440" s="21" t="s">
        <v>3682</v>
      </c>
      <c r="H1440" s="21" t="s">
        <v>3689</v>
      </c>
      <c r="I1440" s="21" t="s">
        <v>28</v>
      </c>
      <c r="J1440" s="21" t="n">
        <v>1</v>
      </c>
      <c r="K1440" s="21"/>
      <c r="L1440" s="21"/>
      <c r="M1440" s="21"/>
      <c r="N1440" s="21"/>
      <c r="O1440" s="21"/>
      <c r="P1440" s="4" t="s">
        <v>1040</v>
      </c>
      <c r="Q1440" s="4" t="n">
        <v>4591</v>
      </c>
    </row>
    <row r="1441" s="4" customFormat="true" ht="12.75" hidden="false" customHeight="false" outlineLevel="0" collapsed="false">
      <c r="A1441" s="21" t="n">
        <v>2703</v>
      </c>
      <c r="B1441" s="21" t="s">
        <v>277</v>
      </c>
      <c r="C1441" s="6" t="s">
        <v>3679</v>
      </c>
      <c r="D1441" s="21" t="s">
        <v>376</v>
      </c>
      <c r="E1441" s="21" t="s">
        <v>3691</v>
      </c>
      <c r="F1441" s="6" t="s">
        <v>3692</v>
      </c>
      <c r="G1441" s="21" t="s">
        <v>3682</v>
      </c>
      <c r="H1441" s="21" t="s">
        <v>3691</v>
      </c>
      <c r="I1441" s="21" t="s">
        <v>28</v>
      </c>
      <c r="J1441" s="21" t="n">
        <v>1</v>
      </c>
      <c r="K1441" s="21"/>
      <c r="L1441" s="21"/>
      <c r="M1441" s="21"/>
      <c r="N1441" s="21"/>
      <c r="O1441" s="21"/>
      <c r="P1441" s="4" t="s">
        <v>1040</v>
      </c>
      <c r="Q1441" s="4" t="n">
        <v>4592</v>
      </c>
    </row>
    <row r="1442" s="4" customFormat="true" ht="12.75" hidden="false" customHeight="false" outlineLevel="0" collapsed="false">
      <c r="A1442" s="21" t="n">
        <v>2704</v>
      </c>
      <c r="B1442" s="21" t="s">
        <v>277</v>
      </c>
      <c r="C1442" s="6" t="s">
        <v>3679</v>
      </c>
      <c r="D1442" s="21" t="s">
        <v>582</v>
      </c>
      <c r="E1442" s="21" t="s">
        <v>3693</v>
      </c>
      <c r="F1442" s="6" t="s">
        <v>3694</v>
      </c>
      <c r="G1442" s="21" t="s">
        <v>3682</v>
      </c>
      <c r="H1442" s="21" t="s">
        <v>3693</v>
      </c>
      <c r="I1442" s="21" t="s">
        <v>28</v>
      </c>
      <c r="J1442" s="21" t="n">
        <v>1</v>
      </c>
      <c r="K1442" s="21"/>
      <c r="L1442" s="21"/>
      <c r="M1442" s="21"/>
      <c r="N1442" s="21"/>
      <c r="O1442" s="21"/>
      <c r="P1442" s="4" t="s">
        <v>1040</v>
      </c>
      <c r="Q1442" s="4" t="n">
        <v>4593</v>
      </c>
    </row>
    <row r="1443" s="4" customFormat="true" ht="12.75" hidden="false" customHeight="false" outlineLevel="0" collapsed="false">
      <c r="A1443" s="21" t="n">
        <v>2705</v>
      </c>
      <c r="B1443" s="21" t="s">
        <v>277</v>
      </c>
      <c r="C1443" s="6" t="s">
        <v>3679</v>
      </c>
      <c r="D1443" s="21" t="s">
        <v>953</v>
      </c>
      <c r="E1443" s="21" t="s">
        <v>3695</v>
      </c>
      <c r="F1443" s="6" t="s">
        <v>3696</v>
      </c>
      <c r="G1443" s="21" t="s">
        <v>3682</v>
      </c>
      <c r="H1443" s="21" t="s">
        <v>3695</v>
      </c>
      <c r="I1443" s="21" t="s">
        <v>28</v>
      </c>
      <c r="J1443" s="21" t="n">
        <v>1</v>
      </c>
      <c r="K1443" s="21"/>
      <c r="L1443" s="21"/>
      <c r="M1443" s="21"/>
      <c r="N1443" s="21"/>
      <c r="O1443" s="21"/>
      <c r="P1443" s="4" t="s">
        <v>1040</v>
      </c>
      <c r="Q1443" s="4" t="n">
        <v>4594</v>
      </c>
    </row>
    <row r="1444" s="4" customFormat="true" ht="12.75" hidden="false" customHeight="false" outlineLevel="0" collapsed="false">
      <c r="A1444" s="21" t="n">
        <v>2706</v>
      </c>
      <c r="B1444" s="21" t="s">
        <v>277</v>
      </c>
      <c r="C1444" s="6" t="s">
        <v>3679</v>
      </c>
      <c r="D1444" s="21" t="s">
        <v>590</v>
      </c>
      <c r="E1444" s="21" t="s">
        <v>3697</v>
      </c>
      <c r="F1444" s="6" t="s">
        <v>3698</v>
      </c>
      <c r="G1444" s="21" t="s">
        <v>3682</v>
      </c>
      <c r="H1444" s="21" t="s">
        <v>3697</v>
      </c>
      <c r="I1444" s="21" t="s">
        <v>28</v>
      </c>
      <c r="J1444" s="21" t="n">
        <v>1</v>
      </c>
      <c r="K1444" s="21"/>
      <c r="L1444" s="21"/>
      <c r="M1444" s="21"/>
      <c r="N1444" s="21"/>
      <c r="O1444" s="21"/>
      <c r="P1444" s="4" t="s">
        <v>1040</v>
      </c>
      <c r="Q1444" s="4" t="n">
        <v>4595</v>
      </c>
    </row>
    <row r="1445" s="4" customFormat="true" ht="12.75" hidden="false" customHeight="false" outlineLevel="0" collapsed="false">
      <c r="A1445" s="21" t="n">
        <v>2707</v>
      </c>
      <c r="B1445" s="21" t="s">
        <v>277</v>
      </c>
      <c r="C1445" s="6" t="s">
        <v>3679</v>
      </c>
      <c r="D1445" s="21" t="s">
        <v>956</v>
      </c>
      <c r="E1445" s="21" t="s">
        <v>3699</v>
      </c>
      <c r="F1445" s="6" t="s">
        <v>3700</v>
      </c>
      <c r="G1445" s="21" t="s">
        <v>3682</v>
      </c>
      <c r="H1445" s="21" t="s">
        <v>3699</v>
      </c>
      <c r="I1445" s="21" t="s">
        <v>28</v>
      </c>
      <c r="J1445" s="21" t="n">
        <v>1</v>
      </c>
      <c r="K1445" s="21"/>
      <c r="L1445" s="21"/>
      <c r="M1445" s="21"/>
      <c r="N1445" s="21"/>
      <c r="O1445" s="21"/>
      <c r="P1445" s="4" t="s">
        <v>1040</v>
      </c>
      <c r="Q1445" s="4" t="n">
        <v>4596</v>
      </c>
    </row>
    <row r="1446" s="4" customFormat="true" ht="12.75" hidden="false" customHeight="false" outlineLevel="0" collapsed="false">
      <c r="A1446" s="21" t="n">
        <v>2708</v>
      </c>
      <c r="B1446" s="21" t="s">
        <v>277</v>
      </c>
      <c r="C1446" s="6" t="s">
        <v>3679</v>
      </c>
      <c r="D1446" s="21" t="s">
        <v>608</v>
      </c>
      <c r="E1446" s="21" t="s">
        <v>3701</v>
      </c>
      <c r="F1446" s="6" t="s">
        <v>3702</v>
      </c>
      <c r="G1446" s="21" t="s">
        <v>3682</v>
      </c>
      <c r="H1446" s="21" t="s">
        <v>3701</v>
      </c>
      <c r="I1446" s="21" t="s">
        <v>28</v>
      </c>
      <c r="J1446" s="21" t="n">
        <v>1</v>
      </c>
      <c r="K1446" s="21"/>
      <c r="L1446" s="21"/>
      <c r="M1446" s="21"/>
      <c r="N1446" s="21"/>
      <c r="O1446" s="21"/>
      <c r="P1446" s="4" t="s">
        <v>1040</v>
      </c>
      <c r="Q1446" s="4" t="n">
        <v>4597</v>
      </c>
    </row>
    <row r="1447" s="4" customFormat="true" ht="12.75" hidden="false" customHeight="false" outlineLevel="0" collapsed="false">
      <c r="A1447" s="6" t="n">
        <v>2047</v>
      </c>
      <c r="B1447" s="6" t="s">
        <v>277</v>
      </c>
      <c r="C1447" s="6" t="s">
        <v>3703</v>
      </c>
      <c r="D1447" s="12" t="s">
        <v>625</v>
      </c>
      <c r="E1447" s="6" t="s">
        <v>3704</v>
      </c>
      <c r="F1447" s="6" t="s">
        <v>3705</v>
      </c>
      <c r="G1447" s="6" t="s">
        <v>3706</v>
      </c>
      <c r="H1447" s="6" t="s">
        <v>3707</v>
      </c>
      <c r="I1447" s="6" t="s">
        <v>28</v>
      </c>
      <c r="J1447" s="6" t="n">
        <v>1</v>
      </c>
      <c r="K1447" s="13"/>
      <c r="L1447" s="6"/>
      <c r="M1447" s="6"/>
      <c r="N1447" s="6"/>
      <c r="O1447" s="6"/>
      <c r="P1447" s="4" t="s">
        <v>1040</v>
      </c>
      <c r="Q1447" s="4" t="n">
        <v>4598</v>
      </c>
    </row>
    <row r="1448" s="4" customFormat="true" ht="12.75" hidden="false" customHeight="false" outlineLevel="0" collapsed="false">
      <c r="A1448" s="6" t="n">
        <v>2048</v>
      </c>
      <c r="B1448" s="6" t="s">
        <v>277</v>
      </c>
      <c r="C1448" s="6" t="s">
        <v>3703</v>
      </c>
      <c r="D1448" s="12" t="s">
        <v>441</v>
      </c>
      <c r="E1448" s="6" t="s">
        <v>3708</v>
      </c>
      <c r="F1448" s="6" t="s">
        <v>3709</v>
      </c>
      <c r="G1448" s="6" t="s">
        <v>3706</v>
      </c>
      <c r="H1448" s="6" t="s">
        <v>3710</v>
      </c>
      <c r="I1448" s="6" t="s">
        <v>28</v>
      </c>
      <c r="J1448" s="6" t="n">
        <v>1</v>
      </c>
      <c r="K1448" s="13"/>
      <c r="L1448" s="6"/>
      <c r="M1448" s="6"/>
      <c r="N1448" s="6"/>
      <c r="O1448" s="6"/>
      <c r="P1448" s="4" t="s">
        <v>1040</v>
      </c>
      <c r="Q1448" s="4" t="n">
        <v>4599</v>
      </c>
    </row>
    <row r="1449" s="4" customFormat="true" ht="12.75" hidden="false" customHeight="false" outlineLevel="0" collapsed="false">
      <c r="A1449" s="6" t="n">
        <v>2049</v>
      </c>
      <c r="B1449" s="6" t="s">
        <v>277</v>
      </c>
      <c r="C1449" s="6" t="s">
        <v>3703</v>
      </c>
      <c r="D1449" s="12" t="s">
        <v>279</v>
      </c>
      <c r="E1449" s="6" t="s">
        <v>3711</v>
      </c>
      <c r="F1449" s="6" t="s">
        <v>3712</v>
      </c>
      <c r="G1449" s="6" t="s">
        <v>3706</v>
      </c>
      <c r="H1449" s="6" t="s">
        <v>3713</v>
      </c>
      <c r="I1449" s="6" t="s">
        <v>28</v>
      </c>
      <c r="J1449" s="6" t="n">
        <v>1</v>
      </c>
      <c r="K1449" s="13"/>
      <c r="L1449" s="6"/>
      <c r="M1449" s="6"/>
      <c r="N1449" s="6"/>
      <c r="O1449" s="6"/>
      <c r="P1449" s="4" t="s">
        <v>1040</v>
      </c>
      <c r="Q1449" s="4" t="n">
        <v>4600</v>
      </c>
    </row>
    <row r="1450" s="4" customFormat="true" ht="12.75" hidden="false" customHeight="false" outlineLevel="0" collapsed="false">
      <c r="A1450" s="6" t="n">
        <v>2050</v>
      </c>
      <c r="B1450" s="6" t="s">
        <v>277</v>
      </c>
      <c r="C1450" s="6" t="s">
        <v>3703</v>
      </c>
      <c r="D1450" s="12" t="s">
        <v>452</v>
      </c>
      <c r="E1450" s="6" t="s">
        <v>3714</v>
      </c>
      <c r="F1450" s="6" t="s">
        <v>3715</v>
      </c>
      <c r="G1450" s="6" t="s">
        <v>3706</v>
      </c>
      <c r="H1450" s="6" t="s">
        <v>3716</v>
      </c>
      <c r="I1450" s="6" t="s">
        <v>28</v>
      </c>
      <c r="J1450" s="6" t="n">
        <v>1</v>
      </c>
      <c r="K1450" s="13"/>
      <c r="L1450" s="6"/>
      <c r="M1450" s="6"/>
      <c r="N1450" s="6"/>
      <c r="O1450" s="6"/>
      <c r="P1450" s="4" t="s">
        <v>1040</v>
      </c>
      <c r="Q1450" s="4" t="n">
        <v>4601</v>
      </c>
    </row>
    <row r="1451" s="4" customFormat="true" ht="12.75" hidden="false" customHeight="false" outlineLevel="0" collapsed="false">
      <c r="A1451" s="6" t="n">
        <v>2051</v>
      </c>
      <c r="B1451" s="6" t="s">
        <v>277</v>
      </c>
      <c r="C1451" s="6" t="s">
        <v>3703</v>
      </c>
      <c r="D1451" s="12" t="s">
        <v>459</v>
      </c>
      <c r="E1451" s="6" t="s">
        <v>3717</v>
      </c>
      <c r="F1451" s="6" t="s">
        <v>3718</v>
      </c>
      <c r="G1451" s="6" t="s">
        <v>3706</v>
      </c>
      <c r="H1451" s="6" t="s">
        <v>3719</v>
      </c>
      <c r="I1451" s="6" t="s">
        <v>28</v>
      </c>
      <c r="J1451" s="6" t="n">
        <v>1</v>
      </c>
      <c r="K1451" s="13"/>
      <c r="L1451" s="6"/>
      <c r="M1451" s="6"/>
      <c r="N1451" s="6"/>
      <c r="O1451" s="6"/>
      <c r="P1451" s="4" t="s">
        <v>1040</v>
      </c>
      <c r="Q1451" s="4" t="n">
        <v>4602</v>
      </c>
    </row>
    <row r="1452" s="4" customFormat="true" ht="12.75" hidden="false" customHeight="false" outlineLevel="0" collapsed="false">
      <c r="A1452" s="6" t="n">
        <v>2052</v>
      </c>
      <c r="B1452" s="6" t="s">
        <v>277</v>
      </c>
      <c r="C1452" s="6" t="s">
        <v>3703</v>
      </c>
      <c r="D1452" s="12" t="s">
        <v>372</v>
      </c>
      <c r="E1452" s="6" t="s">
        <v>3720</v>
      </c>
      <c r="F1452" s="6" t="s">
        <v>3721</v>
      </c>
      <c r="G1452" s="6" t="s">
        <v>3706</v>
      </c>
      <c r="H1452" s="6" t="s">
        <v>3722</v>
      </c>
      <c r="I1452" s="6" t="s">
        <v>28</v>
      </c>
      <c r="J1452" s="6" t="n">
        <v>1</v>
      </c>
      <c r="K1452" s="13"/>
      <c r="L1452" s="6"/>
      <c r="M1452" s="6"/>
      <c r="N1452" s="6"/>
      <c r="O1452" s="6"/>
      <c r="P1452" s="4" t="s">
        <v>1040</v>
      </c>
      <c r="Q1452" s="4" t="n">
        <v>4603</v>
      </c>
    </row>
    <row r="1453" s="4" customFormat="true" ht="12.75" hidden="false" customHeight="false" outlineLevel="0" collapsed="false">
      <c r="A1453" s="8"/>
      <c r="B1453" s="8" t="s">
        <v>928</v>
      </c>
      <c r="C1453" s="8" t="s">
        <v>929</v>
      </c>
      <c r="D1453" s="8" t="s">
        <v>1711</v>
      </c>
      <c r="E1453" s="8" t="s">
        <v>3723</v>
      </c>
      <c r="F1453" s="8" t="s">
        <v>3724</v>
      </c>
      <c r="G1453" s="8" t="s">
        <v>3725</v>
      </c>
      <c r="H1453" s="8" t="s">
        <v>3726</v>
      </c>
      <c r="I1453" s="8" t="s">
        <v>48</v>
      </c>
      <c r="J1453" s="5" t="n">
        <v>1</v>
      </c>
      <c r="K1453" s="8"/>
      <c r="L1453" s="8"/>
      <c r="M1453" s="11" t="s">
        <v>934</v>
      </c>
      <c r="N1453" s="11" t="s">
        <v>935</v>
      </c>
      <c r="O1453" s="11" t="s">
        <v>935</v>
      </c>
      <c r="P1453" s="4" t="s">
        <v>1040</v>
      </c>
      <c r="Q1453" s="4" t="n">
        <v>4604</v>
      </c>
      <c r="HS1453" s="8"/>
    </row>
    <row r="1454" s="4" customFormat="true" ht="12.75" hidden="false" customHeight="false" outlineLevel="0" collapsed="false">
      <c r="A1454" s="8"/>
      <c r="B1454" s="8" t="s">
        <v>928</v>
      </c>
      <c r="C1454" s="8" t="s">
        <v>929</v>
      </c>
      <c r="D1454" s="8" t="s">
        <v>1775</v>
      </c>
      <c r="E1454" s="8" t="s">
        <v>3726</v>
      </c>
      <c r="F1454" s="8" t="s">
        <v>3727</v>
      </c>
      <c r="G1454" s="8" t="s">
        <v>3725</v>
      </c>
      <c r="H1454" s="8" t="s">
        <v>3726</v>
      </c>
      <c r="I1454" s="8" t="s">
        <v>48</v>
      </c>
      <c r="J1454" s="5" t="n">
        <v>1</v>
      </c>
      <c r="K1454" s="8"/>
      <c r="L1454" s="8"/>
      <c r="M1454" s="11" t="s">
        <v>934</v>
      </c>
      <c r="N1454" s="11" t="s">
        <v>935</v>
      </c>
      <c r="O1454" s="11" t="s">
        <v>935</v>
      </c>
      <c r="P1454" s="4" t="s">
        <v>1040</v>
      </c>
      <c r="Q1454" s="4" t="n">
        <v>4605</v>
      </c>
      <c r="HS1454" s="29"/>
    </row>
    <row r="1455" s="4" customFormat="true" ht="12.75" hidden="false" customHeight="false" outlineLevel="0" collapsed="false">
      <c r="A1455" s="8"/>
      <c r="B1455" s="8" t="s">
        <v>928</v>
      </c>
      <c r="C1455" s="8" t="s">
        <v>929</v>
      </c>
      <c r="D1455" s="8" t="s">
        <v>3728</v>
      </c>
      <c r="E1455" s="8" t="s">
        <v>3729</v>
      </c>
      <c r="F1455" s="8" t="s">
        <v>3730</v>
      </c>
      <c r="G1455" s="8" t="s">
        <v>3725</v>
      </c>
      <c r="H1455" s="8" t="s">
        <v>3731</v>
      </c>
      <c r="I1455" s="8" t="s">
        <v>48</v>
      </c>
      <c r="J1455" s="5" t="n">
        <v>1</v>
      </c>
      <c r="K1455" s="8"/>
      <c r="L1455" s="8"/>
      <c r="M1455" s="11" t="s">
        <v>934</v>
      </c>
      <c r="N1455" s="11" t="s">
        <v>935</v>
      </c>
      <c r="O1455" s="11" t="s">
        <v>935</v>
      </c>
      <c r="P1455" s="4" t="s">
        <v>1040</v>
      </c>
      <c r="Q1455" s="4" t="n">
        <v>4606</v>
      </c>
      <c r="HS1455" s="8"/>
    </row>
    <row r="1456" s="4" customFormat="true" ht="12.75" hidden="false" customHeight="false" outlineLevel="0" collapsed="false">
      <c r="A1456" s="8"/>
      <c r="B1456" s="8" t="s">
        <v>928</v>
      </c>
      <c r="C1456" s="8" t="s">
        <v>929</v>
      </c>
      <c r="D1456" s="8" t="s">
        <v>3732</v>
      </c>
      <c r="E1456" s="8" t="s">
        <v>3731</v>
      </c>
      <c r="F1456" s="8" t="s">
        <v>3733</v>
      </c>
      <c r="G1456" s="8" t="s">
        <v>3725</v>
      </c>
      <c r="H1456" s="8" t="s">
        <v>3731</v>
      </c>
      <c r="I1456" s="8" t="s">
        <v>48</v>
      </c>
      <c r="J1456" s="5" t="n">
        <v>1</v>
      </c>
      <c r="K1456" s="8"/>
      <c r="L1456" s="8"/>
      <c r="M1456" s="11" t="s">
        <v>934</v>
      </c>
      <c r="N1456" s="11" t="s">
        <v>935</v>
      </c>
      <c r="O1456" s="11" t="s">
        <v>935</v>
      </c>
      <c r="P1456" s="4" t="s">
        <v>1040</v>
      </c>
      <c r="Q1456" s="4" t="n">
        <v>4607</v>
      </c>
      <c r="HS1456" s="8"/>
    </row>
    <row r="1457" s="8" customFormat="true" ht="12.75" hidden="false" customHeight="false" outlineLevel="0" collapsed="false">
      <c r="A1457" s="4"/>
      <c r="B1457" s="4" t="s">
        <v>1303</v>
      </c>
      <c r="C1457" s="4" t="s">
        <v>1304</v>
      </c>
      <c r="D1457" s="4" t="s">
        <v>3734</v>
      </c>
      <c r="E1457" s="4" t="s">
        <v>3735</v>
      </c>
      <c r="F1457" s="4" t="s">
        <v>3736</v>
      </c>
      <c r="G1457" s="4" t="s">
        <v>3737</v>
      </c>
      <c r="H1457" s="4" t="s">
        <v>3738</v>
      </c>
      <c r="I1457" s="4" t="s">
        <v>28</v>
      </c>
      <c r="J1457" s="5" t="n">
        <v>1</v>
      </c>
      <c r="K1457" s="4"/>
      <c r="L1457" s="4"/>
      <c r="M1457" s="4"/>
      <c r="N1457" s="4"/>
      <c r="O1457" s="4"/>
      <c r="P1457" s="4" t="s">
        <v>1040</v>
      </c>
      <c r="Q1457" s="4" t="n">
        <v>4608</v>
      </c>
      <c r="R1457" s="4"/>
      <c r="S1457" s="4"/>
      <c r="T1457" s="4"/>
      <c r="U1457" s="4"/>
      <c r="V1457" s="4"/>
      <c r="W1457" s="4"/>
      <c r="X1457" s="4"/>
      <c r="Y1457" s="4"/>
      <c r="Z1457" s="4"/>
      <c r="AA1457" s="4"/>
      <c r="AB1457" s="4"/>
      <c r="AC1457" s="4"/>
      <c r="AD1457" s="4"/>
      <c r="AE1457" s="4"/>
      <c r="AF1457" s="4"/>
      <c r="AG1457" s="4"/>
      <c r="AH1457" s="4"/>
      <c r="AI1457" s="4"/>
      <c r="AJ1457" s="4"/>
      <c r="AK1457" s="4"/>
      <c r="AL1457" s="4"/>
      <c r="AM1457" s="4"/>
      <c r="AN1457" s="4"/>
      <c r="AO1457" s="4"/>
      <c r="AP1457" s="4"/>
      <c r="AQ1457" s="4"/>
      <c r="AR1457" s="4"/>
      <c r="AS1457" s="4"/>
      <c r="AT1457" s="4"/>
      <c r="AU1457" s="4"/>
      <c r="AV1457" s="4"/>
      <c r="AW1457" s="4"/>
      <c r="AX1457" s="4"/>
      <c r="AY1457" s="4"/>
      <c r="AZ1457" s="4"/>
      <c r="BA1457" s="4"/>
      <c r="BB1457" s="4"/>
      <c r="BC1457" s="4"/>
      <c r="BD1457" s="4"/>
      <c r="BE1457" s="4"/>
      <c r="BF1457" s="4"/>
      <c r="BG1457" s="4"/>
      <c r="BH1457" s="4"/>
      <c r="BI1457" s="4"/>
      <c r="BJ1457" s="4"/>
      <c r="BK1457" s="4"/>
      <c r="BL1457" s="4"/>
      <c r="BM1457" s="4"/>
      <c r="BN1457" s="4"/>
      <c r="BO1457" s="4"/>
      <c r="BP1457" s="4"/>
      <c r="BQ1457" s="4"/>
      <c r="BR1457" s="4"/>
      <c r="BS1457" s="4"/>
      <c r="BT1457" s="4"/>
      <c r="BU1457" s="4"/>
      <c r="BV1457" s="4"/>
      <c r="BW1457" s="4"/>
      <c r="BX1457" s="4"/>
      <c r="BY1457" s="4"/>
      <c r="BZ1457" s="4"/>
      <c r="CA1457" s="4"/>
      <c r="CB1457" s="4"/>
      <c r="CC1457" s="4"/>
      <c r="CD1457" s="4"/>
      <c r="CE1457" s="4"/>
      <c r="CF1457" s="4"/>
      <c r="CG1457" s="4"/>
      <c r="CH1457" s="4"/>
      <c r="CI1457" s="4"/>
      <c r="CJ1457" s="4"/>
      <c r="CK1457" s="4"/>
      <c r="CL1457" s="4"/>
      <c r="CM1457" s="4"/>
      <c r="CN1457" s="4"/>
      <c r="CO1457" s="4"/>
      <c r="CP1457" s="4"/>
      <c r="CQ1457" s="4"/>
      <c r="CR1457" s="4"/>
      <c r="CS1457" s="4"/>
      <c r="CT1457" s="4"/>
      <c r="CU1457" s="4"/>
      <c r="CV1457" s="4"/>
      <c r="CW1457" s="4"/>
      <c r="CX1457" s="4"/>
      <c r="CY1457" s="4"/>
      <c r="CZ1457" s="4"/>
      <c r="DA1457" s="4"/>
      <c r="DB1457" s="4"/>
      <c r="DC1457" s="4"/>
      <c r="DD1457" s="4"/>
      <c r="DE1457" s="4"/>
      <c r="DF1457" s="4"/>
      <c r="DG1457" s="4"/>
      <c r="DH1457" s="4"/>
      <c r="DI1457" s="4"/>
      <c r="DJ1457" s="4"/>
      <c r="DK1457" s="4"/>
      <c r="DL1457" s="4"/>
      <c r="DM1457" s="4"/>
      <c r="DN1457" s="4"/>
      <c r="DO1457" s="4"/>
      <c r="DP1457" s="4"/>
      <c r="DQ1457" s="4"/>
      <c r="DR1457" s="4"/>
      <c r="DS1457" s="4"/>
      <c r="DT1457" s="4"/>
      <c r="DU1457" s="4"/>
      <c r="DV1457" s="4"/>
      <c r="DW1457" s="4"/>
      <c r="DX1457" s="4"/>
      <c r="DY1457" s="4"/>
      <c r="DZ1457" s="4"/>
      <c r="EA1457" s="4"/>
      <c r="EB1457" s="4"/>
      <c r="EC1457" s="4"/>
      <c r="ED1457" s="4"/>
      <c r="EE1457" s="4"/>
      <c r="EF1457" s="4"/>
      <c r="EG1457" s="4"/>
      <c r="EH1457" s="4"/>
      <c r="EI1457" s="4"/>
      <c r="EJ1457" s="4"/>
      <c r="EK1457" s="4"/>
      <c r="EL1457" s="4"/>
      <c r="EM1457" s="4"/>
      <c r="EN1457" s="4"/>
      <c r="EO1457" s="4"/>
      <c r="EP1457" s="4"/>
      <c r="EQ1457" s="4"/>
      <c r="ER1457" s="4"/>
      <c r="ES1457" s="4"/>
      <c r="ET1457" s="4"/>
      <c r="EU1457" s="4"/>
      <c r="EV1457" s="4"/>
      <c r="EW1457" s="4"/>
      <c r="EX1457" s="4"/>
      <c r="EY1457" s="4"/>
      <c r="EZ1457" s="4"/>
      <c r="FA1457" s="4"/>
      <c r="FB1457" s="4"/>
      <c r="FC1457" s="4"/>
      <c r="FD1457" s="4"/>
      <c r="FE1457" s="4"/>
      <c r="FF1457" s="4"/>
      <c r="FG1457" s="4"/>
      <c r="FH1457" s="4"/>
      <c r="FI1457" s="4"/>
      <c r="FJ1457" s="4"/>
      <c r="FK1457" s="4"/>
      <c r="FL1457" s="4"/>
      <c r="FM1457" s="4"/>
      <c r="FN1457" s="4"/>
      <c r="FO1457" s="4"/>
      <c r="FP1457" s="4"/>
      <c r="FQ1457" s="4"/>
      <c r="FR1457" s="4"/>
      <c r="FS1457" s="4"/>
      <c r="FT1457" s="4"/>
      <c r="FU1457" s="4"/>
      <c r="FV1457" s="4"/>
      <c r="FW1457" s="4"/>
      <c r="FX1457" s="4"/>
      <c r="FY1457" s="4"/>
      <c r="FZ1457" s="4"/>
      <c r="GA1457" s="4"/>
      <c r="GB1457" s="4"/>
      <c r="GC1457" s="4"/>
      <c r="GD1457" s="4"/>
      <c r="GE1457" s="4"/>
      <c r="GF1457" s="4"/>
      <c r="GG1457" s="4"/>
      <c r="GH1457" s="4"/>
      <c r="GI1457" s="4"/>
      <c r="GJ1457" s="4"/>
      <c r="GK1457" s="4"/>
      <c r="GL1457" s="4"/>
      <c r="GM1457" s="4"/>
      <c r="GN1457" s="4"/>
      <c r="GO1457" s="4"/>
      <c r="GP1457" s="4"/>
      <c r="GQ1457" s="4"/>
      <c r="GR1457" s="4"/>
      <c r="GS1457" s="4"/>
      <c r="GT1457" s="4"/>
      <c r="GU1457" s="4"/>
      <c r="GV1457" s="4"/>
      <c r="GW1457" s="4"/>
      <c r="GX1457" s="4"/>
      <c r="GY1457" s="4"/>
      <c r="GZ1457" s="4"/>
      <c r="HA1457" s="4"/>
      <c r="HB1457" s="4"/>
      <c r="HC1457" s="4"/>
      <c r="HD1457" s="4"/>
      <c r="HE1457" s="4"/>
      <c r="HF1457" s="4"/>
      <c r="HG1457" s="4"/>
      <c r="HH1457" s="4"/>
      <c r="HI1457" s="4"/>
      <c r="HJ1457" s="4"/>
      <c r="HK1457" s="4"/>
      <c r="HL1457" s="4"/>
      <c r="HM1457" s="4"/>
      <c r="HN1457" s="4"/>
      <c r="HO1457" s="4"/>
      <c r="HP1457" s="4"/>
      <c r="HQ1457" s="4"/>
      <c r="HR1457" s="4"/>
      <c r="HS1457" s="4"/>
    </row>
    <row r="1458" s="4" customFormat="true" ht="12.75" hidden="false" customHeight="false" outlineLevel="0" collapsed="false">
      <c r="B1458" s="4" t="s">
        <v>1303</v>
      </c>
      <c r="C1458" s="4" t="s">
        <v>1304</v>
      </c>
      <c r="D1458" s="4" t="s">
        <v>3739</v>
      </c>
      <c r="E1458" s="4" t="s">
        <v>3740</v>
      </c>
      <c r="F1458" s="4" t="s">
        <v>3741</v>
      </c>
      <c r="G1458" s="4" t="s">
        <v>3737</v>
      </c>
      <c r="H1458" s="4" t="s">
        <v>3740</v>
      </c>
      <c r="I1458" s="4" t="s">
        <v>28</v>
      </c>
      <c r="J1458" s="5" t="n">
        <v>1</v>
      </c>
      <c r="P1458" s="4" t="s">
        <v>1040</v>
      </c>
      <c r="Q1458" s="4" t="n">
        <v>4609</v>
      </c>
      <c r="HS1458" s="8"/>
    </row>
    <row r="1459" s="4" customFormat="true" ht="12.75" hidden="false" customHeight="false" outlineLevel="0" collapsed="false">
      <c r="B1459" s="4" t="s">
        <v>1303</v>
      </c>
      <c r="C1459" s="4" t="s">
        <v>1304</v>
      </c>
      <c r="D1459" s="4" t="s">
        <v>3742</v>
      </c>
      <c r="E1459" s="4" t="s">
        <v>3743</v>
      </c>
      <c r="F1459" s="4" t="s">
        <v>3744</v>
      </c>
      <c r="G1459" s="4" t="s">
        <v>3737</v>
      </c>
      <c r="H1459" s="4" t="s">
        <v>3743</v>
      </c>
      <c r="I1459" s="4" t="s">
        <v>28</v>
      </c>
      <c r="J1459" s="5" t="n">
        <v>1</v>
      </c>
      <c r="P1459" s="4" t="s">
        <v>1040</v>
      </c>
      <c r="Q1459" s="4" t="n">
        <v>4610</v>
      </c>
    </row>
    <row r="1460" s="4" customFormat="true" ht="12.75" hidden="false" customHeight="false" outlineLevel="0" collapsed="false">
      <c r="B1460" s="4" t="s">
        <v>56</v>
      </c>
      <c r="C1460" s="4" t="s">
        <v>57</v>
      </c>
      <c r="D1460" s="4" t="n">
        <v>16</v>
      </c>
      <c r="E1460" s="4" t="s">
        <v>3745</v>
      </c>
      <c r="F1460" s="4" t="s">
        <v>3746</v>
      </c>
      <c r="G1460" s="4" t="s">
        <v>3737</v>
      </c>
      <c r="H1460" s="4" t="s">
        <v>3747</v>
      </c>
      <c r="I1460" s="4" t="s">
        <v>28</v>
      </c>
      <c r="J1460" s="5" t="n">
        <v>1</v>
      </c>
      <c r="P1460" s="4" t="s">
        <v>1040</v>
      </c>
      <c r="Q1460" s="4" t="n">
        <v>46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8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2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986</v>
      </c>
      <c r="B2" s="7" t="s">
        <v>71</v>
      </c>
      <c r="C2" s="4" t="s">
        <v>3748</v>
      </c>
      <c r="D2" s="4" t="n">
        <v>10</v>
      </c>
      <c r="E2" s="4" t="s">
        <v>3749</v>
      </c>
      <c r="F2" s="4" t="s">
        <v>3750</v>
      </c>
      <c r="G2" s="7" t="s">
        <v>3751</v>
      </c>
      <c r="H2" s="4" t="s">
        <v>3749</v>
      </c>
      <c r="I2" s="4" t="s">
        <v>28</v>
      </c>
      <c r="J2" s="5" t="s">
        <v>24</v>
      </c>
      <c r="M2" s="4" t="s">
        <v>75</v>
      </c>
      <c r="N2" s="4" t="s">
        <v>76</v>
      </c>
      <c r="O2" s="4" t="s">
        <v>76</v>
      </c>
      <c r="P2" s="4" t="s">
        <v>3752</v>
      </c>
      <c r="Q2" s="4" t="n">
        <v>4612</v>
      </c>
    </row>
    <row r="3" s="4" customFormat="true" ht="12.75" hidden="false" customHeight="false" outlineLevel="0" collapsed="false">
      <c r="B3" s="4" t="s">
        <v>881</v>
      </c>
      <c r="C3" s="4" t="s">
        <v>3753</v>
      </c>
      <c r="D3" s="8" t="s">
        <v>3754</v>
      </c>
      <c r="E3" s="4" t="s">
        <v>3755</v>
      </c>
      <c r="F3" s="4" t="s">
        <v>3755</v>
      </c>
      <c r="G3" s="4" t="s">
        <v>3751</v>
      </c>
      <c r="H3" s="4" t="s">
        <v>3756</v>
      </c>
      <c r="I3" s="4" t="s">
        <v>3757</v>
      </c>
      <c r="J3" s="4" t="n">
        <v>1</v>
      </c>
      <c r="P3" s="4" t="s">
        <v>3752</v>
      </c>
      <c r="Q3" s="4" t="n">
        <v>4613</v>
      </c>
    </row>
    <row r="4" s="4" customFormat="true" ht="12.75" hidden="false" customHeight="false" outlineLevel="0" collapsed="false">
      <c r="A4" s="4" t="s">
        <v>77</v>
      </c>
      <c r="B4" s="7" t="s">
        <v>78</v>
      </c>
      <c r="C4" s="4" t="s">
        <v>1832</v>
      </c>
      <c r="D4" s="4" t="s">
        <v>3758</v>
      </c>
      <c r="E4" s="4" t="s">
        <v>3759</v>
      </c>
      <c r="F4" s="4" t="s">
        <v>3760</v>
      </c>
      <c r="G4" s="39" t="s">
        <v>3751</v>
      </c>
      <c r="H4" s="4" t="s">
        <v>3759</v>
      </c>
      <c r="I4" s="40" t="s">
        <v>28</v>
      </c>
      <c r="J4" s="4" t="n">
        <v>1</v>
      </c>
      <c r="P4" s="4" t="s">
        <v>3752</v>
      </c>
      <c r="Q4" s="4" t="n">
        <v>4614</v>
      </c>
    </row>
    <row r="5" s="4" customFormat="true" ht="12.75" hidden="false" customHeight="false" outlineLevel="0" collapsed="false">
      <c r="A5" s="4" t="s">
        <v>77</v>
      </c>
      <c r="B5" s="7" t="s">
        <v>881</v>
      </c>
      <c r="C5" s="4" t="s">
        <v>3753</v>
      </c>
      <c r="D5" s="4" t="s">
        <v>3761</v>
      </c>
      <c r="E5" s="4" t="s">
        <v>3762</v>
      </c>
      <c r="F5" s="4" t="s">
        <v>3763</v>
      </c>
      <c r="G5" s="39" t="s">
        <v>3751</v>
      </c>
      <c r="H5" s="4" t="s">
        <v>3759</v>
      </c>
      <c r="I5" s="40" t="s">
        <v>28</v>
      </c>
      <c r="J5" s="4" t="n">
        <v>1</v>
      </c>
      <c r="P5" s="4" t="s">
        <v>3752</v>
      </c>
      <c r="Q5" s="4" t="n">
        <v>4615</v>
      </c>
    </row>
    <row r="6" s="4" customFormat="true" ht="12.75" hidden="false" customHeight="false" outlineLevel="0" collapsed="false">
      <c r="B6" s="4" t="s">
        <v>881</v>
      </c>
      <c r="C6" s="4" t="s">
        <v>3753</v>
      </c>
      <c r="D6" s="8" t="s">
        <v>3764</v>
      </c>
      <c r="E6" s="4" t="s">
        <v>3765</v>
      </c>
      <c r="F6" s="4" t="s">
        <v>3766</v>
      </c>
      <c r="G6" s="4" t="s">
        <v>3751</v>
      </c>
      <c r="H6" s="4" t="s">
        <v>3767</v>
      </c>
      <c r="I6" s="4" t="s">
        <v>182</v>
      </c>
      <c r="J6" s="4" t="n">
        <v>1</v>
      </c>
      <c r="P6" s="4" t="s">
        <v>3752</v>
      </c>
      <c r="Q6" s="4" t="n">
        <v>4616</v>
      </c>
    </row>
    <row r="7" s="4" customFormat="true" ht="12.75" hidden="false" customHeight="false" outlineLevel="0" collapsed="false">
      <c r="A7" s="4" t="n">
        <v>986</v>
      </c>
      <c r="B7" s="7" t="s">
        <v>71</v>
      </c>
      <c r="C7" s="4" t="s">
        <v>3748</v>
      </c>
      <c r="D7" s="4" t="n">
        <v>13</v>
      </c>
      <c r="E7" s="4" t="s">
        <v>3768</v>
      </c>
      <c r="F7" s="4" t="s">
        <v>3769</v>
      </c>
      <c r="G7" s="7" t="s">
        <v>3751</v>
      </c>
      <c r="H7" s="4" t="s">
        <v>3768</v>
      </c>
      <c r="I7" s="4" t="s">
        <v>28</v>
      </c>
      <c r="J7" s="5" t="s">
        <v>24</v>
      </c>
      <c r="M7" s="4" t="s">
        <v>75</v>
      </c>
      <c r="N7" s="4" t="s">
        <v>76</v>
      </c>
      <c r="O7" s="4" t="s">
        <v>76</v>
      </c>
      <c r="P7" s="4" t="s">
        <v>3752</v>
      </c>
      <c r="Q7" s="4" t="n">
        <v>4617</v>
      </c>
    </row>
    <row r="8" s="4" customFormat="true" ht="12.75" hidden="false" customHeight="false" outlineLevel="0" collapsed="false">
      <c r="A8" s="4" t="s">
        <v>77</v>
      </c>
      <c r="B8" s="7" t="s">
        <v>78</v>
      </c>
      <c r="C8" s="4" t="s">
        <v>1832</v>
      </c>
      <c r="D8" s="4" t="s">
        <v>3770</v>
      </c>
      <c r="E8" s="4" t="s">
        <v>3771</v>
      </c>
      <c r="F8" s="4" t="s">
        <v>3772</v>
      </c>
      <c r="G8" s="39" t="s">
        <v>3751</v>
      </c>
      <c r="H8" s="4" t="s">
        <v>3771</v>
      </c>
      <c r="I8" s="40" t="s">
        <v>28</v>
      </c>
      <c r="J8" s="4" t="n">
        <v>1</v>
      </c>
      <c r="P8" s="4" t="s">
        <v>3752</v>
      </c>
      <c r="Q8" s="4" t="n">
        <v>4618</v>
      </c>
    </row>
    <row r="9" s="4" customFormat="true" ht="12.75" hidden="false" customHeight="false" outlineLevel="0" collapsed="false">
      <c r="A9" s="4" t="n">
        <v>986</v>
      </c>
      <c r="B9" s="7" t="s">
        <v>71</v>
      </c>
      <c r="C9" s="7" t="s">
        <v>174</v>
      </c>
      <c r="D9" s="7" t="s">
        <v>685</v>
      </c>
      <c r="E9" s="7" t="s">
        <v>3773</v>
      </c>
      <c r="F9" s="7" t="s">
        <v>3774</v>
      </c>
      <c r="G9" s="4" t="s">
        <v>3751</v>
      </c>
      <c r="H9" s="4" t="s">
        <v>3775</v>
      </c>
      <c r="I9" s="4" t="s">
        <v>28</v>
      </c>
      <c r="J9" s="10" t="n">
        <v>1</v>
      </c>
      <c r="M9" s="4" t="s">
        <v>75</v>
      </c>
      <c r="N9" s="4" t="s">
        <v>76</v>
      </c>
      <c r="O9" s="4" t="s">
        <v>76</v>
      </c>
      <c r="P9" s="4" t="s">
        <v>3752</v>
      </c>
      <c r="Q9" s="4" t="n">
        <v>4619</v>
      </c>
    </row>
    <row r="10" s="4" customFormat="true" ht="12.75" hidden="false" customHeight="false" outlineLevel="0" collapsed="false">
      <c r="A10" s="4" t="n">
        <v>986</v>
      </c>
      <c r="B10" s="7" t="s">
        <v>71</v>
      </c>
      <c r="C10" s="7" t="s">
        <v>174</v>
      </c>
      <c r="D10" s="7" t="s">
        <v>685</v>
      </c>
      <c r="E10" s="7" t="s">
        <v>3776</v>
      </c>
      <c r="F10" s="7" t="s">
        <v>3777</v>
      </c>
      <c r="G10" s="4" t="s">
        <v>3751</v>
      </c>
      <c r="H10" s="4" t="s">
        <v>3778</v>
      </c>
      <c r="I10" s="4" t="s">
        <v>182</v>
      </c>
      <c r="J10" s="10" t="n">
        <v>1</v>
      </c>
      <c r="M10" s="4" t="s">
        <v>75</v>
      </c>
      <c r="N10" s="4" t="s">
        <v>76</v>
      </c>
      <c r="O10" s="4" t="s">
        <v>76</v>
      </c>
      <c r="P10" s="4" t="s">
        <v>3752</v>
      </c>
      <c r="Q10" s="4" t="n">
        <v>4620</v>
      </c>
    </row>
    <row r="11" s="4" customFormat="true" ht="12.75" hidden="false" customHeight="false" outlineLevel="0" collapsed="false">
      <c r="A11" s="4" t="n">
        <v>986</v>
      </c>
      <c r="B11" s="7" t="s">
        <v>71</v>
      </c>
      <c r="C11" s="7" t="s">
        <v>3779</v>
      </c>
      <c r="D11" s="7" t="s">
        <v>1108</v>
      </c>
      <c r="E11" s="4" t="s">
        <v>3780</v>
      </c>
      <c r="F11" s="4" t="s">
        <v>3781</v>
      </c>
      <c r="G11" s="7" t="s">
        <v>3751</v>
      </c>
      <c r="H11" s="4" t="s">
        <v>3780</v>
      </c>
      <c r="I11" s="4" t="s">
        <v>1064</v>
      </c>
      <c r="J11" s="10" t="n">
        <v>1</v>
      </c>
      <c r="M11" s="7" t="s">
        <v>76</v>
      </c>
      <c r="N11" s="4" t="s">
        <v>75</v>
      </c>
      <c r="O11" s="4" t="s">
        <v>76</v>
      </c>
      <c r="P11" s="4" t="s">
        <v>3752</v>
      </c>
      <c r="Q11" s="4" t="n">
        <v>4621</v>
      </c>
    </row>
    <row r="12" s="4" customFormat="true" ht="12.75" hidden="false" customHeight="false" outlineLevel="0" collapsed="false">
      <c r="B12" s="4" t="s">
        <v>295</v>
      </c>
      <c r="C12" s="4" t="s">
        <v>3782</v>
      </c>
      <c r="E12" s="4" t="s">
        <v>3783</v>
      </c>
      <c r="F12" s="4" t="s">
        <v>3784</v>
      </c>
      <c r="G12" s="4" t="s">
        <v>3751</v>
      </c>
      <c r="H12" s="4" t="s">
        <v>3783</v>
      </c>
      <c r="I12" s="14" t="s">
        <v>28</v>
      </c>
      <c r="J12" s="5" t="n">
        <v>1</v>
      </c>
      <c r="P12" s="4" t="s">
        <v>3752</v>
      </c>
      <c r="Q12" s="4" t="n">
        <v>4622</v>
      </c>
    </row>
    <row r="13" s="4" customFormat="true" ht="12.75" hidden="false" customHeight="false" outlineLevel="0" collapsed="false">
      <c r="A13" s="4" t="n">
        <v>986</v>
      </c>
      <c r="B13" s="7" t="s">
        <v>71</v>
      </c>
      <c r="C13" s="7" t="s">
        <v>3779</v>
      </c>
      <c r="D13" s="7" t="s">
        <v>3785</v>
      </c>
      <c r="E13" s="4" t="s">
        <v>3786</v>
      </c>
      <c r="F13" s="7" t="s">
        <v>3787</v>
      </c>
      <c r="G13" s="7" t="s">
        <v>3751</v>
      </c>
      <c r="H13" s="4" t="s">
        <v>3786</v>
      </c>
      <c r="I13" s="4" t="s">
        <v>1448</v>
      </c>
      <c r="J13" s="5" t="s">
        <v>24</v>
      </c>
      <c r="M13" s="7" t="s">
        <v>76</v>
      </c>
      <c r="N13" s="4" t="s">
        <v>75</v>
      </c>
      <c r="O13" s="4" t="s">
        <v>75</v>
      </c>
      <c r="P13" s="4" t="s">
        <v>3752</v>
      </c>
      <c r="Q13" s="4" t="n">
        <v>4623</v>
      </c>
    </row>
    <row r="14" s="4" customFormat="true" ht="12.75" hidden="false" customHeight="false" outlineLevel="0" collapsed="false">
      <c r="A14" s="4" t="n">
        <v>986</v>
      </c>
      <c r="B14" s="7" t="s">
        <v>71</v>
      </c>
      <c r="C14" s="7" t="s">
        <v>3779</v>
      </c>
      <c r="D14" s="7" t="n">
        <v>7</v>
      </c>
      <c r="E14" s="4" t="s">
        <v>3788</v>
      </c>
      <c r="F14" s="7" t="s">
        <v>3789</v>
      </c>
      <c r="G14" s="7" t="s">
        <v>3751</v>
      </c>
      <c r="H14" s="4" t="s">
        <v>3788</v>
      </c>
      <c r="I14" s="7" t="s">
        <v>28</v>
      </c>
      <c r="J14" s="10" t="n">
        <v>1</v>
      </c>
      <c r="M14" s="7" t="s">
        <v>76</v>
      </c>
      <c r="N14" s="4" t="s">
        <v>75</v>
      </c>
      <c r="O14" s="4" t="s">
        <v>76</v>
      </c>
      <c r="P14" s="4" t="s">
        <v>3752</v>
      </c>
      <c r="Q14" s="4" t="n">
        <v>4624</v>
      </c>
    </row>
    <row r="15" s="4" customFormat="true" ht="12.75" hidden="false" customHeight="false" outlineLevel="0" collapsed="false">
      <c r="A15" s="4" t="n">
        <v>986</v>
      </c>
      <c r="B15" s="7" t="s">
        <v>71</v>
      </c>
      <c r="C15" s="7" t="s">
        <v>3779</v>
      </c>
      <c r="D15" s="7" t="n">
        <v>8</v>
      </c>
      <c r="E15" s="4" t="s">
        <v>3790</v>
      </c>
      <c r="F15" s="7" t="s">
        <v>3791</v>
      </c>
      <c r="G15" s="7" t="s">
        <v>3751</v>
      </c>
      <c r="H15" s="4" t="s">
        <v>3790</v>
      </c>
      <c r="I15" s="7" t="s">
        <v>28</v>
      </c>
      <c r="J15" s="10" t="n">
        <v>1</v>
      </c>
      <c r="M15" s="7" t="s">
        <v>76</v>
      </c>
      <c r="N15" s="4" t="s">
        <v>75</v>
      </c>
      <c r="O15" s="4" t="s">
        <v>76</v>
      </c>
      <c r="P15" s="4" t="s">
        <v>3752</v>
      </c>
      <c r="Q15" s="4" t="n">
        <v>4625</v>
      </c>
    </row>
    <row r="16" s="4" customFormat="true" ht="12.75" hidden="false" customHeight="false" outlineLevel="0" collapsed="false">
      <c r="A16" s="4" t="n">
        <v>986</v>
      </c>
      <c r="B16" s="7" t="s">
        <v>71</v>
      </c>
      <c r="C16" s="7" t="s">
        <v>3779</v>
      </c>
      <c r="D16" s="7" t="n">
        <v>6</v>
      </c>
      <c r="E16" s="7"/>
      <c r="F16" s="7" t="s">
        <v>3792</v>
      </c>
      <c r="G16" s="7" t="s">
        <v>3751</v>
      </c>
      <c r="H16" s="7" t="s">
        <v>3793</v>
      </c>
      <c r="I16" s="7" t="s">
        <v>28</v>
      </c>
      <c r="J16" s="10" t="n">
        <v>1</v>
      </c>
      <c r="M16" s="7" t="s">
        <v>76</v>
      </c>
      <c r="N16" s="4" t="s">
        <v>75</v>
      </c>
      <c r="O16" s="4" t="s">
        <v>76</v>
      </c>
      <c r="P16" s="4" t="s">
        <v>3752</v>
      </c>
      <c r="Q16" s="4" t="n">
        <v>4626</v>
      </c>
    </row>
    <row r="17" s="4" customFormat="true" ht="12.75" hidden="false" customHeight="false" outlineLevel="0" collapsed="false">
      <c r="A17" s="4" t="n">
        <v>986</v>
      </c>
      <c r="B17" s="7" t="s">
        <v>71</v>
      </c>
      <c r="C17" s="4" t="s">
        <v>3748</v>
      </c>
      <c r="D17" s="4" t="n">
        <v>12</v>
      </c>
      <c r="E17" s="4" t="s">
        <v>3794</v>
      </c>
      <c r="F17" s="4" t="s">
        <v>3795</v>
      </c>
      <c r="G17" s="7" t="s">
        <v>3751</v>
      </c>
      <c r="H17" s="4" t="s">
        <v>3794</v>
      </c>
      <c r="I17" s="4" t="s">
        <v>28</v>
      </c>
      <c r="J17" s="5" t="s">
        <v>24</v>
      </c>
      <c r="M17" s="4" t="s">
        <v>75</v>
      </c>
      <c r="N17" s="4" t="s">
        <v>76</v>
      </c>
      <c r="O17" s="4" t="s">
        <v>76</v>
      </c>
      <c r="P17" s="4" t="s">
        <v>3752</v>
      </c>
      <c r="Q17" s="4" t="n">
        <v>4627</v>
      </c>
    </row>
    <row r="18" s="4" customFormat="true" ht="12.75" hidden="false" customHeight="false" outlineLevel="0" collapsed="false">
      <c r="A18" s="4" t="n">
        <v>986</v>
      </c>
      <c r="B18" s="7" t="s">
        <v>71</v>
      </c>
      <c r="C18" s="7" t="s">
        <v>3779</v>
      </c>
      <c r="D18" s="7" t="s">
        <v>3796</v>
      </c>
      <c r="E18" s="4" t="s">
        <v>3797</v>
      </c>
      <c r="F18" s="7" t="s">
        <v>3798</v>
      </c>
      <c r="G18" s="7" t="s">
        <v>3751</v>
      </c>
      <c r="H18" s="4" t="s">
        <v>3797</v>
      </c>
      <c r="I18" s="7" t="s">
        <v>125</v>
      </c>
      <c r="J18" s="5" t="s">
        <v>24</v>
      </c>
      <c r="M18" s="7" t="s">
        <v>76</v>
      </c>
      <c r="N18" s="4" t="s">
        <v>75</v>
      </c>
      <c r="O18" s="4" t="s">
        <v>75</v>
      </c>
      <c r="P18" s="4" t="s">
        <v>3752</v>
      </c>
      <c r="Q18" s="4" t="n">
        <v>4628</v>
      </c>
    </row>
    <row r="19" s="4" customFormat="true" ht="12.75" hidden="false" customHeight="false" outlineLevel="0" collapsed="false">
      <c r="A19" s="4" t="n">
        <v>986</v>
      </c>
      <c r="B19" s="7" t="s">
        <v>71</v>
      </c>
      <c r="C19" s="4" t="s">
        <v>3748</v>
      </c>
      <c r="D19" s="4" t="s">
        <v>3799</v>
      </c>
      <c r="E19" s="4" t="s">
        <v>3800</v>
      </c>
      <c r="F19" s="7" t="s">
        <v>3787</v>
      </c>
      <c r="G19" s="7" t="s">
        <v>3751</v>
      </c>
      <c r="H19" s="4" t="s">
        <v>3800</v>
      </c>
      <c r="I19" s="4" t="s">
        <v>1448</v>
      </c>
      <c r="J19" s="5" t="n">
        <v>2</v>
      </c>
      <c r="M19" s="4" t="s">
        <v>75</v>
      </c>
      <c r="N19" s="4" t="s">
        <v>76</v>
      </c>
      <c r="O19" s="4" t="s">
        <v>75</v>
      </c>
      <c r="P19" s="4" t="s">
        <v>3752</v>
      </c>
      <c r="Q19" s="4" t="n">
        <v>4629</v>
      </c>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row>
    <row r="20" s="4" customFormat="true" ht="12.75" hidden="false" customHeight="false" outlineLevel="0" collapsed="false">
      <c r="A20" s="4" t="n">
        <v>986</v>
      </c>
      <c r="B20" s="7" t="s">
        <v>71</v>
      </c>
      <c r="C20" s="4" t="s">
        <v>3748</v>
      </c>
      <c r="D20" s="4" t="s">
        <v>3801</v>
      </c>
      <c r="E20" s="4" t="s">
        <v>3802</v>
      </c>
      <c r="F20" s="7" t="s">
        <v>3787</v>
      </c>
      <c r="G20" s="7" t="s">
        <v>3751</v>
      </c>
      <c r="H20" s="4" t="s">
        <v>3802</v>
      </c>
      <c r="I20" s="4" t="s">
        <v>1448</v>
      </c>
      <c r="J20" s="5" t="n">
        <v>2</v>
      </c>
      <c r="M20" s="4" t="s">
        <v>75</v>
      </c>
      <c r="N20" s="4" t="s">
        <v>76</v>
      </c>
      <c r="O20" s="4" t="s">
        <v>75</v>
      </c>
      <c r="P20" s="4" t="s">
        <v>3752</v>
      </c>
      <c r="Q20" s="4" t="n">
        <v>4630</v>
      </c>
      <c r="R20" s="8"/>
    </row>
    <row r="21" s="4" customFormat="true" ht="12.75" hidden="false" customHeight="false" outlineLevel="0" collapsed="false">
      <c r="B21" s="4" t="s">
        <v>881</v>
      </c>
      <c r="C21" s="4" t="s">
        <v>3753</v>
      </c>
      <c r="D21" s="8" t="s">
        <v>3803</v>
      </c>
      <c r="E21" s="4" t="s">
        <v>3804</v>
      </c>
      <c r="F21" s="4" t="s">
        <v>3805</v>
      </c>
      <c r="G21" s="4" t="s">
        <v>3751</v>
      </c>
      <c r="H21" s="4" t="s">
        <v>3806</v>
      </c>
      <c r="I21" s="4" t="s">
        <v>28</v>
      </c>
      <c r="J21" s="4" t="n">
        <v>1</v>
      </c>
      <c r="P21" s="4" t="s">
        <v>3752</v>
      </c>
      <c r="Q21" s="4" t="n">
        <v>4631</v>
      </c>
      <c r="R21" s="8"/>
    </row>
    <row r="22" s="4" customFormat="true" ht="12.75" hidden="false" customHeight="false" outlineLevel="0" collapsed="false">
      <c r="A22" s="4" t="n">
        <v>986</v>
      </c>
      <c r="B22" s="7" t="s">
        <v>71</v>
      </c>
      <c r="C22" s="4" t="s">
        <v>3748</v>
      </c>
      <c r="D22" s="4" t="n">
        <v>6</v>
      </c>
      <c r="E22" s="4" t="s">
        <v>3807</v>
      </c>
      <c r="F22" s="4" t="s">
        <v>3808</v>
      </c>
      <c r="G22" s="7" t="s">
        <v>3751</v>
      </c>
      <c r="H22" s="4" t="s">
        <v>3807</v>
      </c>
      <c r="I22" s="4" t="s">
        <v>28</v>
      </c>
      <c r="J22" s="5" t="s">
        <v>24</v>
      </c>
      <c r="M22" s="4" t="s">
        <v>75</v>
      </c>
      <c r="N22" s="4" t="s">
        <v>76</v>
      </c>
      <c r="O22" s="4" t="s">
        <v>76</v>
      </c>
      <c r="P22" s="4" t="s">
        <v>3752</v>
      </c>
      <c r="Q22" s="4" t="n">
        <v>4632</v>
      </c>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row>
    <row r="23" s="4" customFormat="true" ht="12.75" hidden="false" customHeight="false" outlineLevel="0" collapsed="false">
      <c r="A23" s="4" t="n">
        <v>986</v>
      </c>
      <c r="B23" s="7" t="s">
        <v>71</v>
      </c>
      <c r="C23" s="4" t="s">
        <v>3748</v>
      </c>
      <c r="D23" s="4" t="s">
        <v>3809</v>
      </c>
      <c r="E23" s="4" t="s">
        <v>3810</v>
      </c>
      <c r="F23" s="4" t="s">
        <v>3811</v>
      </c>
      <c r="G23" s="7" t="s">
        <v>3751</v>
      </c>
      <c r="H23" s="4" t="s">
        <v>3810</v>
      </c>
      <c r="I23" s="4" t="s">
        <v>48</v>
      </c>
      <c r="J23" s="5" t="s">
        <v>24</v>
      </c>
      <c r="M23" s="4" t="s">
        <v>75</v>
      </c>
      <c r="N23" s="4" t="s">
        <v>76</v>
      </c>
      <c r="O23" s="4" t="s">
        <v>75</v>
      </c>
      <c r="P23" s="4" t="s">
        <v>3752</v>
      </c>
      <c r="Q23" s="4" t="n">
        <v>4633</v>
      </c>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row>
    <row r="24" s="4" customFormat="true" ht="12.75" hidden="false" customHeight="false" outlineLevel="0" collapsed="false">
      <c r="A24" s="4" t="n">
        <v>986</v>
      </c>
      <c r="B24" s="4" t="s">
        <v>71</v>
      </c>
      <c r="C24" s="4" t="s">
        <v>3748</v>
      </c>
      <c r="D24" s="4" t="s">
        <v>3812</v>
      </c>
      <c r="E24" s="4" t="s">
        <v>3813</v>
      </c>
      <c r="F24" s="4" t="s">
        <v>3814</v>
      </c>
      <c r="G24" s="4" t="s">
        <v>3751</v>
      </c>
      <c r="H24" s="4" t="s">
        <v>3815</v>
      </c>
      <c r="I24" s="4" t="s">
        <v>48</v>
      </c>
      <c r="J24" s="5" t="s">
        <v>24</v>
      </c>
      <c r="M24" s="4" t="s">
        <v>75</v>
      </c>
      <c r="N24" s="4" t="s">
        <v>76</v>
      </c>
      <c r="O24" s="4" t="s">
        <v>75</v>
      </c>
      <c r="P24" s="4" t="s">
        <v>3752</v>
      </c>
      <c r="Q24" s="4" t="n">
        <v>4634</v>
      </c>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row>
    <row r="25" s="4" customFormat="true" ht="12.75" hidden="false" customHeight="false" outlineLevel="0" collapsed="false">
      <c r="A25" s="4" t="n">
        <v>986</v>
      </c>
      <c r="B25" s="7" t="s">
        <v>71</v>
      </c>
      <c r="C25" s="4" t="s">
        <v>3748</v>
      </c>
      <c r="D25" s="4" t="s">
        <v>3816</v>
      </c>
      <c r="E25" s="4" t="s">
        <v>3817</v>
      </c>
      <c r="F25" s="4" t="s">
        <v>3818</v>
      </c>
      <c r="G25" s="7" t="s">
        <v>3751</v>
      </c>
      <c r="H25" s="4" t="s">
        <v>3817</v>
      </c>
      <c r="I25" s="4" t="s">
        <v>48</v>
      </c>
      <c r="J25" s="5" t="s">
        <v>24</v>
      </c>
      <c r="M25" s="4" t="s">
        <v>75</v>
      </c>
      <c r="N25" s="4" t="s">
        <v>76</v>
      </c>
      <c r="O25" s="4" t="s">
        <v>75</v>
      </c>
      <c r="P25" s="4" t="s">
        <v>3752</v>
      </c>
      <c r="Q25" s="4" t="n">
        <v>4635</v>
      </c>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8"/>
      <c r="FC25" s="8"/>
      <c r="FD25" s="8"/>
      <c r="FE25" s="8"/>
      <c r="FF25" s="8"/>
      <c r="FG25" s="8"/>
      <c r="FH25" s="8"/>
      <c r="FI25" s="8"/>
      <c r="FJ25" s="8"/>
      <c r="FK25" s="8"/>
      <c r="FL25" s="8"/>
      <c r="FM25" s="8"/>
      <c r="FN25" s="8"/>
      <c r="FO25" s="8"/>
      <c r="FP25" s="8"/>
      <c r="FQ25" s="8"/>
      <c r="FR25" s="8"/>
      <c r="FS25" s="8"/>
      <c r="FT25" s="8"/>
      <c r="FU25" s="8"/>
      <c r="FV25" s="8"/>
      <c r="FW25" s="8"/>
      <c r="FX25" s="8"/>
      <c r="FY25" s="8"/>
      <c r="FZ25" s="8"/>
      <c r="GA25" s="8"/>
      <c r="GB25" s="8"/>
      <c r="GC25" s="8"/>
      <c r="GD25" s="8"/>
      <c r="GE25" s="8"/>
      <c r="GF25" s="8"/>
      <c r="GG25" s="8"/>
      <c r="GH25" s="8"/>
      <c r="GI25" s="8"/>
      <c r="GJ25" s="8"/>
      <c r="GK25" s="8"/>
      <c r="GL25" s="8"/>
      <c r="GM25" s="8"/>
      <c r="GN25" s="8"/>
      <c r="GO25" s="8"/>
      <c r="GP25" s="8"/>
      <c r="GQ25" s="8"/>
      <c r="GR25" s="8"/>
      <c r="GS25" s="8"/>
      <c r="GT25" s="8"/>
      <c r="GU25" s="8"/>
      <c r="GV25" s="8"/>
      <c r="GW25" s="8"/>
      <c r="GX25" s="8"/>
      <c r="GY25" s="8"/>
      <c r="GZ25" s="8"/>
      <c r="HA25" s="8"/>
      <c r="HB25" s="8"/>
      <c r="HC25" s="8"/>
      <c r="HD25" s="8"/>
      <c r="HE25" s="8"/>
      <c r="HF25" s="8"/>
      <c r="HG25" s="8"/>
      <c r="HH25" s="8"/>
      <c r="HI25" s="8"/>
      <c r="HJ25" s="8"/>
      <c r="HK25" s="8"/>
      <c r="HL25" s="8"/>
      <c r="HM25" s="8"/>
      <c r="HN25" s="8"/>
      <c r="HO25" s="8"/>
      <c r="HP25" s="8"/>
      <c r="HQ25" s="8"/>
      <c r="HR25" s="8"/>
    </row>
    <row r="26" s="4" customFormat="true" ht="12.75" hidden="false" customHeight="false" outlineLevel="0" collapsed="false">
      <c r="B26" s="4" t="s">
        <v>881</v>
      </c>
      <c r="C26" s="4" t="s">
        <v>3753</v>
      </c>
      <c r="D26" s="8" t="s">
        <v>3819</v>
      </c>
      <c r="E26" s="4" t="s">
        <v>3820</v>
      </c>
      <c r="F26" s="4" t="s">
        <v>3821</v>
      </c>
      <c r="G26" s="4" t="s">
        <v>3751</v>
      </c>
      <c r="H26" s="4" t="s">
        <v>3822</v>
      </c>
      <c r="I26" s="4" t="s">
        <v>28</v>
      </c>
      <c r="J26" s="4" t="n">
        <v>1</v>
      </c>
      <c r="P26" s="4" t="s">
        <v>3752</v>
      </c>
      <c r="Q26" s="4" t="n">
        <v>4636</v>
      </c>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8"/>
      <c r="CG26" s="8"/>
      <c r="CH26" s="8"/>
      <c r="CI26" s="8"/>
      <c r="CJ26" s="8"/>
      <c r="CK26" s="8"/>
      <c r="CL26" s="8"/>
      <c r="CM26" s="8"/>
      <c r="CN26" s="8"/>
      <c r="CO26" s="8"/>
      <c r="CP26" s="8"/>
      <c r="CQ26" s="8"/>
      <c r="CR26" s="8"/>
      <c r="CS26" s="8"/>
      <c r="CT26" s="8"/>
      <c r="CU26" s="8"/>
      <c r="CV26" s="8"/>
      <c r="CW26" s="8"/>
      <c r="CX26" s="8"/>
      <c r="CY26" s="8"/>
      <c r="CZ26" s="8"/>
      <c r="DA26" s="8"/>
      <c r="DB26" s="8"/>
      <c r="DC26" s="8"/>
      <c r="DD26" s="8"/>
      <c r="DE26" s="8"/>
      <c r="DF26" s="8"/>
      <c r="DG26" s="8"/>
      <c r="DH26" s="8"/>
      <c r="DI26" s="8"/>
      <c r="DJ26" s="8"/>
      <c r="DK26" s="8"/>
      <c r="DL26" s="8"/>
      <c r="DM26" s="8"/>
      <c r="DN26" s="8"/>
      <c r="DO26" s="8"/>
      <c r="DP26" s="8"/>
      <c r="DQ26" s="8"/>
      <c r="DR26" s="8"/>
      <c r="DS26" s="8"/>
      <c r="DT26" s="8"/>
      <c r="DU26" s="8"/>
      <c r="DV26" s="8"/>
      <c r="DW26" s="8"/>
      <c r="DX26" s="8"/>
      <c r="DY26" s="8"/>
      <c r="DZ26" s="8"/>
      <c r="EA26" s="8"/>
      <c r="EB26" s="8"/>
      <c r="EC26" s="8"/>
      <c r="ED26" s="8"/>
      <c r="EE26" s="8"/>
      <c r="EF26" s="8"/>
      <c r="EG26" s="8"/>
      <c r="EH26" s="8"/>
      <c r="EI26" s="8"/>
      <c r="EJ26" s="8"/>
      <c r="EK26" s="8"/>
      <c r="EL26" s="8"/>
      <c r="EM26" s="8"/>
      <c r="EN26" s="8"/>
      <c r="EO26" s="8"/>
      <c r="EP26" s="8"/>
      <c r="EQ26" s="8"/>
      <c r="ER26" s="8"/>
      <c r="ES26" s="8"/>
      <c r="ET26" s="8"/>
      <c r="EU26" s="8"/>
      <c r="EV26" s="8"/>
      <c r="EW26" s="8"/>
      <c r="EX26" s="8"/>
      <c r="EY26" s="8"/>
      <c r="EZ26" s="8"/>
      <c r="FA26" s="8"/>
      <c r="FB26" s="8"/>
      <c r="FC26" s="8"/>
      <c r="FD26" s="8"/>
      <c r="FE26" s="8"/>
      <c r="FF26" s="8"/>
      <c r="FG26" s="8"/>
      <c r="FH26" s="8"/>
      <c r="FI26" s="8"/>
      <c r="FJ26" s="8"/>
      <c r="FK26" s="8"/>
      <c r="FL26" s="8"/>
      <c r="FM26" s="8"/>
      <c r="FN26" s="8"/>
      <c r="FO26" s="8"/>
      <c r="FP26" s="8"/>
      <c r="FQ26" s="8"/>
      <c r="FR26" s="8"/>
      <c r="FS26" s="8"/>
      <c r="FT26" s="8"/>
      <c r="FU26" s="8"/>
      <c r="FV26" s="8"/>
      <c r="FW26" s="8"/>
      <c r="FX26" s="8"/>
      <c r="FY26" s="8"/>
      <c r="FZ26" s="8"/>
      <c r="GA26" s="8"/>
      <c r="GB26" s="8"/>
      <c r="GC26" s="8"/>
      <c r="GD26" s="8"/>
      <c r="GE26" s="8"/>
      <c r="GF26" s="8"/>
      <c r="GG26" s="8"/>
      <c r="GH26" s="8"/>
      <c r="GI26" s="8"/>
      <c r="GJ26" s="8"/>
      <c r="GK26" s="8"/>
      <c r="GL26" s="8"/>
      <c r="GM26" s="8"/>
      <c r="GN26" s="8"/>
      <c r="GO26" s="8"/>
      <c r="GP26" s="8"/>
      <c r="GQ26" s="8"/>
      <c r="GR26" s="8"/>
      <c r="GS26" s="8"/>
      <c r="GT26" s="8"/>
      <c r="GU26" s="8"/>
      <c r="GV26" s="8"/>
      <c r="GW26" s="8"/>
      <c r="GX26" s="8"/>
      <c r="GY26" s="8"/>
      <c r="GZ26" s="8"/>
      <c r="HA26" s="8"/>
      <c r="HB26" s="8"/>
      <c r="HC26" s="8"/>
      <c r="HD26" s="8"/>
      <c r="HE26" s="8"/>
      <c r="HF26" s="8"/>
      <c r="HG26" s="8"/>
    </row>
    <row r="27" s="4" customFormat="true" ht="12.75" hidden="false" customHeight="false" outlineLevel="0" collapsed="false">
      <c r="B27" s="4" t="s">
        <v>56</v>
      </c>
      <c r="C27" s="4" t="s">
        <v>57</v>
      </c>
      <c r="D27" s="4" t="n">
        <v>21</v>
      </c>
      <c r="E27" s="4" t="s">
        <v>3823</v>
      </c>
      <c r="F27" s="4" t="s">
        <v>3824</v>
      </c>
      <c r="G27" s="4" t="s">
        <v>3751</v>
      </c>
      <c r="H27" s="4" t="s">
        <v>3825</v>
      </c>
      <c r="I27" s="4" t="s">
        <v>28</v>
      </c>
      <c r="J27" s="5" t="n">
        <v>1</v>
      </c>
      <c r="P27" s="4" t="s">
        <v>3752</v>
      </c>
      <c r="Q27" s="4" t="n">
        <v>4637</v>
      </c>
      <c r="R27" s="8"/>
    </row>
    <row r="28" s="4" customFormat="true" ht="12.75" hidden="false" customHeight="false" outlineLevel="0" collapsed="false">
      <c r="B28" s="4" t="s">
        <v>881</v>
      </c>
      <c r="C28" s="4" t="s">
        <v>3753</v>
      </c>
      <c r="D28" s="8" t="s">
        <v>3764</v>
      </c>
      <c r="E28" s="4" t="s">
        <v>3826</v>
      </c>
      <c r="F28" s="4" t="s">
        <v>3827</v>
      </c>
      <c r="G28" s="4" t="s">
        <v>3751</v>
      </c>
      <c r="H28" s="4" t="s">
        <v>3828</v>
      </c>
      <c r="I28" s="7" t="s">
        <v>182</v>
      </c>
      <c r="J28" s="4" t="n">
        <v>1</v>
      </c>
      <c r="P28" s="4" t="s">
        <v>3752</v>
      </c>
      <c r="Q28" s="4" t="n">
        <v>4638</v>
      </c>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c r="DJ28" s="8"/>
      <c r="DK28" s="8"/>
      <c r="DL28" s="8"/>
      <c r="DM28" s="8"/>
      <c r="DN28" s="8"/>
      <c r="DO28" s="8"/>
      <c r="DP28" s="8"/>
      <c r="DQ28" s="8"/>
      <c r="DR28" s="8"/>
      <c r="DS28" s="8"/>
      <c r="DT28" s="8"/>
      <c r="DU28" s="8"/>
      <c r="DV28" s="8"/>
      <c r="DW28" s="8"/>
      <c r="DX28" s="8"/>
      <c r="DY28" s="8"/>
      <c r="DZ28" s="8"/>
      <c r="EA28" s="8"/>
      <c r="EB28" s="8"/>
      <c r="EC28" s="8"/>
      <c r="ED28" s="8"/>
      <c r="EE28" s="8"/>
      <c r="EF28" s="8"/>
      <c r="EG28" s="8"/>
      <c r="EH28" s="8"/>
      <c r="EI28" s="8"/>
      <c r="EJ28" s="8"/>
      <c r="EK28" s="8"/>
      <c r="EL28" s="8"/>
      <c r="EM28" s="8"/>
      <c r="EN28" s="8"/>
      <c r="EO28" s="8"/>
      <c r="EP28" s="8"/>
      <c r="EQ28" s="8"/>
      <c r="ER28" s="8"/>
      <c r="ES28" s="8"/>
      <c r="ET28" s="8"/>
      <c r="EU28" s="8"/>
      <c r="EV28" s="8"/>
      <c r="EW28" s="8"/>
      <c r="EX28" s="8"/>
      <c r="EY28" s="8"/>
      <c r="EZ28" s="8"/>
      <c r="FA28" s="8"/>
      <c r="FB28" s="8"/>
      <c r="FC28" s="8"/>
      <c r="FD28" s="8"/>
      <c r="FE28" s="8"/>
      <c r="FF28" s="8"/>
      <c r="FG28" s="8"/>
      <c r="FH28" s="8"/>
      <c r="FI28" s="8"/>
      <c r="FJ28" s="8"/>
      <c r="FK28" s="8"/>
      <c r="FL28" s="8"/>
      <c r="FM28" s="8"/>
      <c r="FN28" s="8"/>
      <c r="FO28" s="8"/>
      <c r="FP28" s="8"/>
      <c r="FQ28" s="8"/>
      <c r="FR28" s="8"/>
      <c r="FS28" s="8"/>
      <c r="FT28" s="8"/>
      <c r="FU28" s="8"/>
      <c r="FV28" s="8"/>
      <c r="FW28" s="8"/>
      <c r="FX28" s="8"/>
      <c r="FY28" s="8"/>
      <c r="FZ28" s="8"/>
      <c r="GA28" s="8"/>
      <c r="GB28" s="8"/>
      <c r="GC28" s="8"/>
      <c r="GD28" s="8"/>
      <c r="GE28" s="8"/>
      <c r="GF28" s="8"/>
      <c r="GG28" s="8"/>
      <c r="GH28" s="8"/>
      <c r="GI28" s="8"/>
      <c r="GJ28" s="8"/>
      <c r="GK28" s="8"/>
      <c r="GL28" s="8"/>
      <c r="GM28" s="8"/>
      <c r="GN28" s="8"/>
      <c r="GO28" s="8"/>
      <c r="GP28" s="8"/>
      <c r="GQ28" s="8"/>
      <c r="GR28" s="8"/>
      <c r="GS28" s="8"/>
      <c r="GT28" s="8"/>
      <c r="GU28" s="8"/>
      <c r="GV28" s="8"/>
      <c r="GW28" s="8"/>
      <c r="GX28" s="8"/>
      <c r="GY28" s="8"/>
      <c r="GZ28" s="8"/>
      <c r="HA28" s="8"/>
      <c r="HB28" s="8"/>
      <c r="HC28" s="8"/>
      <c r="HD28" s="8"/>
      <c r="HE28" s="8"/>
      <c r="HF28" s="8"/>
      <c r="HG28" s="8"/>
      <c r="HH28" s="8"/>
      <c r="HI28" s="8"/>
      <c r="HJ28" s="8"/>
      <c r="HK28" s="8"/>
      <c r="HL28" s="8"/>
      <c r="HM28" s="8"/>
      <c r="HN28" s="8"/>
      <c r="HO28" s="8"/>
      <c r="HP28" s="8"/>
      <c r="HQ28" s="8"/>
      <c r="HR28" s="8"/>
    </row>
    <row r="29" s="4" customFormat="true" ht="12.75" hidden="false" customHeight="false" outlineLevel="0" collapsed="false">
      <c r="B29" s="4" t="s">
        <v>881</v>
      </c>
      <c r="C29" s="4" t="s">
        <v>3753</v>
      </c>
      <c r="D29" s="8" t="s">
        <v>3829</v>
      </c>
      <c r="E29" s="4" t="s">
        <v>3830</v>
      </c>
      <c r="F29" s="4" t="s">
        <v>3830</v>
      </c>
      <c r="G29" s="4" t="s">
        <v>3751</v>
      </c>
      <c r="H29" s="4" t="s">
        <v>3831</v>
      </c>
      <c r="I29" s="4" t="s">
        <v>28</v>
      </c>
      <c r="J29" s="4" t="n">
        <v>1</v>
      </c>
      <c r="P29" s="4" t="s">
        <v>3752</v>
      </c>
      <c r="Q29" s="4" t="n">
        <v>4639</v>
      </c>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c r="CD29" s="8"/>
      <c r="CE29" s="8"/>
      <c r="CF29" s="8"/>
      <c r="CG29" s="8"/>
      <c r="CH29" s="8"/>
      <c r="CI29" s="8"/>
      <c r="CJ29" s="8"/>
      <c r="CK29" s="8"/>
      <c r="CL29" s="8"/>
      <c r="CM29" s="8"/>
      <c r="CN29" s="8"/>
      <c r="CO29" s="8"/>
      <c r="CP29" s="8"/>
      <c r="CQ29" s="8"/>
      <c r="CR29" s="8"/>
      <c r="CS29" s="8"/>
      <c r="CT29" s="8"/>
      <c r="CU29" s="8"/>
      <c r="CV29" s="8"/>
      <c r="CW29" s="8"/>
      <c r="CX29" s="8"/>
      <c r="CY29" s="8"/>
      <c r="CZ29" s="8"/>
      <c r="DA29" s="8"/>
      <c r="DB29" s="8"/>
      <c r="DC29" s="8"/>
      <c r="DD29" s="8"/>
      <c r="DE29" s="8"/>
      <c r="DF29" s="8"/>
      <c r="DG29" s="8"/>
      <c r="DH29" s="8"/>
      <c r="DI29" s="8"/>
      <c r="DJ29" s="8"/>
      <c r="DK29" s="8"/>
      <c r="DL29" s="8"/>
      <c r="DM29" s="8"/>
      <c r="DN29" s="8"/>
      <c r="DO29" s="8"/>
      <c r="DP29" s="8"/>
      <c r="DQ29" s="8"/>
      <c r="DR29" s="8"/>
      <c r="DS29" s="8"/>
      <c r="DT29" s="8"/>
      <c r="DU29" s="8"/>
      <c r="DV29" s="8"/>
      <c r="DW29" s="8"/>
      <c r="DX29" s="8"/>
      <c r="DY29" s="8"/>
      <c r="DZ29" s="8"/>
      <c r="EA29" s="8"/>
      <c r="EB29" s="8"/>
      <c r="EC29" s="8"/>
      <c r="ED29" s="8"/>
      <c r="EE29" s="8"/>
      <c r="EF29" s="8"/>
      <c r="EG29" s="8"/>
      <c r="EH29" s="8"/>
      <c r="EI29" s="8"/>
      <c r="EJ29" s="8"/>
      <c r="EK29" s="8"/>
      <c r="EL29" s="8"/>
      <c r="EM29" s="8"/>
      <c r="EN29" s="8"/>
      <c r="EO29" s="8"/>
      <c r="EP29" s="8"/>
      <c r="EQ29" s="8"/>
      <c r="ER29" s="8"/>
      <c r="ES29" s="8"/>
      <c r="ET29" s="8"/>
      <c r="EU29" s="8"/>
      <c r="EV29" s="8"/>
      <c r="EW29" s="8"/>
      <c r="EX29" s="8"/>
      <c r="EY29" s="8"/>
      <c r="EZ29" s="8"/>
      <c r="FA29" s="8"/>
      <c r="FB29" s="8"/>
      <c r="FC29" s="8"/>
      <c r="FD29" s="8"/>
      <c r="FE29" s="8"/>
      <c r="FF29" s="8"/>
      <c r="FG29" s="8"/>
      <c r="FH29" s="8"/>
      <c r="FI29" s="8"/>
      <c r="FJ29" s="8"/>
      <c r="FK29" s="8"/>
      <c r="FL29" s="8"/>
      <c r="FM29" s="8"/>
      <c r="FN29" s="8"/>
      <c r="FO29" s="8"/>
      <c r="FP29" s="8"/>
      <c r="FQ29" s="8"/>
      <c r="FR29" s="8"/>
      <c r="FS29" s="8"/>
      <c r="FT29" s="8"/>
      <c r="FU29" s="8"/>
      <c r="FV29" s="8"/>
      <c r="FW29" s="8"/>
      <c r="FX29" s="8"/>
      <c r="FY29" s="8"/>
      <c r="FZ29" s="8"/>
      <c r="GA29" s="8"/>
      <c r="GB29" s="8"/>
      <c r="GC29" s="8"/>
      <c r="GD29" s="8"/>
      <c r="GE29" s="8"/>
      <c r="GF29" s="8"/>
      <c r="GG29" s="8"/>
      <c r="GH29" s="8"/>
      <c r="GI29" s="8"/>
      <c r="GJ29" s="8"/>
      <c r="GK29" s="8"/>
      <c r="GL29" s="8"/>
      <c r="GM29" s="8"/>
      <c r="GN29" s="8"/>
      <c r="GO29" s="8"/>
      <c r="GP29" s="8"/>
      <c r="GQ29" s="8"/>
      <c r="GR29" s="8"/>
      <c r="GS29" s="8"/>
      <c r="GT29" s="8"/>
      <c r="GU29" s="8"/>
      <c r="GV29" s="8"/>
      <c r="GW29" s="8"/>
      <c r="GX29" s="8"/>
      <c r="GY29" s="8"/>
      <c r="GZ29" s="8"/>
      <c r="HA29" s="8"/>
      <c r="HB29" s="8"/>
      <c r="HC29" s="8"/>
      <c r="HD29" s="8"/>
      <c r="HE29" s="8"/>
      <c r="HF29" s="8"/>
      <c r="HG29" s="8"/>
      <c r="HH29" s="8"/>
      <c r="HI29" s="8"/>
      <c r="HJ29" s="8"/>
      <c r="HK29" s="8"/>
      <c r="HL29" s="8"/>
      <c r="HM29" s="8"/>
      <c r="HN29" s="8"/>
      <c r="HO29" s="8"/>
      <c r="HP29" s="8"/>
      <c r="HQ29" s="8"/>
      <c r="HR29" s="8"/>
    </row>
    <row r="30" s="4" customFormat="true" ht="12.75" hidden="false" customHeight="false" outlineLevel="0" collapsed="false">
      <c r="A30" s="4" t="n">
        <v>986</v>
      </c>
      <c r="B30" s="7" t="s">
        <v>71</v>
      </c>
      <c r="C30" s="4" t="s">
        <v>3748</v>
      </c>
      <c r="D30" s="4" t="n">
        <v>11</v>
      </c>
      <c r="E30" s="4" t="s">
        <v>3832</v>
      </c>
      <c r="F30" s="4" t="s">
        <v>3833</v>
      </c>
      <c r="G30" s="7" t="s">
        <v>3751</v>
      </c>
      <c r="H30" s="4" t="s">
        <v>3832</v>
      </c>
      <c r="I30" s="4" t="s">
        <v>28</v>
      </c>
      <c r="J30" s="5" t="s">
        <v>24</v>
      </c>
      <c r="M30" s="4" t="s">
        <v>75</v>
      </c>
      <c r="N30" s="4" t="s">
        <v>76</v>
      </c>
      <c r="O30" s="4" t="s">
        <v>76</v>
      </c>
      <c r="P30" s="4" t="s">
        <v>3752</v>
      </c>
      <c r="Q30" s="4" t="n">
        <v>4640</v>
      </c>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row>
    <row r="31" s="4" customFormat="true" ht="12.75" hidden="false" customHeight="false" outlineLevel="0" collapsed="false">
      <c r="A31" s="4" t="n">
        <v>986</v>
      </c>
      <c r="B31" s="7" t="s">
        <v>71</v>
      </c>
      <c r="C31" s="4" t="s">
        <v>3748</v>
      </c>
      <c r="D31" s="4" t="n">
        <v>9</v>
      </c>
      <c r="E31" s="4" t="s">
        <v>3834</v>
      </c>
      <c r="F31" s="4" t="s">
        <v>3835</v>
      </c>
      <c r="G31" s="7" t="s">
        <v>3751</v>
      </c>
      <c r="H31" s="4" t="s">
        <v>3834</v>
      </c>
      <c r="I31" s="4" t="s">
        <v>28</v>
      </c>
      <c r="J31" s="5" t="n">
        <v>1</v>
      </c>
      <c r="M31" s="4" t="s">
        <v>75</v>
      </c>
      <c r="N31" s="4" t="s">
        <v>76</v>
      </c>
      <c r="O31" s="4" t="s">
        <v>76</v>
      </c>
      <c r="P31" s="4" t="s">
        <v>3752</v>
      </c>
      <c r="Q31" s="4" t="n">
        <v>4641</v>
      </c>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c r="CD31" s="8"/>
      <c r="CE31" s="8"/>
      <c r="CF31" s="8"/>
      <c r="CG31" s="8"/>
      <c r="CH31" s="8"/>
      <c r="CI31" s="8"/>
      <c r="CJ31" s="8"/>
      <c r="CK31" s="8"/>
      <c r="CL31" s="8"/>
      <c r="CM31" s="8"/>
      <c r="CN31" s="8"/>
      <c r="CO31" s="8"/>
      <c r="CP31" s="8"/>
      <c r="CQ31" s="8"/>
      <c r="CR31" s="8"/>
      <c r="CS31" s="8"/>
      <c r="CT31" s="8"/>
      <c r="CU31" s="8"/>
      <c r="CV31" s="8"/>
      <c r="CW31" s="8"/>
      <c r="CX31" s="8"/>
      <c r="CY31" s="8"/>
      <c r="CZ31" s="8"/>
      <c r="DA31" s="8"/>
      <c r="DB31" s="8"/>
      <c r="DC31" s="8"/>
      <c r="DD31" s="8"/>
      <c r="DE31" s="8"/>
      <c r="DF31" s="8"/>
      <c r="DG31" s="8"/>
      <c r="DH31" s="8"/>
      <c r="DI31" s="8"/>
      <c r="DJ31" s="8"/>
      <c r="DK31" s="8"/>
      <c r="DL31" s="8"/>
      <c r="DM31" s="8"/>
      <c r="DN31" s="8"/>
      <c r="DO31" s="8"/>
      <c r="DP31" s="8"/>
      <c r="DQ31" s="8"/>
      <c r="DR31" s="8"/>
      <c r="DS31" s="8"/>
      <c r="DT31" s="8"/>
      <c r="DU31" s="8"/>
      <c r="DV31" s="8"/>
      <c r="DW31" s="8"/>
      <c r="DX31" s="8"/>
      <c r="DY31" s="8"/>
      <c r="DZ31" s="8"/>
      <c r="EA31" s="8"/>
      <c r="EB31" s="8"/>
      <c r="EC31" s="8"/>
      <c r="ED31" s="8"/>
      <c r="EE31" s="8"/>
      <c r="EF31" s="8"/>
      <c r="EG31" s="8"/>
      <c r="EH31" s="8"/>
      <c r="EI31" s="8"/>
      <c r="EJ31" s="8"/>
      <c r="EK31" s="8"/>
      <c r="EL31" s="8"/>
      <c r="EM31" s="8"/>
      <c r="EN31" s="8"/>
      <c r="EO31" s="8"/>
      <c r="EP31" s="8"/>
      <c r="EQ31" s="8"/>
      <c r="ER31" s="8"/>
      <c r="ES31" s="8"/>
      <c r="ET31" s="8"/>
      <c r="EU31" s="8"/>
      <c r="EV31" s="8"/>
      <c r="EW31" s="8"/>
      <c r="EX31" s="8"/>
      <c r="EY31" s="8"/>
      <c r="EZ31" s="8"/>
      <c r="FA31" s="8"/>
      <c r="FB31" s="8"/>
      <c r="FC31" s="8"/>
      <c r="FD31" s="8"/>
      <c r="FE31" s="8"/>
      <c r="FF31" s="8"/>
      <c r="FG31" s="8"/>
      <c r="FH31" s="8"/>
      <c r="FI31" s="8"/>
      <c r="FJ31" s="8"/>
      <c r="FK31" s="8"/>
      <c r="FL31" s="8"/>
      <c r="FM31" s="8"/>
      <c r="FN31" s="8"/>
      <c r="FO31" s="8"/>
      <c r="FP31" s="8"/>
      <c r="FQ31" s="8"/>
      <c r="FR31" s="8"/>
      <c r="FS31" s="8"/>
      <c r="FT31" s="8"/>
      <c r="FU31" s="8"/>
      <c r="FV31" s="8"/>
      <c r="FW31" s="8"/>
      <c r="FX31" s="8"/>
      <c r="FY31" s="8"/>
      <c r="FZ31" s="8"/>
      <c r="GA31" s="8"/>
      <c r="GB31" s="8"/>
      <c r="GC31" s="8"/>
      <c r="GD31" s="8"/>
      <c r="GE31" s="8"/>
      <c r="GF31" s="8"/>
      <c r="GG31" s="8"/>
      <c r="GH31" s="8"/>
      <c r="GI31" s="8"/>
      <c r="GJ31" s="8"/>
      <c r="GK31" s="8"/>
      <c r="GL31" s="8"/>
      <c r="GM31" s="8"/>
      <c r="GN31" s="8"/>
      <c r="GO31" s="8"/>
      <c r="GP31" s="8"/>
      <c r="GQ31" s="8"/>
      <c r="GR31" s="8"/>
      <c r="GS31" s="8"/>
      <c r="GT31" s="8"/>
      <c r="GU31" s="8"/>
      <c r="GV31" s="8"/>
      <c r="GW31" s="8"/>
      <c r="GX31" s="8"/>
      <c r="GY31" s="8"/>
      <c r="GZ31" s="8"/>
      <c r="HA31" s="8"/>
      <c r="HB31" s="8"/>
      <c r="HC31" s="8"/>
      <c r="HD31" s="8"/>
      <c r="HE31" s="8"/>
      <c r="HF31" s="8"/>
      <c r="HG31" s="8"/>
      <c r="HH31" s="8"/>
      <c r="HI31" s="8"/>
      <c r="HJ31" s="8"/>
      <c r="HK31" s="8"/>
      <c r="HL31" s="8"/>
      <c r="HM31" s="8"/>
      <c r="HN31" s="8"/>
      <c r="HO31" s="8"/>
      <c r="HP31" s="8"/>
      <c r="HQ31" s="8"/>
      <c r="HR31" s="8"/>
    </row>
    <row r="32" s="4" customFormat="true" ht="12.75" hidden="false" customHeight="false" outlineLevel="0" collapsed="false">
      <c r="B32" s="7" t="s">
        <v>881</v>
      </c>
      <c r="C32" s="7" t="s">
        <v>3753</v>
      </c>
      <c r="D32" s="7" t="s">
        <v>3836</v>
      </c>
      <c r="E32" s="7" t="s">
        <v>3837</v>
      </c>
      <c r="F32" s="7" t="s">
        <v>3838</v>
      </c>
      <c r="G32" s="4" t="s">
        <v>3751</v>
      </c>
      <c r="H32" s="4" t="s">
        <v>3839</v>
      </c>
      <c r="I32" s="4" t="s">
        <v>28</v>
      </c>
      <c r="J32" s="10" t="n">
        <v>1</v>
      </c>
      <c r="M32" s="4" t="s">
        <v>75</v>
      </c>
      <c r="N32" s="4" t="s">
        <v>76</v>
      </c>
      <c r="O32" s="4" t="s">
        <v>76</v>
      </c>
      <c r="P32" s="4" t="s">
        <v>3752</v>
      </c>
      <c r="Q32" s="4" t="n">
        <v>4642</v>
      </c>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8"/>
      <c r="FB32" s="8"/>
      <c r="FC32" s="8"/>
      <c r="FD32" s="8"/>
      <c r="FE32" s="8"/>
      <c r="FF32" s="8"/>
      <c r="FG32" s="8"/>
      <c r="FH32" s="8"/>
      <c r="FI32" s="8"/>
      <c r="FJ32" s="8"/>
      <c r="FK32" s="8"/>
      <c r="FL32" s="8"/>
      <c r="FM32" s="8"/>
      <c r="FN32" s="8"/>
      <c r="FO32" s="8"/>
      <c r="FP32" s="8"/>
      <c r="FQ32" s="8"/>
      <c r="FR32" s="8"/>
      <c r="FS32" s="8"/>
      <c r="FT32" s="8"/>
      <c r="FU32" s="8"/>
      <c r="FV32" s="8"/>
      <c r="FW32" s="8"/>
      <c r="FX32" s="8"/>
      <c r="FY32" s="8"/>
      <c r="FZ32" s="8"/>
      <c r="GA32" s="8"/>
      <c r="GB32" s="8"/>
      <c r="GC32" s="8"/>
      <c r="GD32" s="8"/>
      <c r="GE32" s="8"/>
      <c r="GF32" s="8"/>
      <c r="GG32" s="8"/>
      <c r="GH32" s="8"/>
      <c r="GI32" s="8"/>
      <c r="GJ32" s="8"/>
      <c r="GK32" s="8"/>
      <c r="GL32" s="8"/>
      <c r="GM32" s="8"/>
      <c r="GN32" s="8"/>
      <c r="GO32" s="8"/>
      <c r="GP32" s="8"/>
      <c r="GQ32" s="8"/>
      <c r="GR32" s="8"/>
      <c r="GS32" s="8"/>
      <c r="GT32" s="8"/>
      <c r="GU32" s="8"/>
      <c r="GV32" s="8"/>
      <c r="GW32" s="8"/>
      <c r="GX32" s="8"/>
      <c r="GY32" s="8"/>
      <c r="GZ32" s="8"/>
      <c r="HA32" s="8"/>
      <c r="HB32" s="8"/>
      <c r="HC32" s="8"/>
      <c r="HD32" s="8"/>
      <c r="HE32" s="8"/>
      <c r="HF32" s="8"/>
      <c r="HG32" s="8"/>
      <c r="HH32" s="8"/>
      <c r="HI32" s="8"/>
      <c r="HJ32" s="8"/>
      <c r="HK32" s="8"/>
      <c r="HL32" s="8"/>
      <c r="HM32" s="8"/>
      <c r="HN32" s="8"/>
      <c r="HO32" s="8"/>
      <c r="HP32" s="8"/>
      <c r="HQ32" s="8"/>
      <c r="HR32" s="8"/>
    </row>
    <row r="33" s="4" customFormat="true" ht="12.75" hidden="false" customHeight="false" outlineLevel="0" collapsed="false">
      <c r="A33" s="4" t="n">
        <v>986</v>
      </c>
      <c r="B33" s="7" t="s">
        <v>71</v>
      </c>
      <c r="C33" s="7" t="s">
        <v>3748</v>
      </c>
      <c r="D33" s="7" t="n">
        <v>15</v>
      </c>
      <c r="E33" s="7" t="s">
        <v>3837</v>
      </c>
      <c r="F33" s="7" t="s">
        <v>3840</v>
      </c>
      <c r="G33" s="4" t="s">
        <v>3751</v>
      </c>
      <c r="H33" s="4" t="s">
        <v>3839</v>
      </c>
      <c r="I33" s="4" t="s">
        <v>28</v>
      </c>
      <c r="J33" s="10" t="n">
        <v>1</v>
      </c>
      <c r="M33" s="4" t="s">
        <v>75</v>
      </c>
      <c r="N33" s="4" t="s">
        <v>76</v>
      </c>
      <c r="O33" s="4" t="s">
        <v>76</v>
      </c>
      <c r="P33" s="4" t="s">
        <v>3752</v>
      </c>
      <c r="Q33" s="4" t="n">
        <v>4643</v>
      </c>
      <c r="R33" s="29"/>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c r="CD33" s="8"/>
      <c r="CE33" s="8"/>
      <c r="CF33" s="8"/>
      <c r="CG33" s="8"/>
      <c r="CH33" s="8"/>
      <c r="CI33" s="8"/>
      <c r="CJ33" s="8"/>
      <c r="CK33" s="8"/>
      <c r="CL33" s="8"/>
      <c r="CM33" s="8"/>
      <c r="CN33" s="8"/>
      <c r="CO33" s="8"/>
      <c r="CP33" s="8"/>
      <c r="CQ33" s="8"/>
      <c r="CR33" s="8"/>
      <c r="CS33" s="8"/>
      <c r="CT33" s="8"/>
      <c r="CU33" s="8"/>
      <c r="CV33" s="8"/>
      <c r="CW33" s="8"/>
      <c r="CX33" s="8"/>
      <c r="CY33" s="8"/>
      <c r="CZ33" s="8"/>
      <c r="DA33" s="8"/>
      <c r="DB33" s="8"/>
      <c r="DC33" s="8"/>
      <c r="DD33" s="8"/>
      <c r="DE33" s="8"/>
      <c r="DF33" s="8"/>
      <c r="DG33" s="8"/>
      <c r="DH33" s="8"/>
      <c r="DI33" s="8"/>
      <c r="DJ33" s="8"/>
      <c r="DK33" s="8"/>
      <c r="DL33" s="8"/>
      <c r="DM33" s="8"/>
      <c r="DN33" s="8"/>
      <c r="DO33" s="8"/>
      <c r="DP33" s="8"/>
      <c r="DQ33" s="8"/>
      <c r="DR33" s="8"/>
      <c r="DS33" s="8"/>
      <c r="DT33" s="8"/>
      <c r="DU33" s="8"/>
      <c r="DV33" s="8"/>
      <c r="DW33" s="8"/>
      <c r="DX33" s="8"/>
      <c r="DY33" s="8"/>
      <c r="DZ33" s="8"/>
      <c r="EA33" s="8"/>
      <c r="EB33" s="8"/>
      <c r="EC33" s="8"/>
      <c r="ED33" s="8"/>
      <c r="EE33" s="8"/>
      <c r="EF33" s="8"/>
      <c r="EG33" s="8"/>
      <c r="EH33" s="8"/>
      <c r="EI33" s="8"/>
      <c r="EJ33" s="8"/>
      <c r="EK33" s="8"/>
      <c r="EL33" s="8"/>
      <c r="EM33" s="8"/>
      <c r="EN33" s="8"/>
      <c r="EO33" s="8"/>
      <c r="EP33" s="8"/>
      <c r="EQ33" s="8"/>
      <c r="ER33" s="8"/>
      <c r="ES33" s="8"/>
      <c r="ET33" s="8"/>
      <c r="EU33" s="8"/>
      <c r="EV33" s="8"/>
      <c r="EW33" s="8"/>
      <c r="EX33" s="8"/>
      <c r="EY33" s="8"/>
      <c r="EZ33" s="8"/>
      <c r="FA33" s="8"/>
      <c r="FB33" s="8"/>
      <c r="FC33" s="8"/>
      <c r="FD33" s="8"/>
      <c r="FE33" s="8"/>
      <c r="FF33" s="8"/>
      <c r="FG33" s="8"/>
      <c r="FH33" s="8"/>
      <c r="FI33" s="8"/>
      <c r="FJ33" s="8"/>
      <c r="FK33" s="8"/>
      <c r="FL33" s="8"/>
      <c r="FM33" s="8"/>
      <c r="FN33" s="8"/>
      <c r="FO33" s="8"/>
      <c r="FP33" s="8"/>
      <c r="FQ33" s="8"/>
      <c r="FR33" s="8"/>
      <c r="FS33" s="8"/>
      <c r="FT33" s="8"/>
      <c r="FU33" s="8"/>
      <c r="FV33" s="8"/>
      <c r="FW33" s="8"/>
      <c r="FX33" s="8"/>
      <c r="FY33" s="8"/>
      <c r="FZ33" s="8"/>
      <c r="GA33" s="8"/>
      <c r="GB33" s="8"/>
      <c r="GC33" s="8"/>
      <c r="GD33" s="8"/>
      <c r="GE33" s="8"/>
      <c r="GF33" s="8"/>
      <c r="GG33" s="8"/>
      <c r="GH33" s="8"/>
      <c r="GI33" s="8"/>
      <c r="GJ33" s="8"/>
      <c r="GK33" s="8"/>
      <c r="GL33" s="8"/>
      <c r="GM33" s="8"/>
      <c r="GN33" s="8"/>
      <c r="GO33" s="8"/>
      <c r="GP33" s="8"/>
      <c r="GQ33" s="8"/>
      <c r="GR33" s="8"/>
      <c r="GS33" s="8"/>
      <c r="GT33" s="8"/>
      <c r="GU33" s="8"/>
      <c r="GV33" s="8"/>
      <c r="GW33" s="8"/>
      <c r="GX33" s="8"/>
      <c r="GY33" s="8"/>
      <c r="GZ33" s="8"/>
      <c r="HA33" s="8"/>
      <c r="HB33" s="8"/>
      <c r="HC33" s="8"/>
      <c r="HD33" s="8"/>
      <c r="HE33" s="8"/>
      <c r="HF33" s="8"/>
      <c r="HG33" s="8"/>
      <c r="HH33" s="8"/>
      <c r="HI33" s="8"/>
      <c r="HJ33" s="8"/>
      <c r="HK33" s="8"/>
      <c r="HL33" s="8"/>
      <c r="HM33" s="8"/>
      <c r="HN33" s="8"/>
      <c r="HO33" s="8"/>
      <c r="HP33" s="8"/>
      <c r="HQ33" s="8"/>
      <c r="HR33" s="8"/>
    </row>
    <row r="34" s="4" customFormat="true" ht="12.75" hidden="false" customHeight="false" outlineLevel="0" collapsed="false">
      <c r="B34" s="7" t="s">
        <v>881</v>
      </c>
      <c r="C34" s="7" t="s">
        <v>3753</v>
      </c>
      <c r="D34" s="7" t="s">
        <v>3841</v>
      </c>
      <c r="E34" s="7" t="s">
        <v>3842</v>
      </c>
      <c r="F34" s="7" t="s">
        <v>3843</v>
      </c>
      <c r="G34" s="4" t="s">
        <v>3751</v>
      </c>
      <c r="H34" s="4" t="s">
        <v>3844</v>
      </c>
      <c r="I34" s="4" t="s">
        <v>28</v>
      </c>
      <c r="J34" s="10" t="n">
        <v>1</v>
      </c>
      <c r="M34" s="4" t="s">
        <v>75</v>
      </c>
      <c r="N34" s="4" t="s">
        <v>76</v>
      </c>
      <c r="O34" s="4" t="s">
        <v>76</v>
      </c>
      <c r="P34" s="4" t="s">
        <v>3752</v>
      </c>
      <c r="Q34" s="4" t="n">
        <v>4644</v>
      </c>
    </row>
    <row r="35" s="4" customFormat="true" ht="12.75" hidden="false" customHeight="false" outlineLevel="0" collapsed="false">
      <c r="A35" s="4" t="n">
        <v>986</v>
      </c>
      <c r="B35" s="7" t="s">
        <v>71</v>
      </c>
      <c r="C35" s="7" t="s">
        <v>3748</v>
      </c>
      <c r="D35" s="7" t="s">
        <v>68</v>
      </c>
      <c r="E35" s="7" t="s">
        <v>3842</v>
      </c>
      <c r="F35" s="7" t="s">
        <v>3843</v>
      </c>
      <c r="G35" s="4" t="s">
        <v>3751</v>
      </c>
      <c r="H35" s="4" t="s">
        <v>3844</v>
      </c>
      <c r="I35" s="4" t="s">
        <v>28</v>
      </c>
      <c r="J35" s="10" t="n">
        <v>1</v>
      </c>
      <c r="M35" s="4" t="s">
        <v>75</v>
      </c>
      <c r="N35" s="4" t="s">
        <v>76</v>
      </c>
      <c r="O35" s="4" t="s">
        <v>76</v>
      </c>
      <c r="P35" s="4" t="s">
        <v>3752</v>
      </c>
      <c r="Q35" s="4" t="n">
        <v>4645</v>
      </c>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c r="BH35" s="8"/>
      <c r="BI35" s="8"/>
      <c r="BJ35" s="8"/>
      <c r="BK35" s="8"/>
      <c r="BL35" s="8"/>
      <c r="BM35" s="8"/>
      <c r="BN35" s="8"/>
      <c r="BO35" s="8"/>
      <c r="BP35" s="8"/>
      <c r="BQ35" s="8"/>
      <c r="BR35" s="8"/>
      <c r="BS35" s="8"/>
      <c r="BT35" s="8"/>
      <c r="BU35" s="8"/>
      <c r="BV35" s="8"/>
      <c r="BW35" s="8"/>
      <c r="BX35" s="8"/>
      <c r="BY35" s="8"/>
      <c r="BZ35" s="8"/>
      <c r="CA35" s="8"/>
      <c r="CB35" s="8"/>
      <c r="CC35" s="8"/>
      <c r="CD35" s="8"/>
      <c r="CE35" s="8"/>
      <c r="CF35" s="8"/>
      <c r="CG35" s="8"/>
      <c r="CH35" s="8"/>
      <c r="CI35" s="8"/>
      <c r="CJ35" s="8"/>
      <c r="CK35" s="8"/>
      <c r="CL35" s="8"/>
      <c r="CM35" s="8"/>
      <c r="CN35" s="8"/>
      <c r="CO35" s="8"/>
      <c r="CP35" s="8"/>
      <c r="CQ35" s="8"/>
      <c r="CR35" s="8"/>
      <c r="CS35" s="8"/>
      <c r="CT35" s="8"/>
      <c r="CU35" s="8"/>
      <c r="CV35" s="8"/>
      <c r="CW35" s="8"/>
      <c r="CX35" s="8"/>
      <c r="CY35" s="8"/>
      <c r="CZ35" s="8"/>
      <c r="DA35" s="8"/>
      <c r="DB35" s="8"/>
      <c r="DC35" s="8"/>
      <c r="DD35" s="8"/>
      <c r="DE35" s="8"/>
      <c r="DF35" s="8"/>
      <c r="DG35" s="8"/>
      <c r="DH35" s="8"/>
      <c r="DI35" s="8"/>
      <c r="DJ35" s="8"/>
      <c r="DK35" s="8"/>
      <c r="DL35" s="8"/>
      <c r="DM35" s="8"/>
      <c r="DN35" s="8"/>
      <c r="DO35" s="8"/>
      <c r="DP35" s="8"/>
      <c r="DQ35" s="8"/>
      <c r="DR35" s="8"/>
      <c r="DS35" s="8"/>
      <c r="DT35" s="8"/>
      <c r="DU35" s="8"/>
      <c r="DV35" s="8"/>
      <c r="DW35" s="8"/>
      <c r="DX35" s="8"/>
      <c r="DY35" s="8"/>
      <c r="DZ35" s="8"/>
      <c r="EA35" s="8"/>
      <c r="EB35" s="8"/>
      <c r="EC35" s="8"/>
      <c r="ED35" s="8"/>
      <c r="EE35" s="8"/>
      <c r="EF35" s="8"/>
      <c r="EG35" s="8"/>
      <c r="EH35" s="8"/>
      <c r="EI35" s="8"/>
      <c r="EJ35" s="8"/>
      <c r="EK35" s="8"/>
      <c r="EL35" s="8"/>
      <c r="EM35" s="8"/>
      <c r="EN35" s="8"/>
      <c r="EO35" s="8"/>
      <c r="EP35" s="8"/>
      <c r="EQ35" s="8"/>
      <c r="ER35" s="8"/>
      <c r="ES35" s="8"/>
      <c r="ET35" s="8"/>
      <c r="EU35" s="8"/>
      <c r="EV35" s="8"/>
      <c r="EW35" s="8"/>
      <c r="EX35" s="8"/>
      <c r="EY35" s="8"/>
      <c r="EZ35" s="8"/>
      <c r="FA35" s="8"/>
      <c r="FB35" s="8"/>
      <c r="FC35" s="8"/>
      <c r="FD35" s="8"/>
      <c r="FE35" s="8"/>
      <c r="FF35" s="8"/>
      <c r="FG35" s="8"/>
      <c r="FH35" s="8"/>
      <c r="FI35" s="8"/>
      <c r="FJ35" s="8"/>
      <c r="FK35" s="8"/>
      <c r="FL35" s="8"/>
      <c r="FM35" s="8"/>
      <c r="FN35" s="8"/>
      <c r="FO35" s="8"/>
      <c r="FP35" s="8"/>
      <c r="FQ35" s="8"/>
      <c r="FR35" s="8"/>
      <c r="FS35" s="8"/>
      <c r="FT35" s="8"/>
      <c r="FU35" s="8"/>
      <c r="FV35" s="8"/>
      <c r="FW35" s="8"/>
      <c r="FX35" s="8"/>
      <c r="FY35" s="8"/>
      <c r="FZ35" s="8"/>
      <c r="GA35" s="8"/>
      <c r="GB35" s="8"/>
      <c r="GC35" s="8"/>
      <c r="GD35" s="8"/>
      <c r="GE35" s="8"/>
      <c r="GF35" s="8"/>
      <c r="GG35" s="8"/>
      <c r="GH35" s="8"/>
      <c r="GI35" s="8"/>
      <c r="GJ35" s="8"/>
      <c r="GK35" s="8"/>
      <c r="GL35" s="8"/>
      <c r="GM35" s="8"/>
      <c r="GN35" s="8"/>
      <c r="GO35" s="8"/>
      <c r="GP35" s="8"/>
      <c r="GQ35" s="8"/>
      <c r="GR35" s="8"/>
      <c r="GS35" s="8"/>
      <c r="GT35" s="8"/>
      <c r="GU35" s="8"/>
      <c r="GV35" s="8"/>
      <c r="GW35" s="8"/>
      <c r="GX35" s="8"/>
      <c r="GY35" s="8"/>
      <c r="GZ35" s="8"/>
      <c r="HA35" s="8"/>
      <c r="HB35" s="8"/>
      <c r="HC35" s="8"/>
      <c r="HD35" s="8"/>
      <c r="HE35" s="8"/>
      <c r="HF35" s="8"/>
      <c r="HG35" s="8"/>
      <c r="HH35" s="8"/>
      <c r="HI35" s="8"/>
      <c r="HJ35" s="8"/>
      <c r="HK35" s="8"/>
      <c r="HL35" s="8"/>
      <c r="HM35" s="8"/>
      <c r="HN35" s="8"/>
      <c r="HO35" s="8"/>
      <c r="HP35" s="8"/>
      <c r="HQ35" s="8"/>
      <c r="HR35" s="8"/>
    </row>
    <row r="36" s="4" customFormat="true" ht="12.75" hidden="false" customHeight="false" outlineLevel="0" collapsed="false">
      <c r="B36" s="7" t="s">
        <v>881</v>
      </c>
      <c r="C36" s="7" t="s">
        <v>3753</v>
      </c>
      <c r="D36" s="7" t="s">
        <v>3845</v>
      </c>
      <c r="E36" s="7" t="s">
        <v>3846</v>
      </c>
      <c r="F36" s="7" t="s">
        <v>3847</v>
      </c>
      <c r="G36" s="4" t="s">
        <v>3751</v>
      </c>
      <c r="H36" s="4" t="s">
        <v>3848</v>
      </c>
      <c r="I36" s="4" t="s">
        <v>28</v>
      </c>
      <c r="J36" s="10" t="n">
        <v>1</v>
      </c>
      <c r="M36" s="4" t="s">
        <v>75</v>
      </c>
      <c r="N36" s="4" t="s">
        <v>76</v>
      </c>
      <c r="O36" s="4" t="s">
        <v>76</v>
      </c>
      <c r="P36" s="4" t="s">
        <v>3752</v>
      </c>
      <c r="Q36" s="4" t="n">
        <v>4646</v>
      </c>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c r="BH36" s="8"/>
      <c r="BI36" s="8"/>
      <c r="BJ36" s="8"/>
      <c r="BK36" s="8"/>
      <c r="BL36" s="8"/>
      <c r="BM36" s="8"/>
      <c r="BN36" s="8"/>
      <c r="BO36" s="8"/>
      <c r="BP36" s="8"/>
      <c r="BQ36" s="8"/>
      <c r="BR36" s="8"/>
      <c r="BS36" s="8"/>
      <c r="BT36" s="8"/>
      <c r="BU36" s="8"/>
      <c r="BV36" s="8"/>
      <c r="BW36" s="8"/>
      <c r="BX36" s="8"/>
      <c r="BY36" s="8"/>
      <c r="BZ36" s="8"/>
      <c r="CA36" s="8"/>
      <c r="CB36" s="8"/>
      <c r="CC36" s="8"/>
      <c r="CD36" s="8"/>
      <c r="CE36" s="8"/>
      <c r="CF36" s="8"/>
      <c r="CG36" s="8"/>
      <c r="CH36" s="8"/>
      <c r="CI36" s="8"/>
      <c r="CJ36" s="8"/>
      <c r="CK36" s="8"/>
      <c r="CL36" s="8"/>
      <c r="CM36" s="8"/>
      <c r="CN36" s="8"/>
      <c r="CO36" s="8"/>
      <c r="CP36" s="8"/>
      <c r="CQ36" s="8"/>
      <c r="CR36" s="8"/>
      <c r="CS36" s="8"/>
      <c r="CT36" s="8"/>
      <c r="CU36" s="8"/>
      <c r="CV36" s="8"/>
      <c r="CW36" s="8"/>
      <c r="CX36" s="8"/>
      <c r="CY36" s="8"/>
      <c r="CZ36" s="8"/>
      <c r="DA36" s="8"/>
      <c r="DB36" s="8"/>
      <c r="DC36" s="8"/>
      <c r="DD36" s="8"/>
      <c r="DE36" s="8"/>
      <c r="DF36" s="8"/>
      <c r="DG36" s="8"/>
      <c r="DH36" s="8"/>
      <c r="DI36" s="8"/>
      <c r="DJ36" s="8"/>
      <c r="DK36" s="8"/>
      <c r="DL36" s="8"/>
      <c r="DM36" s="8"/>
      <c r="DN36" s="8"/>
      <c r="DO36" s="8"/>
      <c r="DP36" s="8"/>
      <c r="DQ36" s="8"/>
      <c r="DR36" s="8"/>
      <c r="DS36" s="8"/>
      <c r="DT36" s="8"/>
      <c r="DU36" s="8"/>
      <c r="DV36" s="8"/>
      <c r="DW36" s="8"/>
      <c r="DX36" s="8"/>
      <c r="DY36" s="8"/>
      <c r="DZ36" s="8"/>
      <c r="EA36" s="8"/>
      <c r="EB36" s="8"/>
      <c r="EC36" s="8"/>
      <c r="ED36" s="8"/>
      <c r="EE36" s="8"/>
      <c r="EF36" s="8"/>
      <c r="EG36" s="8"/>
      <c r="EH36" s="8"/>
      <c r="EI36" s="8"/>
      <c r="EJ36" s="8"/>
      <c r="EK36" s="8"/>
      <c r="EL36" s="8"/>
      <c r="EM36" s="8"/>
      <c r="EN36" s="8"/>
      <c r="EO36" s="8"/>
      <c r="EP36" s="8"/>
      <c r="EQ36" s="8"/>
      <c r="ER36" s="8"/>
      <c r="ES36" s="8"/>
      <c r="ET36" s="8"/>
      <c r="EU36" s="8"/>
      <c r="EV36" s="8"/>
      <c r="EW36" s="8"/>
      <c r="EX36" s="8"/>
      <c r="EY36" s="8"/>
      <c r="EZ36" s="8"/>
      <c r="FA36" s="8"/>
      <c r="FB36" s="8"/>
      <c r="FC36" s="8"/>
      <c r="FD36" s="8"/>
      <c r="FE36" s="8"/>
      <c r="FF36" s="8"/>
      <c r="FG36" s="8"/>
      <c r="FH36" s="8"/>
      <c r="FI36" s="8"/>
      <c r="FJ36" s="8"/>
      <c r="FK36" s="8"/>
      <c r="FL36" s="8"/>
      <c r="FM36" s="8"/>
      <c r="FN36" s="8"/>
      <c r="FO36" s="8"/>
      <c r="FP36" s="8"/>
      <c r="FQ36" s="8"/>
      <c r="FR36" s="8"/>
      <c r="FS36" s="8"/>
      <c r="FT36" s="8"/>
      <c r="FU36" s="8"/>
      <c r="FV36" s="8"/>
      <c r="FW36" s="8"/>
      <c r="FX36" s="8"/>
      <c r="FY36" s="8"/>
      <c r="FZ36" s="8"/>
      <c r="GA36" s="8"/>
      <c r="GB36" s="8"/>
      <c r="GC36" s="8"/>
      <c r="GD36" s="8"/>
      <c r="GE36" s="8"/>
      <c r="GF36" s="8"/>
      <c r="GG36" s="8"/>
      <c r="GH36" s="8"/>
      <c r="GI36" s="8"/>
      <c r="GJ36" s="8"/>
      <c r="GK36" s="8"/>
      <c r="GL36" s="8"/>
      <c r="GM36" s="8"/>
      <c r="GN36" s="8"/>
      <c r="GO36" s="8"/>
      <c r="GP36" s="8"/>
      <c r="GQ36" s="8"/>
      <c r="GR36" s="8"/>
      <c r="GS36" s="8"/>
      <c r="GT36" s="8"/>
      <c r="GU36" s="8"/>
      <c r="GV36" s="8"/>
      <c r="GW36" s="8"/>
      <c r="GX36" s="8"/>
      <c r="GY36" s="8"/>
      <c r="GZ36" s="8"/>
      <c r="HA36" s="8"/>
      <c r="HB36" s="8"/>
      <c r="HC36" s="8"/>
      <c r="HD36" s="8"/>
      <c r="HE36" s="8"/>
      <c r="HF36" s="8"/>
      <c r="HG36" s="8"/>
      <c r="HH36" s="8"/>
      <c r="HI36" s="8"/>
      <c r="HJ36" s="8"/>
      <c r="HK36" s="8"/>
      <c r="HL36" s="8"/>
      <c r="HM36" s="8"/>
      <c r="HN36" s="8"/>
      <c r="HO36" s="8"/>
      <c r="HP36" s="8"/>
      <c r="HQ36" s="8"/>
      <c r="HR36" s="8"/>
    </row>
    <row r="37" s="4" customFormat="true" ht="12.75" hidden="false" customHeight="false" outlineLevel="0" collapsed="false">
      <c r="A37" s="4" t="n">
        <v>986</v>
      </c>
      <c r="B37" s="7" t="s">
        <v>71</v>
      </c>
      <c r="C37" s="7" t="s">
        <v>3748</v>
      </c>
      <c r="D37" s="7" t="n">
        <v>2</v>
      </c>
      <c r="E37" s="7" t="s">
        <v>3846</v>
      </c>
      <c r="F37" s="7" t="s">
        <v>3847</v>
      </c>
      <c r="G37" s="4" t="s">
        <v>3751</v>
      </c>
      <c r="H37" s="4" t="s">
        <v>3848</v>
      </c>
      <c r="I37" s="4" t="s">
        <v>28</v>
      </c>
      <c r="J37" s="10" t="n">
        <v>1</v>
      </c>
      <c r="M37" s="4" t="s">
        <v>75</v>
      </c>
      <c r="N37" s="4" t="s">
        <v>76</v>
      </c>
      <c r="O37" s="4" t="s">
        <v>76</v>
      </c>
      <c r="P37" s="4" t="s">
        <v>3752</v>
      </c>
      <c r="Q37" s="4" t="n">
        <v>4647</v>
      </c>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8"/>
      <c r="DJ37" s="8"/>
      <c r="DK37" s="8"/>
      <c r="DL37" s="8"/>
      <c r="DM37" s="8"/>
      <c r="DN37" s="8"/>
      <c r="DO37" s="8"/>
      <c r="DP37" s="8"/>
      <c r="DQ37" s="8"/>
      <c r="DR37" s="8"/>
      <c r="DS37" s="8"/>
      <c r="DT37" s="8"/>
      <c r="DU37" s="8"/>
      <c r="DV37" s="8"/>
      <c r="DW37" s="8"/>
      <c r="DX37" s="8"/>
      <c r="DY37" s="8"/>
      <c r="DZ37" s="8"/>
      <c r="EA37" s="8"/>
      <c r="EB37" s="8"/>
      <c r="EC37" s="8"/>
      <c r="ED37" s="8"/>
      <c r="EE37" s="8"/>
      <c r="EF37" s="8"/>
      <c r="EG37" s="8"/>
      <c r="EH37" s="8"/>
      <c r="EI37" s="8"/>
      <c r="EJ37" s="8"/>
      <c r="EK37" s="8"/>
      <c r="EL37" s="8"/>
      <c r="EM37" s="8"/>
      <c r="EN37" s="8"/>
      <c r="EO37" s="8"/>
      <c r="EP37" s="8"/>
      <c r="EQ37" s="8"/>
      <c r="ER37" s="8"/>
      <c r="ES37" s="8"/>
      <c r="ET37" s="8"/>
      <c r="EU37" s="8"/>
      <c r="EV37" s="8"/>
      <c r="EW37" s="8"/>
      <c r="EX37" s="8"/>
      <c r="EY37" s="8"/>
      <c r="EZ37" s="8"/>
      <c r="FA37" s="8"/>
      <c r="FB37" s="8"/>
      <c r="FC37" s="8"/>
      <c r="FD37" s="8"/>
      <c r="FE37" s="8"/>
      <c r="FF37" s="8"/>
      <c r="FG37" s="8"/>
      <c r="FH37" s="8"/>
      <c r="FI37" s="8"/>
      <c r="FJ37" s="8"/>
      <c r="FK37" s="8"/>
      <c r="FL37" s="8"/>
      <c r="FM37" s="8"/>
      <c r="FN37" s="8"/>
      <c r="FO37" s="8"/>
      <c r="FP37" s="8"/>
      <c r="FQ37" s="8"/>
      <c r="FR37" s="8"/>
      <c r="FS37" s="8"/>
      <c r="FT37" s="8"/>
      <c r="FU37" s="8"/>
      <c r="FV37" s="8"/>
      <c r="FW37" s="8"/>
      <c r="FX37" s="8"/>
      <c r="FY37" s="8"/>
      <c r="FZ37" s="8"/>
      <c r="GA37" s="8"/>
      <c r="GB37" s="8"/>
      <c r="GC37" s="8"/>
      <c r="GD37" s="8"/>
      <c r="GE37" s="8"/>
      <c r="GF37" s="8"/>
      <c r="GG37" s="8"/>
      <c r="GH37" s="8"/>
      <c r="GI37" s="8"/>
      <c r="GJ37" s="8"/>
      <c r="GK37" s="8"/>
      <c r="GL37" s="8"/>
      <c r="GM37" s="8"/>
      <c r="GN37" s="8"/>
      <c r="GO37" s="8"/>
      <c r="GP37" s="8"/>
      <c r="GQ37" s="8"/>
      <c r="GR37" s="8"/>
      <c r="GS37" s="8"/>
      <c r="GT37" s="8"/>
      <c r="GU37" s="8"/>
      <c r="GV37" s="8"/>
      <c r="GW37" s="8"/>
      <c r="GX37" s="8"/>
      <c r="GY37" s="8"/>
      <c r="GZ37" s="8"/>
      <c r="HA37" s="8"/>
      <c r="HB37" s="8"/>
      <c r="HC37" s="8"/>
      <c r="HD37" s="8"/>
      <c r="HE37" s="8"/>
      <c r="HF37" s="8"/>
      <c r="HG37" s="8"/>
      <c r="HH37" s="8"/>
      <c r="HI37" s="8"/>
      <c r="HJ37" s="8"/>
      <c r="HK37" s="8"/>
      <c r="HL37" s="8"/>
      <c r="HM37" s="8"/>
      <c r="HN37" s="8"/>
      <c r="HO37" s="8"/>
      <c r="HP37" s="8"/>
      <c r="HQ37" s="8"/>
      <c r="HR37" s="8"/>
    </row>
    <row r="38" s="4" customFormat="true" ht="12.75" hidden="false" customHeight="false" outlineLevel="0" collapsed="false">
      <c r="A38" s="4" t="n">
        <v>986</v>
      </c>
      <c r="B38" s="7" t="s">
        <v>71</v>
      </c>
      <c r="C38" s="7" t="s">
        <v>3748</v>
      </c>
      <c r="D38" s="7" t="s">
        <v>126</v>
      </c>
      <c r="E38" s="7" t="s">
        <v>3849</v>
      </c>
      <c r="F38" s="7" t="s">
        <v>3850</v>
      </c>
      <c r="G38" s="4" t="s">
        <v>3751</v>
      </c>
      <c r="H38" s="4" t="s">
        <v>3851</v>
      </c>
      <c r="I38" s="4" t="s">
        <v>28</v>
      </c>
      <c r="J38" s="10" t="n">
        <v>1</v>
      </c>
      <c r="M38" s="4" t="s">
        <v>75</v>
      </c>
      <c r="N38" s="4" t="s">
        <v>76</v>
      </c>
      <c r="O38" s="4" t="s">
        <v>76</v>
      </c>
      <c r="P38" s="4" t="s">
        <v>3752</v>
      </c>
      <c r="Q38" s="4" t="n">
        <v>4648</v>
      </c>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row>
    <row r="39" s="4" customFormat="true" ht="12.75" hidden="false" customHeight="false" outlineLevel="0" collapsed="false">
      <c r="B39" s="4" t="s">
        <v>56</v>
      </c>
      <c r="C39" s="4" t="s">
        <v>57</v>
      </c>
      <c r="D39" s="4" t="n">
        <v>3</v>
      </c>
      <c r="E39" s="4" t="s">
        <v>3851</v>
      </c>
      <c r="F39" s="4" t="s">
        <v>3852</v>
      </c>
      <c r="G39" s="4" t="s">
        <v>3751</v>
      </c>
      <c r="H39" s="4" t="s">
        <v>3851</v>
      </c>
      <c r="I39" s="4" t="s">
        <v>28</v>
      </c>
      <c r="J39" s="5" t="n">
        <v>1</v>
      </c>
      <c r="P39" s="4" t="s">
        <v>3752</v>
      </c>
      <c r="Q39" s="4" t="n">
        <v>4649</v>
      </c>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row>
    <row r="40" s="4" customFormat="true" ht="12.75" hidden="false" customHeight="false" outlineLevel="0" collapsed="false">
      <c r="A40" s="4" t="n">
        <v>986</v>
      </c>
      <c r="B40" s="7" t="s">
        <v>71</v>
      </c>
      <c r="C40" s="7" t="s">
        <v>3748</v>
      </c>
      <c r="D40" s="7" t="n">
        <v>8</v>
      </c>
      <c r="E40" s="7" t="s">
        <v>3853</v>
      </c>
      <c r="F40" s="7" t="s">
        <v>2258</v>
      </c>
      <c r="G40" s="4" t="s">
        <v>3751</v>
      </c>
      <c r="H40" s="4" t="s">
        <v>3854</v>
      </c>
      <c r="I40" s="4" t="s">
        <v>28</v>
      </c>
      <c r="J40" s="10" t="n">
        <v>1</v>
      </c>
      <c r="M40" s="4" t="s">
        <v>75</v>
      </c>
      <c r="N40" s="4" t="s">
        <v>76</v>
      </c>
      <c r="O40" s="4" t="s">
        <v>76</v>
      </c>
      <c r="P40" s="4" t="s">
        <v>3752</v>
      </c>
      <c r="Q40" s="4" t="n">
        <v>4650</v>
      </c>
      <c r="R40" s="8"/>
    </row>
    <row r="41" s="4" customFormat="true" ht="12.75" hidden="false" customHeight="false" outlineLevel="0" collapsed="false">
      <c r="A41" s="4" t="n">
        <v>986</v>
      </c>
      <c r="B41" s="7" t="s">
        <v>71</v>
      </c>
      <c r="C41" s="7" t="s">
        <v>3779</v>
      </c>
      <c r="D41" s="7" t="n">
        <v>1</v>
      </c>
      <c r="E41" s="7"/>
      <c r="F41" s="7" t="s">
        <v>3855</v>
      </c>
      <c r="G41" s="7" t="s">
        <v>3751</v>
      </c>
      <c r="H41" s="4" t="s">
        <v>3856</v>
      </c>
      <c r="I41" s="4" t="s">
        <v>28</v>
      </c>
      <c r="J41" s="10" t="n">
        <v>1</v>
      </c>
      <c r="M41" s="7" t="s">
        <v>76</v>
      </c>
      <c r="N41" s="4" t="s">
        <v>75</v>
      </c>
      <c r="O41" s="4" t="s">
        <v>76</v>
      </c>
      <c r="P41" s="4" t="s">
        <v>3752</v>
      </c>
      <c r="Q41" s="4" t="n">
        <v>4651</v>
      </c>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row>
    <row r="42" s="4" customFormat="true" ht="12.75" hidden="false" customHeight="false" outlineLevel="0" collapsed="false">
      <c r="A42" s="4" t="n">
        <v>986</v>
      </c>
      <c r="B42" s="7" t="s">
        <v>71</v>
      </c>
      <c r="C42" s="7" t="s">
        <v>3748</v>
      </c>
      <c r="D42" s="7" t="s">
        <v>119</v>
      </c>
      <c r="E42" s="7" t="s">
        <v>3857</v>
      </c>
      <c r="F42" s="7" t="s">
        <v>3858</v>
      </c>
      <c r="G42" s="4" t="s">
        <v>3751</v>
      </c>
      <c r="H42" s="4" t="s">
        <v>3859</v>
      </c>
      <c r="I42" s="4" t="s">
        <v>28</v>
      </c>
      <c r="J42" s="10" t="n">
        <v>1</v>
      </c>
      <c r="M42" s="4" t="s">
        <v>75</v>
      </c>
      <c r="N42" s="4" t="s">
        <v>76</v>
      </c>
      <c r="O42" s="4" t="s">
        <v>76</v>
      </c>
      <c r="P42" s="4" t="s">
        <v>3752</v>
      </c>
      <c r="Q42" s="4" t="n">
        <v>4652</v>
      </c>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row>
    <row r="43" s="4" customFormat="true" ht="12.75" hidden="false" customHeight="false" outlineLevel="0" collapsed="false">
      <c r="A43" s="4" t="n">
        <v>986</v>
      </c>
      <c r="B43" s="7" t="s">
        <v>71</v>
      </c>
      <c r="C43" s="7" t="s">
        <v>3748</v>
      </c>
      <c r="D43" s="7" t="n">
        <v>3</v>
      </c>
      <c r="E43" s="7" t="s">
        <v>3860</v>
      </c>
      <c r="F43" s="7" t="s">
        <v>3861</v>
      </c>
      <c r="G43" s="4" t="s">
        <v>3751</v>
      </c>
      <c r="H43" s="4" t="s">
        <v>3862</v>
      </c>
      <c r="I43" s="4" t="s">
        <v>28</v>
      </c>
      <c r="J43" s="10" t="n">
        <v>1</v>
      </c>
      <c r="M43" s="4" t="s">
        <v>75</v>
      </c>
      <c r="N43" s="4" t="s">
        <v>76</v>
      </c>
      <c r="O43" s="4" t="s">
        <v>76</v>
      </c>
      <c r="P43" s="4" t="s">
        <v>3752</v>
      </c>
      <c r="Q43" s="4" t="n">
        <v>4653</v>
      </c>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row>
    <row r="44" s="4" customFormat="true" ht="12.75" hidden="false" customHeight="false" outlineLevel="0" collapsed="false">
      <c r="A44" s="4" t="n">
        <v>986</v>
      </c>
      <c r="B44" s="7" t="s">
        <v>71</v>
      </c>
      <c r="C44" s="7" t="s">
        <v>3748</v>
      </c>
      <c r="D44" s="7" t="s">
        <v>778</v>
      </c>
      <c r="E44" s="7" t="s">
        <v>3863</v>
      </c>
      <c r="F44" s="7" t="s">
        <v>3864</v>
      </c>
      <c r="G44" s="4" t="s">
        <v>3751</v>
      </c>
      <c r="H44" s="4" t="s">
        <v>3865</v>
      </c>
      <c r="I44" s="4" t="s">
        <v>28</v>
      </c>
      <c r="J44" s="10" t="n">
        <v>1</v>
      </c>
      <c r="M44" s="4" t="s">
        <v>75</v>
      </c>
      <c r="N44" s="4" t="s">
        <v>76</v>
      </c>
      <c r="O44" s="4" t="s">
        <v>76</v>
      </c>
      <c r="P44" s="4" t="s">
        <v>3752</v>
      </c>
      <c r="Q44" s="4" t="n">
        <v>4654</v>
      </c>
      <c r="R44" s="8"/>
    </row>
    <row r="45" s="4" customFormat="true" ht="12.75" hidden="false" customHeight="false" outlineLevel="0" collapsed="false">
      <c r="B45" s="7" t="s">
        <v>881</v>
      </c>
      <c r="C45" s="7" t="s">
        <v>3753</v>
      </c>
      <c r="D45" s="8" t="s">
        <v>3866</v>
      </c>
      <c r="E45" s="4" t="s">
        <v>3867</v>
      </c>
      <c r="F45" s="4" t="s">
        <v>3867</v>
      </c>
      <c r="G45" s="4" t="s">
        <v>3751</v>
      </c>
      <c r="H45" s="4" t="s">
        <v>3868</v>
      </c>
      <c r="I45" s="4" t="s">
        <v>28</v>
      </c>
      <c r="J45" s="10" t="n">
        <v>1</v>
      </c>
      <c r="M45" s="4" t="s">
        <v>75</v>
      </c>
      <c r="N45" s="4" t="s">
        <v>76</v>
      </c>
      <c r="O45" s="4" t="s">
        <v>76</v>
      </c>
      <c r="P45" s="4" t="s">
        <v>3752</v>
      </c>
      <c r="Q45" s="4" t="n">
        <v>4655</v>
      </c>
    </row>
    <row r="46" s="4" customFormat="true" ht="12.75" hidden="false" customHeight="false" outlineLevel="0" collapsed="false">
      <c r="A46" s="4" t="n">
        <v>986</v>
      </c>
      <c r="B46" s="7" t="s">
        <v>71</v>
      </c>
      <c r="C46" s="7" t="s">
        <v>3748</v>
      </c>
      <c r="D46" s="7" t="s">
        <v>106</v>
      </c>
      <c r="E46" s="7" t="s">
        <v>3869</v>
      </c>
      <c r="F46" s="7" t="s">
        <v>1491</v>
      </c>
      <c r="G46" s="4" t="s">
        <v>3751</v>
      </c>
      <c r="H46" s="4" t="s">
        <v>3868</v>
      </c>
      <c r="I46" s="4" t="s">
        <v>28</v>
      </c>
      <c r="J46" s="10" t="n">
        <v>1</v>
      </c>
      <c r="M46" s="4" t="s">
        <v>75</v>
      </c>
      <c r="N46" s="4" t="s">
        <v>76</v>
      </c>
      <c r="O46" s="4" t="s">
        <v>76</v>
      </c>
      <c r="P46" s="4" t="s">
        <v>3752</v>
      </c>
      <c r="Q46" s="4" t="n">
        <v>4656</v>
      </c>
    </row>
    <row r="47" s="4" customFormat="true" ht="12.75" hidden="false" customHeight="false" outlineLevel="0" collapsed="false">
      <c r="A47" s="4" t="n">
        <v>986</v>
      </c>
      <c r="B47" s="7" t="s">
        <v>71</v>
      </c>
      <c r="C47" s="7" t="s">
        <v>3748</v>
      </c>
      <c r="D47" s="7" t="n">
        <v>5</v>
      </c>
      <c r="E47" s="7" t="s">
        <v>3870</v>
      </c>
      <c r="F47" s="7" t="s">
        <v>3871</v>
      </c>
      <c r="G47" s="4" t="s">
        <v>3751</v>
      </c>
      <c r="H47" s="4" t="s">
        <v>3872</v>
      </c>
      <c r="I47" s="4" t="s">
        <v>28</v>
      </c>
      <c r="J47" s="10" t="n">
        <v>1</v>
      </c>
      <c r="M47" s="4" t="s">
        <v>75</v>
      </c>
      <c r="N47" s="4" t="s">
        <v>76</v>
      </c>
      <c r="O47" s="4" t="s">
        <v>76</v>
      </c>
      <c r="P47" s="4" t="s">
        <v>3752</v>
      </c>
      <c r="Q47" s="4" t="n">
        <v>4657</v>
      </c>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row>
    <row r="48" s="4" customFormat="true" ht="12.75" hidden="false" customHeight="false" outlineLevel="0" collapsed="false">
      <c r="B48" s="7" t="s">
        <v>881</v>
      </c>
      <c r="C48" s="7" t="s">
        <v>3753</v>
      </c>
      <c r="D48" s="7" t="s">
        <v>3873</v>
      </c>
      <c r="E48" s="7" t="s">
        <v>3874</v>
      </c>
      <c r="F48" s="7" t="s">
        <v>3875</v>
      </c>
      <c r="G48" s="4" t="s">
        <v>3751</v>
      </c>
      <c r="H48" s="4" t="s">
        <v>3876</v>
      </c>
      <c r="I48" s="4" t="s">
        <v>28</v>
      </c>
      <c r="J48" s="10" t="n">
        <v>1</v>
      </c>
      <c r="M48" s="4" t="s">
        <v>75</v>
      </c>
      <c r="N48" s="4" t="s">
        <v>76</v>
      </c>
      <c r="O48" s="4" t="s">
        <v>76</v>
      </c>
      <c r="P48" s="4" t="s">
        <v>3752</v>
      </c>
      <c r="Q48" s="4" t="n">
        <v>4658</v>
      </c>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row>
    <row r="49" s="4" customFormat="true" ht="12.75" hidden="false" customHeight="false" outlineLevel="0" collapsed="false">
      <c r="A49" s="4" t="n">
        <v>986</v>
      </c>
      <c r="B49" s="7" t="s">
        <v>71</v>
      </c>
      <c r="C49" s="7" t="s">
        <v>3748</v>
      </c>
      <c r="D49" s="7" t="n">
        <v>14</v>
      </c>
      <c r="E49" s="7" t="s">
        <v>3874</v>
      </c>
      <c r="F49" s="7" t="s">
        <v>3875</v>
      </c>
      <c r="G49" s="4" t="s">
        <v>3751</v>
      </c>
      <c r="H49" s="4" t="s">
        <v>3876</v>
      </c>
      <c r="I49" s="4" t="s">
        <v>28</v>
      </c>
      <c r="J49" s="10" t="n">
        <v>1</v>
      </c>
      <c r="M49" s="4" t="s">
        <v>75</v>
      </c>
      <c r="N49" s="4" t="s">
        <v>76</v>
      </c>
      <c r="O49" s="4" t="s">
        <v>76</v>
      </c>
      <c r="P49" s="4" t="s">
        <v>3752</v>
      </c>
      <c r="Q49" s="4" t="n">
        <v>4659</v>
      </c>
    </row>
    <row r="50" s="4" customFormat="true" ht="12.75" hidden="false" customHeight="false" outlineLevel="0" collapsed="false">
      <c r="A50" s="4" t="n">
        <v>986</v>
      </c>
      <c r="B50" s="7" t="s">
        <v>71</v>
      </c>
      <c r="C50" s="7" t="s">
        <v>3748</v>
      </c>
      <c r="D50" s="7" t="s">
        <v>2790</v>
      </c>
      <c r="E50" s="7" t="s">
        <v>3877</v>
      </c>
      <c r="F50" s="7" t="s">
        <v>3878</v>
      </c>
      <c r="G50" s="4" t="s">
        <v>3751</v>
      </c>
      <c r="H50" s="4" t="s">
        <v>3877</v>
      </c>
      <c r="I50" s="4" t="s">
        <v>28</v>
      </c>
      <c r="J50" s="10" t="n">
        <v>1</v>
      </c>
      <c r="M50" s="4" t="s">
        <v>75</v>
      </c>
      <c r="N50" s="4" t="s">
        <v>76</v>
      </c>
      <c r="O50" s="4" t="s">
        <v>76</v>
      </c>
      <c r="P50" s="4" t="s">
        <v>3752</v>
      </c>
      <c r="Q50" s="4" t="n">
        <v>4660</v>
      </c>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row>
    <row r="51" s="4" customFormat="true" ht="12.75" hidden="false" customHeight="false" outlineLevel="0" collapsed="false">
      <c r="B51" s="4" t="s">
        <v>881</v>
      </c>
      <c r="C51" s="4" t="s">
        <v>3753</v>
      </c>
      <c r="D51" s="8" t="s">
        <v>3879</v>
      </c>
      <c r="E51" s="4" t="s">
        <v>3880</v>
      </c>
      <c r="F51" s="4" t="s">
        <v>3881</v>
      </c>
      <c r="G51" s="4" t="s">
        <v>3751</v>
      </c>
      <c r="H51" s="4" t="s">
        <v>3882</v>
      </c>
      <c r="I51" s="7" t="s">
        <v>28</v>
      </c>
      <c r="J51" s="4" t="n">
        <v>1</v>
      </c>
      <c r="P51" s="4" t="s">
        <v>3752</v>
      </c>
      <c r="Q51" s="4" t="n">
        <v>4661</v>
      </c>
      <c r="R51" s="29"/>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row>
    <row r="52" s="4" customFormat="true" ht="12.75" hidden="false" customHeight="false" outlineLevel="0" collapsed="false">
      <c r="B52" s="4" t="s">
        <v>881</v>
      </c>
      <c r="C52" s="4" t="s">
        <v>3753</v>
      </c>
      <c r="D52" s="8" t="s">
        <v>3883</v>
      </c>
      <c r="E52" s="4" t="s">
        <v>3884</v>
      </c>
      <c r="F52" s="4" t="s">
        <v>3885</v>
      </c>
      <c r="G52" s="4" t="s">
        <v>3751</v>
      </c>
      <c r="H52" s="4" t="s">
        <v>3886</v>
      </c>
      <c r="I52" s="7" t="s">
        <v>1069</v>
      </c>
      <c r="J52" s="4" t="n">
        <v>1</v>
      </c>
      <c r="P52" s="4" t="s">
        <v>3752</v>
      </c>
      <c r="Q52" s="4" t="n">
        <v>4662</v>
      </c>
      <c r="R52" s="8"/>
    </row>
    <row r="53" s="4" customFormat="true" ht="12.75" hidden="false" customHeight="false" outlineLevel="0" collapsed="false">
      <c r="A53" s="4" t="n">
        <v>986</v>
      </c>
      <c r="B53" s="7" t="s">
        <v>71</v>
      </c>
      <c r="C53" s="7" t="s">
        <v>3748</v>
      </c>
      <c r="D53" s="7" t="n">
        <v>7</v>
      </c>
      <c r="E53" s="7" t="s">
        <v>3887</v>
      </c>
      <c r="F53" s="7" t="s">
        <v>3888</v>
      </c>
      <c r="G53" s="4" t="s">
        <v>3751</v>
      </c>
      <c r="H53" s="4" t="s">
        <v>3887</v>
      </c>
      <c r="I53" s="4" t="s">
        <v>28</v>
      </c>
      <c r="J53" s="10" t="n">
        <v>1</v>
      </c>
      <c r="M53" s="4" t="s">
        <v>75</v>
      </c>
      <c r="N53" s="4" t="s">
        <v>76</v>
      </c>
      <c r="O53" s="4" t="s">
        <v>76</v>
      </c>
      <c r="P53" s="4" t="s">
        <v>3752</v>
      </c>
      <c r="Q53" s="4" t="n">
        <v>4663</v>
      </c>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row>
    <row r="54" s="4" customFormat="true" ht="12.75" hidden="false" customHeight="false" outlineLevel="0" collapsed="false">
      <c r="A54" s="4" t="n">
        <v>986</v>
      </c>
      <c r="B54" s="7" t="s">
        <v>71</v>
      </c>
      <c r="C54" s="7" t="s">
        <v>3748</v>
      </c>
      <c r="D54" s="7" t="n">
        <v>18</v>
      </c>
      <c r="E54" s="7" t="s">
        <v>3889</v>
      </c>
      <c r="F54" s="7" t="s">
        <v>3890</v>
      </c>
      <c r="G54" s="4" t="s">
        <v>3751</v>
      </c>
      <c r="H54" s="4" t="s">
        <v>3889</v>
      </c>
      <c r="I54" s="4" t="s">
        <v>28</v>
      </c>
      <c r="J54" s="10" t="n">
        <v>1</v>
      </c>
      <c r="M54" s="4" t="s">
        <v>75</v>
      </c>
      <c r="N54" s="4" t="s">
        <v>76</v>
      </c>
      <c r="O54" s="4" t="s">
        <v>76</v>
      </c>
      <c r="P54" s="4" t="s">
        <v>3752</v>
      </c>
      <c r="Q54" s="4" t="n">
        <v>4664</v>
      </c>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row>
    <row r="55" s="4" customFormat="true" ht="12.75" hidden="false" customHeight="false" outlineLevel="0" collapsed="false">
      <c r="A55" s="4" t="n">
        <v>986</v>
      </c>
      <c r="B55" s="7" t="s">
        <v>71</v>
      </c>
      <c r="C55" s="7" t="s">
        <v>3748</v>
      </c>
      <c r="D55" s="7" t="n">
        <v>19</v>
      </c>
      <c r="E55" s="7" t="s">
        <v>3891</v>
      </c>
      <c r="F55" s="7" t="s">
        <v>3892</v>
      </c>
      <c r="G55" s="4" t="s">
        <v>3751</v>
      </c>
      <c r="H55" s="4" t="s">
        <v>3891</v>
      </c>
      <c r="I55" s="4" t="s">
        <v>28</v>
      </c>
      <c r="J55" s="10" t="n">
        <v>1</v>
      </c>
      <c r="M55" s="4" t="s">
        <v>75</v>
      </c>
      <c r="N55" s="4" t="s">
        <v>76</v>
      </c>
      <c r="O55" s="4" t="s">
        <v>76</v>
      </c>
      <c r="P55" s="4" t="s">
        <v>3752</v>
      </c>
      <c r="Q55" s="4" t="n">
        <v>4665</v>
      </c>
      <c r="R55" s="8"/>
    </row>
    <row r="56" s="4" customFormat="true" ht="12.75" hidden="false" customHeight="false" outlineLevel="0" collapsed="false">
      <c r="A56" s="4" t="n">
        <v>986</v>
      </c>
      <c r="B56" s="7" t="s">
        <v>71</v>
      </c>
      <c r="C56" s="7" t="s">
        <v>3748</v>
      </c>
      <c r="D56" s="7" t="n">
        <v>17</v>
      </c>
      <c r="E56" s="7" t="s">
        <v>3893</v>
      </c>
      <c r="F56" s="7" t="s">
        <v>3894</v>
      </c>
      <c r="G56" s="4" t="s">
        <v>3751</v>
      </c>
      <c r="H56" s="4" t="s">
        <v>3893</v>
      </c>
      <c r="I56" s="4" t="s">
        <v>28</v>
      </c>
      <c r="J56" s="10" t="n">
        <v>1</v>
      </c>
      <c r="M56" s="4" t="s">
        <v>75</v>
      </c>
      <c r="N56" s="4" t="s">
        <v>76</v>
      </c>
      <c r="O56" s="4" t="s">
        <v>76</v>
      </c>
      <c r="P56" s="4" t="s">
        <v>3752</v>
      </c>
      <c r="Q56" s="4" t="n">
        <v>4666</v>
      </c>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row>
    <row r="57" s="4" customFormat="true" ht="12.75" hidden="false" customHeight="false" outlineLevel="0" collapsed="false">
      <c r="A57" s="4" t="n">
        <v>986</v>
      </c>
      <c r="B57" s="7" t="s">
        <v>71</v>
      </c>
      <c r="C57" s="7" t="s">
        <v>3748</v>
      </c>
      <c r="D57" s="7" t="s">
        <v>873</v>
      </c>
      <c r="E57" s="7" t="s">
        <v>3895</v>
      </c>
      <c r="F57" s="7" t="s">
        <v>3896</v>
      </c>
      <c r="G57" s="4" t="s">
        <v>3751</v>
      </c>
      <c r="H57" s="4" t="s">
        <v>3897</v>
      </c>
      <c r="I57" s="4" t="s">
        <v>28</v>
      </c>
      <c r="J57" s="10" t="n">
        <v>1</v>
      </c>
      <c r="M57" s="4" t="s">
        <v>75</v>
      </c>
      <c r="N57" s="4" t="s">
        <v>76</v>
      </c>
      <c r="O57" s="4" t="s">
        <v>76</v>
      </c>
      <c r="P57" s="4" t="s">
        <v>3752</v>
      </c>
      <c r="Q57" s="4" t="n">
        <v>4667</v>
      </c>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row>
    <row r="58" s="4" customFormat="true" ht="12.75" hidden="false" customHeight="false" outlineLevel="0" collapsed="false">
      <c r="A58" s="4" t="n">
        <v>986</v>
      </c>
      <c r="B58" s="7" t="s">
        <v>71</v>
      </c>
      <c r="C58" s="7" t="s">
        <v>3748</v>
      </c>
      <c r="D58" s="7" t="s">
        <v>152</v>
      </c>
      <c r="E58" s="7" t="s">
        <v>3898</v>
      </c>
      <c r="F58" s="7" t="s">
        <v>3899</v>
      </c>
      <c r="G58" s="4" t="s">
        <v>3751</v>
      </c>
      <c r="H58" s="4" t="s">
        <v>3900</v>
      </c>
      <c r="I58" s="4" t="s">
        <v>28</v>
      </c>
      <c r="J58" s="10" t="n">
        <v>1</v>
      </c>
      <c r="M58" s="4" t="s">
        <v>75</v>
      </c>
      <c r="N58" s="4" t="s">
        <v>76</v>
      </c>
      <c r="O58" s="4" t="s">
        <v>76</v>
      </c>
      <c r="P58" s="4" t="s">
        <v>3752</v>
      </c>
      <c r="Q58" s="4" t="n">
        <v>4668</v>
      </c>
      <c r="R58" s="8"/>
    </row>
    <row r="59" s="4" customFormat="true" ht="12.75" hidden="false" customHeight="false" outlineLevel="0" collapsed="false">
      <c r="B59" s="4" t="s">
        <v>881</v>
      </c>
      <c r="C59" s="4" t="s">
        <v>3753</v>
      </c>
      <c r="D59" s="8" t="s">
        <v>3764</v>
      </c>
      <c r="E59" s="4" t="s">
        <v>3901</v>
      </c>
      <c r="F59" s="4" t="s">
        <v>3902</v>
      </c>
      <c r="G59" s="4" t="s">
        <v>3751</v>
      </c>
      <c r="H59" s="4" t="s">
        <v>3903</v>
      </c>
      <c r="I59" s="4" t="s">
        <v>182</v>
      </c>
      <c r="J59" s="4" t="n">
        <v>1</v>
      </c>
      <c r="P59" s="4" t="s">
        <v>3752</v>
      </c>
      <c r="Q59" s="4" t="n">
        <v>4669</v>
      </c>
    </row>
    <row r="60" s="4" customFormat="true" ht="12.75" hidden="false" customHeight="false" outlineLevel="0" collapsed="false">
      <c r="B60" s="4" t="s">
        <v>881</v>
      </c>
      <c r="C60" s="4" t="s">
        <v>3753</v>
      </c>
      <c r="D60" s="8" t="s">
        <v>3904</v>
      </c>
      <c r="E60" s="4" t="s">
        <v>3905</v>
      </c>
      <c r="F60" s="4" t="s">
        <v>3905</v>
      </c>
      <c r="G60" s="4" t="s">
        <v>3751</v>
      </c>
      <c r="H60" s="4" t="s">
        <v>3906</v>
      </c>
      <c r="I60" s="4" t="s">
        <v>28</v>
      </c>
      <c r="J60" s="4" t="n">
        <v>1</v>
      </c>
      <c r="P60" s="4" t="s">
        <v>3752</v>
      </c>
      <c r="Q60" s="4" t="n">
        <v>4670</v>
      </c>
    </row>
    <row r="61" s="4" customFormat="true" ht="12.75" hidden="false" customHeight="false" outlineLevel="0" collapsed="false">
      <c r="A61" s="4" t="n">
        <v>986</v>
      </c>
      <c r="B61" s="7" t="s">
        <v>71</v>
      </c>
      <c r="C61" s="4" t="s">
        <v>3748</v>
      </c>
      <c r="D61" s="4" t="n">
        <v>16</v>
      </c>
      <c r="E61" s="4" t="s">
        <v>3907</v>
      </c>
      <c r="F61" s="4" t="s">
        <v>3908</v>
      </c>
      <c r="G61" s="7" t="s">
        <v>3751</v>
      </c>
      <c r="H61" s="4" t="s">
        <v>3907</v>
      </c>
      <c r="I61" s="4" t="s">
        <v>28</v>
      </c>
      <c r="J61" s="5" t="n">
        <v>1</v>
      </c>
      <c r="M61" s="4" t="s">
        <v>75</v>
      </c>
      <c r="N61" s="4" t="s">
        <v>76</v>
      </c>
      <c r="O61" s="4" t="s">
        <v>76</v>
      </c>
      <c r="P61" s="4" t="s">
        <v>3752</v>
      </c>
      <c r="Q61" s="4" t="n">
        <v>4671</v>
      </c>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row>
    <row r="62" s="4" customFormat="true" ht="12.75" hidden="false" customHeight="false" outlineLevel="0" collapsed="false">
      <c r="B62" s="4" t="s">
        <v>881</v>
      </c>
      <c r="C62" s="4" t="s">
        <v>3753</v>
      </c>
      <c r="D62" s="8" t="s">
        <v>3909</v>
      </c>
      <c r="E62" s="4" t="s">
        <v>3910</v>
      </c>
      <c r="F62" s="4" t="s">
        <v>3910</v>
      </c>
      <c r="G62" s="7" t="s">
        <v>3751</v>
      </c>
      <c r="H62" s="4" t="s">
        <v>3911</v>
      </c>
      <c r="I62" s="7" t="s">
        <v>1104</v>
      </c>
      <c r="J62" s="4" t="n">
        <v>1</v>
      </c>
      <c r="P62" s="4" t="s">
        <v>3752</v>
      </c>
      <c r="Q62" s="4" t="n">
        <v>4672</v>
      </c>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row>
    <row r="63" s="4" customFormat="true" ht="12.75" hidden="false" customHeight="false" outlineLevel="0" collapsed="false">
      <c r="B63" s="4" t="s">
        <v>881</v>
      </c>
      <c r="C63" s="4" t="s">
        <v>3753</v>
      </c>
      <c r="D63" s="8" t="s">
        <v>1108</v>
      </c>
      <c r="E63" s="4" t="s">
        <v>1109</v>
      </c>
      <c r="F63" s="4" t="s">
        <v>1109</v>
      </c>
      <c r="G63" s="7" t="s">
        <v>3751</v>
      </c>
      <c r="H63" s="4" t="s">
        <v>1110</v>
      </c>
      <c r="I63" s="7" t="s">
        <v>1111</v>
      </c>
      <c r="J63" s="4" t="n">
        <v>1</v>
      </c>
      <c r="P63" s="4" t="s">
        <v>3752</v>
      </c>
      <c r="Q63" s="4" t="n">
        <v>4673</v>
      </c>
      <c r="R63" s="8"/>
    </row>
    <row r="64" s="4" customFormat="true" ht="12.75" hidden="false" customHeight="false" outlineLevel="0" collapsed="false">
      <c r="B64" s="4" t="s">
        <v>881</v>
      </c>
      <c r="C64" s="4" t="s">
        <v>3753</v>
      </c>
      <c r="D64" s="8" t="s">
        <v>1108</v>
      </c>
      <c r="E64" s="4" t="s">
        <v>1112</v>
      </c>
      <c r="F64" s="4" t="s">
        <v>1113</v>
      </c>
      <c r="G64" s="7" t="s">
        <v>3751</v>
      </c>
      <c r="H64" s="4" t="s">
        <v>1114</v>
      </c>
      <c r="I64" s="7" t="s">
        <v>430</v>
      </c>
      <c r="J64" s="4" t="n">
        <v>1</v>
      </c>
      <c r="P64" s="4" t="s">
        <v>3752</v>
      </c>
      <c r="Q64" s="4" t="n">
        <v>4674</v>
      </c>
      <c r="R64" s="8"/>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c r="DB64" s="29"/>
      <c r="DC64" s="29"/>
      <c r="DD64" s="29"/>
      <c r="DE64" s="29"/>
      <c r="DF64" s="29"/>
      <c r="DG64" s="29"/>
      <c r="DH64" s="29"/>
      <c r="DI64" s="29"/>
      <c r="DJ64" s="29"/>
      <c r="DK64" s="29"/>
      <c r="DL64" s="29"/>
      <c r="DM64" s="29"/>
      <c r="DN64" s="29"/>
      <c r="DO64" s="29"/>
      <c r="DP64" s="29"/>
      <c r="DQ64" s="29"/>
      <c r="DR64" s="29"/>
      <c r="DS64" s="29"/>
      <c r="DT64" s="29"/>
      <c r="DU64" s="29"/>
      <c r="DV64" s="29"/>
      <c r="DW64" s="29"/>
      <c r="DX64" s="29"/>
      <c r="DY64" s="29"/>
      <c r="DZ64" s="29"/>
      <c r="EA64" s="29"/>
      <c r="EB64" s="29"/>
      <c r="EC64" s="29"/>
      <c r="ED64" s="29"/>
      <c r="EE64" s="29"/>
      <c r="EF64" s="29"/>
      <c r="EG64" s="29"/>
      <c r="EH64" s="29"/>
      <c r="EI64" s="29"/>
      <c r="EJ64" s="29"/>
      <c r="EK64" s="29"/>
      <c r="EL64" s="29"/>
      <c r="EM64" s="29"/>
      <c r="EN64" s="29"/>
      <c r="EO64" s="29"/>
      <c r="EP64" s="29"/>
      <c r="EQ64" s="29"/>
      <c r="ER64" s="29"/>
      <c r="ES64" s="29"/>
      <c r="ET64" s="29"/>
      <c r="EU64" s="29"/>
      <c r="EV64" s="29"/>
      <c r="EW64" s="29"/>
      <c r="EX64" s="29"/>
      <c r="EY64" s="29"/>
      <c r="EZ64" s="29"/>
      <c r="FA64" s="29"/>
      <c r="FB64" s="29"/>
      <c r="FC64" s="29"/>
      <c r="FD64" s="29"/>
      <c r="FE64" s="29"/>
      <c r="FF64" s="29"/>
      <c r="FG64" s="29"/>
      <c r="FH64" s="29"/>
      <c r="FI64" s="29"/>
      <c r="FJ64" s="29"/>
      <c r="FK64" s="29"/>
      <c r="FL64" s="29"/>
      <c r="FM64" s="29"/>
      <c r="FN64" s="29"/>
      <c r="FO64" s="29"/>
      <c r="FP64" s="29"/>
      <c r="FQ64" s="29"/>
      <c r="FR64" s="29"/>
      <c r="FS64" s="29"/>
      <c r="FT64" s="29"/>
      <c r="FU64" s="29"/>
      <c r="FV64" s="29"/>
      <c r="FW64" s="29"/>
      <c r="FX64" s="29"/>
      <c r="FY64" s="29"/>
      <c r="FZ64" s="29"/>
      <c r="GA64" s="29"/>
      <c r="GB64" s="29"/>
      <c r="GC64" s="29"/>
      <c r="GD64" s="29"/>
      <c r="GE64" s="29"/>
      <c r="GF64" s="29"/>
      <c r="GG64" s="29"/>
      <c r="GH64" s="29"/>
      <c r="GI64" s="29"/>
      <c r="GJ64" s="29"/>
      <c r="GK64" s="29"/>
      <c r="GL64" s="29"/>
      <c r="GM64" s="29"/>
      <c r="GN64" s="29"/>
      <c r="GO64" s="29"/>
      <c r="GP64" s="29"/>
      <c r="GQ64" s="29"/>
      <c r="GR64" s="29"/>
      <c r="GS64" s="29"/>
      <c r="GT64" s="29"/>
      <c r="GU64" s="29"/>
      <c r="GV64" s="29"/>
      <c r="GW64" s="29"/>
      <c r="GX64" s="29"/>
      <c r="GY64" s="29"/>
      <c r="GZ64" s="29"/>
      <c r="HA64" s="29"/>
      <c r="HB64" s="29"/>
      <c r="HC64" s="29"/>
      <c r="HD64" s="29"/>
      <c r="HE64" s="29"/>
      <c r="HF64" s="29"/>
      <c r="HG64" s="29"/>
      <c r="HH64" s="29"/>
      <c r="HI64" s="29"/>
      <c r="HJ64" s="29"/>
      <c r="HK64" s="29"/>
      <c r="HL64" s="29"/>
      <c r="HM64" s="29"/>
      <c r="HN64" s="29"/>
      <c r="HO64" s="29"/>
      <c r="HP64" s="29"/>
      <c r="HQ64" s="29"/>
      <c r="HR64" s="29"/>
    </row>
    <row r="65" s="4" customFormat="true" ht="12.75" hidden="false" customHeight="false" outlineLevel="0" collapsed="false">
      <c r="B65" s="7" t="s">
        <v>881</v>
      </c>
      <c r="C65" s="7" t="s">
        <v>3753</v>
      </c>
      <c r="D65" s="7" t="s">
        <v>3912</v>
      </c>
      <c r="E65" s="4" t="s">
        <v>3913</v>
      </c>
      <c r="F65" s="7" t="s">
        <v>3914</v>
      </c>
      <c r="G65" s="7" t="s">
        <v>3751</v>
      </c>
      <c r="H65" s="4" t="s">
        <v>3915</v>
      </c>
      <c r="I65" s="4" t="s">
        <v>28</v>
      </c>
      <c r="J65" s="10" t="n">
        <v>1</v>
      </c>
      <c r="M65" s="7" t="s">
        <v>76</v>
      </c>
      <c r="N65" s="4" t="s">
        <v>75</v>
      </c>
      <c r="O65" s="4" t="s">
        <v>76</v>
      </c>
      <c r="P65" s="4" t="s">
        <v>3752</v>
      </c>
      <c r="Q65" s="4" t="n">
        <v>4675</v>
      </c>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row>
    <row r="66" s="4" customFormat="true" ht="12.75" hidden="false" customHeight="false" outlineLevel="0" collapsed="false">
      <c r="A66" s="4" t="n">
        <v>986</v>
      </c>
      <c r="B66" s="7" t="s">
        <v>71</v>
      </c>
      <c r="C66" s="7" t="s">
        <v>3779</v>
      </c>
      <c r="D66" s="7" t="n">
        <v>4</v>
      </c>
      <c r="E66" s="4" t="s">
        <v>3915</v>
      </c>
      <c r="F66" s="7" t="s">
        <v>3916</v>
      </c>
      <c r="G66" s="7" t="s">
        <v>3751</v>
      </c>
      <c r="H66" s="4" t="s">
        <v>3915</v>
      </c>
      <c r="I66" s="4" t="s">
        <v>28</v>
      </c>
      <c r="J66" s="10" t="n">
        <v>1</v>
      </c>
      <c r="M66" s="7" t="s">
        <v>76</v>
      </c>
      <c r="N66" s="4" t="s">
        <v>75</v>
      </c>
      <c r="O66" s="4" t="s">
        <v>76</v>
      </c>
      <c r="P66" s="4" t="s">
        <v>3752</v>
      </c>
      <c r="Q66" s="4" t="n">
        <v>4676</v>
      </c>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row>
    <row r="67" s="4" customFormat="true" ht="12.75" hidden="false" customHeight="false" outlineLevel="0" collapsed="false">
      <c r="A67" s="4" t="n">
        <v>986</v>
      </c>
      <c r="B67" s="7" t="s">
        <v>71</v>
      </c>
      <c r="C67" s="4" t="s">
        <v>3748</v>
      </c>
      <c r="D67" s="4" t="n">
        <v>20</v>
      </c>
      <c r="E67" s="4" t="s">
        <v>3917</v>
      </c>
      <c r="F67" s="4" t="s">
        <v>3918</v>
      </c>
      <c r="G67" s="7" t="s">
        <v>3751</v>
      </c>
      <c r="H67" s="4" t="s">
        <v>3917</v>
      </c>
      <c r="I67" s="4" t="s">
        <v>28</v>
      </c>
      <c r="J67" s="5" t="s">
        <v>24</v>
      </c>
      <c r="M67" s="4" t="s">
        <v>75</v>
      </c>
      <c r="N67" s="4" t="s">
        <v>76</v>
      </c>
      <c r="O67" s="4" t="s">
        <v>76</v>
      </c>
      <c r="P67" s="4" t="s">
        <v>3752</v>
      </c>
      <c r="Q67" s="4" t="n">
        <v>4677</v>
      </c>
      <c r="R67" s="29"/>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row>
    <row r="68" s="4" customFormat="true" ht="12.75" hidden="false" customHeight="false" outlineLevel="0" collapsed="false">
      <c r="A68" s="4" t="n">
        <v>986</v>
      </c>
      <c r="B68" s="7" t="s">
        <v>71</v>
      </c>
      <c r="C68" s="7" t="s">
        <v>3779</v>
      </c>
      <c r="D68" s="7" t="n">
        <v>3</v>
      </c>
      <c r="E68" s="4" t="s">
        <v>3919</v>
      </c>
      <c r="F68" s="7" t="s">
        <v>3892</v>
      </c>
      <c r="G68" s="7" t="s">
        <v>3751</v>
      </c>
      <c r="H68" s="4" t="s">
        <v>3919</v>
      </c>
      <c r="I68" s="4" t="s">
        <v>28</v>
      </c>
      <c r="J68" s="10" t="n">
        <v>1</v>
      </c>
      <c r="M68" s="7" t="s">
        <v>76</v>
      </c>
      <c r="N68" s="4" t="s">
        <v>76</v>
      </c>
      <c r="O68" s="4" t="s">
        <v>76</v>
      </c>
      <c r="P68" s="4" t="s">
        <v>3752</v>
      </c>
      <c r="Q68" s="4" t="n">
        <v>4678</v>
      </c>
    </row>
    <row r="69" s="4" customFormat="true" ht="12.75" hidden="false" customHeight="false" outlineLevel="0" collapsed="false">
      <c r="A69" s="4" t="n">
        <v>986</v>
      </c>
      <c r="B69" s="7" t="s">
        <v>71</v>
      </c>
      <c r="C69" s="7" t="s">
        <v>3779</v>
      </c>
      <c r="D69" s="7" t="n">
        <v>2</v>
      </c>
      <c r="E69" s="4" t="s">
        <v>3920</v>
      </c>
      <c r="F69" s="7" t="s">
        <v>3890</v>
      </c>
      <c r="G69" s="7" t="s">
        <v>3751</v>
      </c>
      <c r="H69" s="4" t="s">
        <v>3920</v>
      </c>
      <c r="I69" s="4" t="s">
        <v>28</v>
      </c>
      <c r="J69" s="10" t="n">
        <v>1</v>
      </c>
      <c r="M69" s="7" t="s">
        <v>76</v>
      </c>
      <c r="N69" s="4" t="s">
        <v>76</v>
      </c>
      <c r="O69" s="4" t="s">
        <v>76</v>
      </c>
      <c r="P69" s="4" t="s">
        <v>3752</v>
      </c>
      <c r="Q69" s="4" t="n">
        <v>4679</v>
      </c>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row>
    <row r="70" s="4" customFormat="true" ht="12.75" hidden="false" customHeight="false" outlineLevel="0" collapsed="false">
      <c r="B70" s="4" t="s">
        <v>881</v>
      </c>
      <c r="C70" s="4" t="s">
        <v>3753</v>
      </c>
      <c r="D70" s="8" t="s">
        <v>3921</v>
      </c>
      <c r="E70" s="4" t="s">
        <v>3922</v>
      </c>
      <c r="F70" s="4" t="s">
        <v>3923</v>
      </c>
      <c r="G70" s="4" t="s">
        <v>3751</v>
      </c>
      <c r="H70" s="4" t="s">
        <v>3924</v>
      </c>
      <c r="I70" s="7" t="s">
        <v>28</v>
      </c>
      <c r="J70" s="4" t="n">
        <v>1</v>
      </c>
      <c r="P70" s="4" t="s">
        <v>3752</v>
      </c>
      <c r="Q70" s="4" t="n">
        <v>4680</v>
      </c>
    </row>
    <row r="71" s="4" customFormat="true" ht="12.75" hidden="false" customHeight="false" outlineLevel="0" collapsed="false">
      <c r="B71" s="4" t="s">
        <v>881</v>
      </c>
      <c r="C71" s="4" t="s">
        <v>3753</v>
      </c>
      <c r="D71" s="8" t="s">
        <v>3925</v>
      </c>
      <c r="E71" s="4" t="s">
        <v>3926</v>
      </c>
      <c r="F71" s="4" t="s">
        <v>3926</v>
      </c>
      <c r="G71" s="7" t="s">
        <v>3751</v>
      </c>
      <c r="H71" s="4" t="s">
        <v>3927</v>
      </c>
      <c r="I71" s="7" t="s">
        <v>28</v>
      </c>
      <c r="J71" s="4" t="n">
        <v>1</v>
      </c>
      <c r="P71" s="4" t="s">
        <v>3752</v>
      </c>
      <c r="Q71" s="4" t="n">
        <v>4681</v>
      </c>
    </row>
    <row r="72" s="4" customFormat="true" ht="12.75" hidden="false" customHeight="false" outlineLevel="0" collapsed="false">
      <c r="A72" s="4" t="n">
        <v>986</v>
      </c>
      <c r="B72" s="7" t="s">
        <v>71</v>
      </c>
      <c r="C72" s="4" t="s">
        <v>3748</v>
      </c>
      <c r="D72" s="4" t="n">
        <v>21</v>
      </c>
      <c r="E72" s="4" t="s">
        <v>3928</v>
      </c>
      <c r="F72" s="7" t="s">
        <v>3929</v>
      </c>
      <c r="G72" s="7" t="s">
        <v>3751</v>
      </c>
      <c r="H72" s="4" t="s">
        <v>3928</v>
      </c>
      <c r="I72" s="4" t="s">
        <v>28</v>
      </c>
      <c r="J72" s="5" t="n">
        <v>1</v>
      </c>
      <c r="M72" s="4" t="s">
        <v>75</v>
      </c>
      <c r="N72" s="4" t="s">
        <v>76</v>
      </c>
      <c r="O72" s="4" t="s">
        <v>76</v>
      </c>
      <c r="P72" s="4" t="s">
        <v>3752</v>
      </c>
      <c r="Q72" s="4" t="n">
        <v>4682</v>
      </c>
    </row>
    <row r="73" s="4" customFormat="true" ht="12.75" hidden="false" customHeight="false" outlineLevel="0" collapsed="false">
      <c r="A73" s="4" t="n">
        <v>986</v>
      </c>
      <c r="B73" s="7" t="s">
        <v>71</v>
      </c>
      <c r="C73" s="4" t="s">
        <v>3748</v>
      </c>
      <c r="D73" s="4" t="n">
        <v>25</v>
      </c>
      <c r="E73" s="4" t="s">
        <v>3930</v>
      </c>
      <c r="F73" s="4" t="s">
        <v>3931</v>
      </c>
      <c r="G73" s="7" t="s">
        <v>3751</v>
      </c>
      <c r="H73" s="4" t="s">
        <v>3930</v>
      </c>
      <c r="I73" s="4" t="s">
        <v>28</v>
      </c>
      <c r="J73" s="5" t="s">
        <v>24</v>
      </c>
      <c r="M73" s="4" t="s">
        <v>75</v>
      </c>
      <c r="N73" s="4" t="s">
        <v>76</v>
      </c>
      <c r="O73" s="4" t="s">
        <v>76</v>
      </c>
      <c r="P73" s="4" t="s">
        <v>3752</v>
      </c>
      <c r="Q73" s="4" t="n">
        <v>4683</v>
      </c>
    </row>
    <row r="74" s="4" customFormat="true" ht="12.75" hidden="false" customHeight="false" outlineLevel="0" collapsed="false">
      <c r="A74" s="4" t="n">
        <v>986</v>
      </c>
      <c r="B74" s="7" t="s">
        <v>71</v>
      </c>
      <c r="C74" s="4" t="s">
        <v>3748</v>
      </c>
      <c r="D74" s="4" t="n">
        <v>29</v>
      </c>
      <c r="E74" s="4" t="s">
        <v>3932</v>
      </c>
      <c r="F74" s="4" t="s">
        <v>3933</v>
      </c>
      <c r="G74" s="7" t="s">
        <v>3751</v>
      </c>
      <c r="H74" s="4" t="s">
        <v>3932</v>
      </c>
      <c r="I74" s="4" t="s">
        <v>28</v>
      </c>
      <c r="J74" s="5" t="s">
        <v>24</v>
      </c>
      <c r="M74" s="4" t="s">
        <v>75</v>
      </c>
      <c r="N74" s="4" t="s">
        <v>76</v>
      </c>
      <c r="O74" s="4" t="s">
        <v>76</v>
      </c>
      <c r="P74" s="4" t="s">
        <v>3752</v>
      </c>
      <c r="Q74" s="4" t="n">
        <v>4684</v>
      </c>
    </row>
    <row r="75" s="4" customFormat="true" ht="12.75" hidden="false" customHeight="false" outlineLevel="0" collapsed="false">
      <c r="B75" s="4" t="s">
        <v>881</v>
      </c>
      <c r="C75" s="4" t="s">
        <v>3753</v>
      </c>
      <c r="D75" s="8" t="s">
        <v>3934</v>
      </c>
      <c r="E75" s="4" t="s">
        <v>3935</v>
      </c>
      <c r="F75" s="4" t="s">
        <v>3936</v>
      </c>
      <c r="G75" s="4" t="s">
        <v>3751</v>
      </c>
      <c r="H75" s="4" t="s">
        <v>3937</v>
      </c>
      <c r="I75" s="7" t="s">
        <v>28</v>
      </c>
      <c r="J75" s="4" t="n">
        <v>1</v>
      </c>
      <c r="P75" s="4" t="s">
        <v>3752</v>
      </c>
      <c r="Q75" s="4" t="n">
        <v>4685</v>
      </c>
      <c r="HT75" s="8"/>
    </row>
    <row r="76" s="4" customFormat="true" ht="12.75" hidden="false" customHeight="false" outlineLevel="0" collapsed="false">
      <c r="A76" s="4" t="n">
        <v>986</v>
      </c>
      <c r="B76" s="7" t="s">
        <v>71</v>
      </c>
      <c r="C76" s="7" t="s">
        <v>3779</v>
      </c>
      <c r="D76" s="7" t="n">
        <v>5</v>
      </c>
      <c r="E76" s="4" t="s">
        <v>3938</v>
      </c>
      <c r="F76" s="7" t="s">
        <v>3939</v>
      </c>
      <c r="G76" s="7" t="s">
        <v>3751</v>
      </c>
      <c r="H76" s="4" t="s">
        <v>3938</v>
      </c>
      <c r="I76" s="4" t="s">
        <v>28</v>
      </c>
      <c r="J76" s="10" t="n">
        <v>1</v>
      </c>
      <c r="M76" s="7" t="s">
        <v>76</v>
      </c>
      <c r="N76" s="4" t="s">
        <v>76</v>
      </c>
      <c r="O76" s="4" t="s">
        <v>76</v>
      </c>
      <c r="P76" s="4" t="s">
        <v>3752</v>
      </c>
      <c r="Q76" s="4" t="n">
        <v>4686</v>
      </c>
      <c r="HT76" s="8"/>
    </row>
    <row r="77" s="4" customFormat="true" ht="12.75" hidden="false" customHeight="false" outlineLevel="0" collapsed="false">
      <c r="A77" s="4" t="n">
        <v>986</v>
      </c>
      <c r="B77" s="4" t="s">
        <v>71</v>
      </c>
      <c r="C77" s="4" t="s">
        <v>3748</v>
      </c>
      <c r="D77" s="4" t="s">
        <v>3940</v>
      </c>
      <c r="E77" s="4" t="s">
        <v>3941</v>
      </c>
      <c r="F77" s="4" t="s">
        <v>3942</v>
      </c>
      <c r="G77" s="4" t="s">
        <v>3751</v>
      </c>
      <c r="H77" s="4" t="s">
        <v>3941</v>
      </c>
      <c r="I77" s="4" t="s">
        <v>1923</v>
      </c>
      <c r="J77" s="5" t="s">
        <v>24</v>
      </c>
      <c r="M77" s="4" t="s">
        <v>75</v>
      </c>
      <c r="N77" s="4" t="s">
        <v>76</v>
      </c>
      <c r="O77" s="4" t="s">
        <v>76</v>
      </c>
      <c r="P77" s="4" t="s">
        <v>3752</v>
      </c>
      <c r="Q77" s="4" t="n">
        <v>4687</v>
      </c>
    </row>
    <row r="78" s="4" customFormat="true" ht="12.75" hidden="false" customHeight="false" outlineLevel="0" collapsed="false">
      <c r="A78" s="4" t="n">
        <v>986</v>
      </c>
      <c r="B78" s="4" t="s">
        <v>71</v>
      </c>
      <c r="C78" s="4" t="s">
        <v>3748</v>
      </c>
      <c r="D78" s="4" t="s">
        <v>3940</v>
      </c>
      <c r="E78" s="4" t="s">
        <v>3943</v>
      </c>
      <c r="F78" s="4" t="s">
        <v>3943</v>
      </c>
      <c r="G78" s="4" t="s">
        <v>3751</v>
      </c>
      <c r="H78" s="4" t="s">
        <v>3943</v>
      </c>
      <c r="I78" s="4" t="s">
        <v>1923</v>
      </c>
      <c r="J78" s="5" t="s">
        <v>24</v>
      </c>
      <c r="M78" s="4" t="n">
        <v>4127</v>
      </c>
      <c r="P78" s="4" t="s">
        <v>3752</v>
      </c>
      <c r="Q78" s="4" t="n">
        <v>4688</v>
      </c>
    </row>
    <row r="79" s="4" customFormat="true" ht="12.75" hidden="false" customHeight="false" outlineLevel="0" collapsed="false">
      <c r="A79" s="4" t="n">
        <v>986</v>
      </c>
      <c r="B79" s="4" t="s">
        <v>71</v>
      </c>
      <c r="C79" s="4" t="s">
        <v>3748</v>
      </c>
      <c r="D79" s="4" t="s">
        <v>3940</v>
      </c>
      <c r="E79" s="4" t="s">
        <v>3944</v>
      </c>
      <c r="F79" s="4" t="s">
        <v>3945</v>
      </c>
      <c r="G79" s="4" t="s">
        <v>3751</v>
      </c>
      <c r="H79" s="4" t="s">
        <v>3944</v>
      </c>
      <c r="I79" s="4" t="s">
        <v>1069</v>
      </c>
      <c r="J79" s="5" t="s">
        <v>24</v>
      </c>
      <c r="M79" s="4" t="s">
        <v>75</v>
      </c>
      <c r="N79" s="4" t="s">
        <v>76</v>
      </c>
      <c r="O79" s="4" t="s">
        <v>76</v>
      </c>
      <c r="P79" s="4" t="s">
        <v>3752</v>
      </c>
      <c r="Q79" s="4" t="n">
        <v>4689</v>
      </c>
    </row>
    <row r="80" s="4" customFormat="true" ht="12.75" hidden="false" customHeight="false" outlineLevel="0" collapsed="false">
      <c r="A80" s="4" t="n">
        <v>986</v>
      </c>
      <c r="B80" s="4" t="s">
        <v>71</v>
      </c>
      <c r="C80" s="4" t="s">
        <v>3748</v>
      </c>
      <c r="D80" s="4" t="s">
        <v>3940</v>
      </c>
      <c r="E80" s="4" t="s">
        <v>3946</v>
      </c>
      <c r="F80" s="4" t="s">
        <v>3946</v>
      </c>
      <c r="G80" s="4" t="s">
        <v>3751</v>
      </c>
      <c r="H80" s="4" t="s">
        <v>3946</v>
      </c>
      <c r="I80" s="4" t="s">
        <v>1069</v>
      </c>
      <c r="J80" s="5" t="s">
        <v>24</v>
      </c>
      <c r="M80" s="4" t="n">
        <v>4128</v>
      </c>
      <c r="P80" s="4" t="s">
        <v>3752</v>
      </c>
      <c r="Q80" s="4" t="n">
        <v>4690</v>
      </c>
    </row>
    <row r="81" s="4" customFormat="true" ht="12.75" hidden="false" customHeight="false" outlineLevel="0" collapsed="false">
      <c r="A81" s="4" t="n">
        <v>986</v>
      </c>
      <c r="B81" s="4" t="s">
        <v>71</v>
      </c>
      <c r="C81" s="4" t="s">
        <v>3748</v>
      </c>
      <c r="D81" s="4" t="s">
        <v>3940</v>
      </c>
      <c r="E81" s="4" t="s">
        <v>3947</v>
      </c>
      <c r="F81" s="4" t="s">
        <v>3948</v>
      </c>
      <c r="G81" s="4" t="s">
        <v>3751</v>
      </c>
      <c r="H81" s="4" t="s">
        <v>3947</v>
      </c>
      <c r="I81" s="4" t="s">
        <v>1064</v>
      </c>
      <c r="J81" s="5" t="s">
        <v>24</v>
      </c>
      <c r="M81" s="4" t="s">
        <v>75</v>
      </c>
      <c r="N81" s="4" t="s">
        <v>76</v>
      </c>
      <c r="O81" s="4" t="s">
        <v>76</v>
      </c>
      <c r="P81" s="4" t="s">
        <v>3752</v>
      </c>
      <c r="Q81" s="4" t="n">
        <v>4691</v>
      </c>
    </row>
    <row r="82" s="4" customFormat="true" ht="12.75" hidden="false" customHeight="false" outlineLevel="0" collapsed="false">
      <c r="A82" s="4" t="n">
        <v>986</v>
      </c>
      <c r="B82" s="4" t="s">
        <v>71</v>
      </c>
      <c r="C82" s="4" t="s">
        <v>3748</v>
      </c>
      <c r="D82" s="4" t="s">
        <v>3940</v>
      </c>
      <c r="E82" s="4" t="s">
        <v>3949</v>
      </c>
      <c r="F82" s="4" t="s">
        <v>3949</v>
      </c>
      <c r="G82" s="4" t="s">
        <v>3751</v>
      </c>
      <c r="H82" s="4" t="s">
        <v>3949</v>
      </c>
      <c r="I82" s="4" t="s">
        <v>1064</v>
      </c>
      <c r="J82" s="5" t="s">
        <v>24</v>
      </c>
      <c r="M82" s="4" t="n">
        <v>4129</v>
      </c>
      <c r="P82" s="4" t="s">
        <v>3752</v>
      </c>
      <c r="Q82" s="4" t="n">
        <v>4692</v>
      </c>
    </row>
    <row r="83" s="4" customFormat="true" ht="12.75" hidden="false" customHeight="false" outlineLevel="0" collapsed="false">
      <c r="A83" s="4" t="n">
        <v>986</v>
      </c>
      <c r="B83" s="4" t="s">
        <v>71</v>
      </c>
      <c r="C83" s="4" t="s">
        <v>3748</v>
      </c>
      <c r="D83" s="4" t="s">
        <v>3940</v>
      </c>
      <c r="E83" s="4" t="s">
        <v>3950</v>
      </c>
      <c r="F83" s="4" t="s">
        <v>3951</v>
      </c>
      <c r="G83" s="4" t="s">
        <v>3751</v>
      </c>
      <c r="H83" s="4" t="s">
        <v>3950</v>
      </c>
      <c r="I83" s="4" t="s">
        <v>1923</v>
      </c>
      <c r="J83" s="5" t="s">
        <v>24</v>
      </c>
      <c r="M83" s="4" t="s">
        <v>75</v>
      </c>
      <c r="N83" s="4" t="s">
        <v>76</v>
      </c>
      <c r="O83" s="4" t="s">
        <v>76</v>
      </c>
      <c r="P83" s="4" t="s">
        <v>3752</v>
      </c>
      <c r="Q83" s="4" t="n">
        <v>4693</v>
      </c>
    </row>
    <row r="84" s="4" customFormat="true" ht="12.75" hidden="false" customHeight="false" outlineLevel="0" collapsed="false">
      <c r="A84" s="4" t="n">
        <v>986</v>
      </c>
      <c r="B84" s="4" t="s">
        <v>71</v>
      </c>
      <c r="C84" s="4" t="s">
        <v>3748</v>
      </c>
      <c r="D84" s="4" t="s">
        <v>3940</v>
      </c>
      <c r="E84" s="4" t="s">
        <v>3952</v>
      </c>
      <c r="F84" s="4" t="s">
        <v>3952</v>
      </c>
      <c r="G84" s="4" t="s">
        <v>3751</v>
      </c>
      <c r="H84" s="4" t="s">
        <v>3952</v>
      </c>
      <c r="I84" s="4" t="s">
        <v>1923</v>
      </c>
      <c r="J84" s="5" t="s">
        <v>24</v>
      </c>
      <c r="M84" s="4" t="n">
        <v>4130</v>
      </c>
      <c r="P84" s="4" t="s">
        <v>3752</v>
      </c>
      <c r="Q84" s="4" t="n">
        <v>4694</v>
      </c>
    </row>
    <row r="85" s="4" customFormat="true" ht="12.75" hidden="false" customHeight="false" outlineLevel="0" collapsed="false">
      <c r="A85" s="4" t="n">
        <v>986</v>
      </c>
      <c r="B85" s="4" t="s">
        <v>71</v>
      </c>
      <c r="C85" s="4" t="s">
        <v>3748</v>
      </c>
      <c r="D85" s="4" t="s">
        <v>3940</v>
      </c>
      <c r="E85" s="4" t="s">
        <v>3953</v>
      </c>
      <c r="F85" s="4" t="s">
        <v>3954</v>
      </c>
      <c r="G85" s="4" t="s">
        <v>3751</v>
      </c>
      <c r="H85" s="4" t="s">
        <v>3953</v>
      </c>
      <c r="I85" s="4" t="s">
        <v>1069</v>
      </c>
      <c r="J85" s="5" t="s">
        <v>24</v>
      </c>
      <c r="M85" s="4" t="s">
        <v>75</v>
      </c>
      <c r="N85" s="4" t="s">
        <v>76</v>
      </c>
      <c r="O85" s="4" t="s">
        <v>76</v>
      </c>
      <c r="P85" s="4" t="s">
        <v>3752</v>
      </c>
      <c r="Q85" s="4" t="n">
        <v>4695</v>
      </c>
    </row>
    <row r="86" s="4" customFormat="true" ht="12.75" hidden="false" customHeight="false" outlineLevel="0" collapsed="false">
      <c r="A86" s="4" t="n">
        <v>986</v>
      </c>
      <c r="B86" s="4" t="s">
        <v>71</v>
      </c>
      <c r="C86" s="4" t="s">
        <v>3748</v>
      </c>
      <c r="D86" s="4" t="s">
        <v>3940</v>
      </c>
      <c r="E86" s="4" t="s">
        <v>3955</v>
      </c>
      <c r="F86" s="4" t="s">
        <v>3955</v>
      </c>
      <c r="G86" s="4" t="s">
        <v>3751</v>
      </c>
      <c r="H86" s="4" t="s">
        <v>3955</v>
      </c>
      <c r="I86" s="4" t="s">
        <v>1069</v>
      </c>
      <c r="J86" s="5" t="s">
        <v>24</v>
      </c>
      <c r="M86" s="4" t="n">
        <v>4131</v>
      </c>
      <c r="P86" s="4" t="s">
        <v>3752</v>
      </c>
      <c r="Q86" s="4" t="n">
        <v>4696</v>
      </c>
    </row>
    <row r="87" s="4" customFormat="true" ht="12.75" hidden="false" customHeight="false" outlineLevel="0" collapsed="false">
      <c r="A87" s="4" t="n">
        <v>986</v>
      </c>
      <c r="B87" s="4" t="s">
        <v>71</v>
      </c>
      <c r="C87" s="4" t="s">
        <v>3748</v>
      </c>
      <c r="D87" s="4" t="s">
        <v>3940</v>
      </c>
      <c r="E87" s="4" t="s">
        <v>3956</v>
      </c>
      <c r="F87" s="4" t="s">
        <v>3957</v>
      </c>
      <c r="G87" s="4" t="s">
        <v>3751</v>
      </c>
      <c r="H87" s="4" t="s">
        <v>3956</v>
      </c>
      <c r="I87" s="4" t="s">
        <v>1064</v>
      </c>
      <c r="J87" s="5" t="s">
        <v>24</v>
      </c>
      <c r="M87" s="4" t="s">
        <v>75</v>
      </c>
      <c r="N87" s="4" t="s">
        <v>76</v>
      </c>
      <c r="O87" s="4" t="s">
        <v>76</v>
      </c>
      <c r="P87" s="4" t="s">
        <v>3752</v>
      </c>
      <c r="Q87" s="4" t="n">
        <v>4697</v>
      </c>
    </row>
    <row r="88" s="4" customFormat="true" ht="12.75" hidden="false" customHeight="false" outlineLevel="0" collapsed="false">
      <c r="A88" s="4" t="n">
        <v>986</v>
      </c>
      <c r="B88" s="4" t="s">
        <v>71</v>
      </c>
      <c r="C88" s="4" t="s">
        <v>3748</v>
      </c>
      <c r="D88" s="4" t="s">
        <v>3940</v>
      </c>
      <c r="E88" s="4" t="s">
        <v>3958</v>
      </c>
      <c r="F88" s="4" t="s">
        <v>3958</v>
      </c>
      <c r="G88" s="4" t="s">
        <v>3751</v>
      </c>
      <c r="H88" s="4" t="s">
        <v>3958</v>
      </c>
      <c r="I88" s="4" t="s">
        <v>1064</v>
      </c>
      <c r="J88" s="5" t="s">
        <v>24</v>
      </c>
      <c r="M88" s="4" t="n">
        <v>4132</v>
      </c>
      <c r="P88" s="4" t="s">
        <v>3752</v>
      </c>
      <c r="Q88" s="4" t="n">
        <v>4698</v>
      </c>
    </row>
    <row r="89" s="4" customFormat="true" ht="12.75" hidden="false" customHeight="false" outlineLevel="0" collapsed="false">
      <c r="A89" s="4" t="n">
        <v>986</v>
      </c>
      <c r="B89" s="4" t="s">
        <v>71</v>
      </c>
      <c r="C89" s="4" t="s">
        <v>266</v>
      </c>
      <c r="D89" s="4" t="s">
        <v>3728</v>
      </c>
      <c r="E89" s="4" t="s">
        <v>3959</v>
      </c>
      <c r="F89" s="4" t="s">
        <v>3960</v>
      </c>
      <c r="G89" s="4" t="s">
        <v>3961</v>
      </c>
      <c r="H89" s="4" t="s">
        <v>3959</v>
      </c>
      <c r="I89" s="4" t="s">
        <v>28</v>
      </c>
      <c r="J89" s="5" t="n">
        <v>2</v>
      </c>
      <c r="M89" s="4" t="s">
        <v>75</v>
      </c>
      <c r="N89" s="4" t="s">
        <v>76</v>
      </c>
      <c r="O89" s="4" t="s">
        <v>76</v>
      </c>
      <c r="P89" s="4" t="s">
        <v>3752</v>
      </c>
      <c r="Q89" s="4" t="n">
        <v>4699</v>
      </c>
    </row>
    <row r="90" s="4" customFormat="true" ht="12.75" hidden="false" customHeight="false" outlineLevel="0" collapsed="false">
      <c r="A90" s="4" t="n">
        <v>986</v>
      </c>
      <c r="B90" s="7" t="s">
        <v>71</v>
      </c>
      <c r="C90" s="4" t="s">
        <v>3962</v>
      </c>
      <c r="D90" s="15" t="n">
        <v>20</v>
      </c>
      <c r="E90" s="4" t="s">
        <v>3963</v>
      </c>
      <c r="F90" s="15" t="s">
        <v>3964</v>
      </c>
      <c r="G90" s="4" t="s">
        <v>3961</v>
      </c>
      <c r="H90" s="4" t="s">
        <v>3963</v>
      </c>
      <c r="I90" s="4" t="s">
        <v>28</v>
      </c>
      <c r="J90" s="5" t="s">
        <v>24</v>
      </c>
      <c r="M90" s="4" t="s">
        <v>75</v>
      </c>
      <c r="N90" s="4" t="s">
        <v>76</v>
      </c>
      <c r="O90" s="4" t="s">
        <v>76</v>
      </c>
      <c r="P90" s="4" t="s">
        <v>3752</v>
      </c>
      <c r="Q90" s="4" t="n">
        <v>4700</v>
      </c>
    </row>
    <row r="91" s="4" customFormat="true" ht="12.75" hidden="false" customHeight="false" outlineLevel="0" collapsed="false">
      <c r="A91" s="4" t="n">
        <v>986</v>
      </c>
      <c r="B91" s="7" t="s">
        <v>71</v>
      </c>
      <c r="C91" s="4" t="s">
        <v>3962</v>
      </c>
      <c r="D91" s="15" t="n">
        <v>19</v>
      </c>
      <c r="E91" s="4" t="s">
        <v>1848</v>
      </c>
      <c r="F91" s="15" t="s">
        <v>1847</v>
      </c>
      <c r="G91" s="4" t="s">
        <v>3961</v>
      </c>
      <c r="H91" s="4" t="s">
        <v>1848</v>
      </c>
      <c r="I91" s="4" t="s">
        <v>28</v>
      </c>
      <c r="J91" s="5" t="s">
        <v>24</v>
      </c>
      <c r="M91" s="4" t="s">
        <v>75</v>
      </c>
      <c r="N91" s="4" t="s">
        <v>76</v>
      </c>
      <c r="O91" s="4" t="s">
        <v>76</v>
      </c>
      <c r="P91" s="4" t="s">
        <v>3752</v>
      </c>
      <c r="Q91" s="4" t="n">
        <v>4701</v>
      </c>
    </row>
    <row r="92" s="4" customFormat="true" ht="12.75" hidden="false" customHeight="false" outlineLevel="0" collapsed="false">
      <c r="A92" s="4" t="n">
        <v>986</v>
      </c>
      <c r="B92" s="7" t="s">
        <v>71</v>
      </c>
      <c r="C92" s="4" t="s">
        <v>3965</v>
      </c>
      <c r="D92" s="15" t="n">
        <v>1</v>
      </c>
      <c r="E92" s="4" t="s">
        <v>3966</v>
      </c>
      <c r="F92" s="15" t="s">
        <v>3967</v>
      </c>
      <c r="G92" s="4" t="s">
        <v>3961</v>
      </c>
      <c r="H92" s="4" t="s">
        <v>3966</v>
      </c>
      <c r="I92" s="4" t="s">
        <v>28</v>
      </c>
      <c r="J92" s="5" t="s">
        <v>24</v>
      </c>
      <c r="P92" s="4" t="s">
        <v>3752</v>
      </c>
      <c r="Q92" s="4" t="n">
        <v>4702</v>
      </c>
    </row>
    <row r="93" s="4" customFormat="true" ht="12.75" hidden="false" customHeight="false" outlineLevel="0" collapsed="false">
      <c r="A93" s="4" t="n">
        <v>986</v>
      </c>
      <c r="B93" s="7" t="s">
        <v>71</v>
      </c>
      <c r="C93" s="4" t="s">
        <v>3962</v>
      </c>
      <c r="D93" s="15" t="n">
        <v>1</v>
      </c>
      <c r="E93" s="4" t="s">
        <v>3966</v>
      </c>
      <c r="F93" s="15" t="s">
        <v>3967</v>
      </c>
      <c r="G93" s="4" t="s">
        <v>3961</v>
      </c>
      <c r="H93" s="4" t="s">
        <v>3966</v>
      </c>
      <c r="I93" s="4" t="s">
        <v>28</v>
      </c>
      <c r="J93" s="5" t="s">
        <v>24</v>
      </c>
      <c r="M93" s="4" t="s">
        <v>75</v>
      </c>
      <c r="N93" s="4" t="s">
        <v>76</v>
      </c>
      <c r="O93" s="4" t="s">
        <v>76</v>
      </c>
      <c r="P93" s="4" t="s">
        <v>3752</v>
      </c>
      <c r="Q93" s="4" t="n">
        <v>4703</v>
      </c>
    </row>
    <row r="94" s="4" customFormat="true" ht="12.75" hidden="false" customHeight="false" outlineLevel="0" collapsed="false">
      <c r="A94" s="4" t="n">
        <v>986</v>
      </c>
      <c r="B94" s="7" t="s">
        <v>71</v>
      </c>
      <c r="C94" s="4" t="s">
        <v>3962</v>
      </c>
      <c r="D94" s="4" t="s">
        <v>3968</v>
      </c>
      <c r="E94" s="4" t="s">
        <v>3969</v>
      </c>
      <c r="F94" s="4" t="s">
        <v>3970</v>
      </c>
      <c r="G94" s="4" t="s">
        <v>3961</v>
      </c>
      <c r="H94" s="4" t="s">
        <v>3969</v>
      </c>
      <c r="I94" s="4" t="s">
        <v>1398</v>
      </c>
      <c r="J94" s="5" t="s">
        <v>24</v>
      </c>
      <c r="M94" s="4" t="s">
        <v>75</v>
      </c>
      <c r="N94" s="4" t="s">
        <v>76</v>
      </c>
      <c r="O94" s="4" t="s">
        <v>75</v>
      </c>
      <c r="P94" s="4" t="s">
        <v>3752</v>
      </c>
      <c r="Q94" s="4" t="n">
        <v>4704</v>
      </c>
    </row>
    <row r="95" s="4" customFormat="true" ht="12.75" hidden="false" customHeight="false" outlineLevel="0" collapsed="false">
      <c r="A95" s="4" t="n">
        <v>986</v>
      </c>
      <c r="B95" s="7" t="s">
        <v>71</v>
      </c>
      <c r="C95" s="4" t="s">
        <v>3965</v>
      </c>
      <c r="D95" s="4" t="s">
        <v>3968</v>
      </c>
      <c r="E95" s="4" t="s">
        <v>3969</v>
      </c>
      <c r="F95" s="4" t="s">
        <v>3970</v>
      </c>
      <c r="G95" s="4" t="s">
        <v>3961</v>
      </c>
      <c r="H95" s="4" t="s">
        <v>3969</v>
      </c>
      <c r="I95" s="4" t="s">
        <v>1398</v>
      </c>
      <c r="J95" s="5" t="s">
        <v>24</v>
      </c>
      <c r="P95" s="4" t="s">
        <v>3752</v>
      </c>
      <c r="Q95" s="4" t="n">
        <v>4705</v>
      </c>
    </row>
    <row r="96" s="4" customFormat="true" ht="12.75" hidden="false" customHeight="false" outlineLevel="0" collapsed="false">
      <c r="A96" s="4" t="n">
        <v>986</v>
      </c>
      <c r="B96" s="7" t="s">
        <v>71</v>
      </c>
      <c r="C96" s="4" t="s">
        <v>3971</v>
      </c>
      <c r="D96" s="4" t="s">
        <v>1108</v>
      </c>
      <c r="E96" s="4" t="s">
        <v>3972</v>
      </c>
      <c r="F96" s="4" t="s">
        <v>3972</v>
      </c>
      <c r="G96" s="4" t="s">
        <v>3961</v>
      </c>
      <c r="H96" s="4" t="s">
        <v>3972</v>
      </c>
      <c r="I96" s="4" t="s">
        <v>1069</v>
      </c>
      <c r="J96" s="5" t="s">
        <v>24</v>
      </c>
      <c r="M96" s="4" t="s">
        <v>75</v>
      </c>
      <c r="N96" s="4" t="s">
        <v>76</v>
      </c>
      <c r="O96" s="4" t="s">
        <v>76</v>
      </c>
      <c r="P96" s="4" t="s">
        <v>3752</v>
      </c>
      <c r="Q96" s="4" t="n">
        <v>4706</v>
      </c>
    </row>
    <row r="97" s="4" customFormat="true" ht="12.75" hidden="false" customHeight="false" outlineLevel="0" collapsed="false">
      <c r="A97" s="4" t="n">
        <v>986</v>
      </c>
      <c r="B97" s="7" t="s">
        <v>71</v>
      </c>
      <c r="C97" s="4" t="s">
        <v>3973</v>
      </c>
      <c r="D97" s="4" t="s">
        <v>168</v>
      </c>
      <c r="E97" s="4" t="s">
        <v>3972</v>
      </c>
      <c r="F97" s="4" t="s">
        <v>3972</v>
      </c>
      <c r="G97" s="4" t="s">
        <v>3961</v>
      </c>
      <c r="H97" s="4" t="s">
        <v>3972</v>
      </c>
      <c r="I97" s="4" t="s">
        <v>1069</v>
      </c>
      <c r="J97" s="5" t="s">
        <v>24</v>
      </c>
      <c r="M97" s="4" t="n">
        <v>4144</v>
      </c>
      <c r="P97" s="4" t="s">
        <v>3752</v>
      </c>
      <c r="Q97" s="4" t="n">
        <v>4707</v>
      </c>
    </row>
    <row r="98" s="4" customFormat="true" ht="12.75" hidden="false" customHeight="false" outlineLevel="0" collapsed="false">
      <c r="A98" s="4" t="n">
        <v>986</v>
      </c>
      <c r="B98" s="7" t="s">
        <v>71</v>
      </c>
      <c r="C98" s="4" t="s">
        <v>3962</v>
      </c>
      <c r="D98" s="4" t="n">
        <v>14</v>
      </c>
      <c r="E98" s="4" t="s">
        <v>3974</v>
      </c>
      <c r="F98" s="4" t="s">
        <v>3975</v>
      </c>
      <c r="G98" s="4" t="s">
        <v>3961</v>
      </c>
      <c r="H98" s="4" t="s">
        <v>3976</v>
      </c>
      <c r="I98" s="4" t="s">
        <v>28</v>
      </c>
      <c r="J98" s="5" t="s">
        <v>24</v>
      </c>
      <c r="M98" s="4" t="s">
        <v>75</v>
      </c>
      <c r="N98" s="4" t="s">
        <v>76</v>
      </c>
      <c r="O98" s="4" t="s">
        <v>76</v>
      </c>
      <c r="P98" s="4" t="s">
        <v>3752</v>
      </c>
      <c r="Q98" s="4" t="n">
        <v>4708</v>
      </c>
    </row>
    <row r="99" s="4" customFormat="true" ht="12.75" hidden="false" customHeight="false" outlineLevel="0" collapsed="false">
      <c r="A99" s="4" t="n">
        <v>986</v>
      </c>
      <c r="B99" s="7" t="s">
        <v>71</v>
      </c>
      <c r="C99" s="4" t="s">
        <v>3962</v>
      </c>
      <c r="D99" s="4" t="n">
        <v>12</v>
      </c>
      <c r="E99" s="4" t="s">
        <v>3977</v>
      </c>
      <c r="F99" s="4" t="s">
        <v>2270</v>
      </c>
      <c r="G99" s="4" t="s">
        <v>3961</v>
      </c>
      <c r="H99" s="4" t="s">
        <v>3978</v>
      </c>
      <c r="I99" s="4" t="s">
        <v>28</v>
      </c>
      <c r="J99" s="5" t="s">
        <v>24</v>
      </c>
      <c r="M99" s="4" t="s">
        <v>75</v>
      </c>
      <c r="N99" s="4" t="s">
        <v>76</v>
      </c>
      <c r="O99" s="4" t="s">
        <v>76</v>
      </c>
      <c r="P99" s="4" t="s">
        <v>3752</v>
      </c>
      <c r="Q99" s="4" t="n">
        <v>4709</v>
      </c>
    </row>
    <row r="100" s="4" customFormat="true" ht="12.75" hidden="false" customHeight="false" outlineLevel="0" collapsed="false">
      <c r="A100" s="4" t="n">
        <v>986</v>
      </c>
      <c r="B100" s="7" t="s">
        <v>71</v>
      </c>
      <c r="C100" s="4" t="s">
        <v>3962</v>
      </c>
      <c r="D100" s="15" t="n">
        <v>9</v>
      </c>
      <c r="E100" s="4" t="s">
        <v>3979</v>
      </c>
      <c r="F100" s="15" t="s">
        <v>3980</v>
      </c>
      <c r="G100" s="4" t="s">
        <v>3961</v>
      </c>
      <c r="H100" s="4" t="s">
        <v>3979</v>
      </c>
      <c r="I100" s="4" t="s">
        <v>28</v>
      </c>
      <c r="J100" s="5" t="s">
        <v>24</v>
      </c>
      <c r="M100" s="4" t="s">
        <v>75</v>
      </c>
      <c r="N100" s="4" t="s">
        <v>76</v>
      </c>
      <c r="O100" s="4" t="s">
        <v>76</v>
      </c>
      <c r="P100" s="4" t="s">
        <v>3752</v>
      </c>
      <c r="Q100" s="4" t="n">
        <v>4710</v>
      </c>
    </row>
    <row r="101" s="4" customFormat="true" ht="12.75" hidden="false" customHeight="false" outlineLevel="0" collapsed="false">
      <c r="A101" s="4" t="n">
        <v>986</v>
      </c>
      <c r="B101" s="7" t="s">
        <v>71</v>
      </c>
      <c r="C101" s="4" t="s">
        <v>3965</v>
      </c>
      <c r="D101" s="15" t="n">
        <v>10</v>
      </c>
      <c r="E101" s="4" t="s">
        <v>3979</v>
      </c>
      <c r="F101" s="15" t="s">
        <v>3980</v>
      </c>
      <c r="G101" s="4" t="s">
        <v>3961</v>
      </c>
      <c r="H101" s="4" t="s">
        <v>3979</v>
      </c>
      <c r="I101" s="4" t="s">
        <v>28</v>
      </c>
      <c r="J101" s="5" t="s">
        <v>24</v>
      </c>
      <c r="P101" s="4" t="s">
        <v>3752</v>
      </c>
      <c r="Q101" s="4" t="n">
        <v>4711</v>
      </c>
    </row>
    <row r="102" s="4" customFormat="true" ht="12.75" hidden="false" customHeight="false" outlineLevel="0" collapsed="false">
      <c r="A102" s="4" t="n">
        <v>986</v>
      </c>
      <c r="B102" s="7" t="s">
        <v>71</v>
      </c>
      <c r="C102" s="4" t="s">
        <v>3962</v>
      </c>
      <c r="D102" s="15" t="n">
        <v>7</v>
      </c>
      <c r="E102" s="4" t="s">
        <v>3981</v>
      </c>
      <c r="F102" s="15" t="s">
        <v>3982</v>
      </c>
      <c r="G102" s="4" t="s">
        <v>3961</v>
      </c>
      <c r="H102" s="4" t="s">
        <v>3981</v>
      </c>
      <c r="I102" s="4" t="s">
        <v>28</v>
      </c>
      <c r="J102" s="5" t="s">
        <v>24</v>
      </c>
      <c r="M102" s="4" t="s">
        <v>75</v>
      </c>
      <c r="N102" s="4" t="s">
        <v>76</v>
      </c>
      <c r="O102" s="4" t="s">
        <v>76</v>
      </c>
      <c r="P102" s="4" t="s">
        <v>3752</v>
      </c>
      <c r="Q102" s="4" t="n">
        <v>4712</v>
      </c>
    </row>
    <row r="103" s="4" customFormat="true" ht="12.75" hidden="false" customHeight="false" outlineLevel="0" collapsed="false">
      <c r="A103" s="4" t="n">
        <v>986</v>
      </c>
      <c r="B103" s="7" t="s">
        <v>71</v>
      </c>
      <c r="C103" s="4" t="s">
        <v>3965</v>
      </c>
      <c r="D103" s="15" t="n">
        <v>7</v>
      </c>
      <c r="E103" s="4" t="s">
        <v>3981</v>
      </c>
      <c r="F103" s="15" t="s">
        <v>3982</v>
      </c>
      <c r="G103" s="4" t="s">
        <v>3961</v>
      </c>
      <c r="H103" s="4" t="s">
        <v>3981</v>
      </c>
      <c r="I103" s="4" t="s">
        <v>28</v>
      </c>
      <c r="J103" s="5" t="s">
        <v>24</v>
      </c>
      <c r="P103" s="4" t="s">
        <v>3752</v>
      </c>
      <c r="Q103" s="4" t="n">
        <v>4713</v>
      </c>
    </row>
    <row r="104" s="4" customFormat="true" ht="12.75" hidden="false" customHeight="false" outlineLevel="0" collapsed="false">
      <c r="A104" s="4" t="n">
        <v>986</v>
      </c>
      <c r="B104" s="7" t="s">
        <v>71</v>
      </c>
      <c r="C104" s="4" t="s">
        <v>3962</v>
      </c>
      <c r="D104" s="15" t="n">
        <v>10</v>
      </c>
      <c r="E104" s="4" t="s">
        <v>3983</v>
      </c>
      <c r="F104" s="15" t="s">
        <v>3984</v>
      </c>
      <c r="G104" s="4" t="s">
        <v>3961</v>
      </c>
      <c r="H104" s="4" t="s">
        <v>3983</v>
      </c>
      <c r="I104" s="4" t="s">
        <v>28</v>
      </c>
      <c r="J104" s="5" t="s">
        <v>24</v>
      </c>
      <c r="M104" s="4" t="s">
        <v>75</v>
      </c>
      <c r="N104" s="4" t="s">
        <v>76</v>
      </c>
      <c r="O104" s="4" t="s">
        <v>76</v>
      </c>
      <c r="P104" s="4" t="s">
        <v>3752</v>
      </c>
      <c r="Q104" s="4" t="n">
        <v>4714</v>
      </c>
    </row>
    <row r="105" s="4" customFormat="true" ht="12.75" hidden="false" customHeight="false" outlineLevel="0" collapsed="false">
      <c r="A105" s="4" t="n">
        <v>986</v>
      </c>
      <c r="B105" s="7" t="s">
        <v>71</v>
      </c>
      <c r="C105" s="4" t="s">
        <v>3962</v>
      </c>
      <c r="D105" s="15" t="n">
        <v>17</v>
      </c>
      <c r="E105" s="4" t="s">
        <v>3985</v>
      </c>
      <c r="F105" s="15" t="s">
        <v>3986</v>
      </c>
      <c r="G105" s="4" t="s">
        <v>3961</v>
      </c>
      <c r="H105" s="4" t="s">
        <v>3985</v>
      </c>
      <c r="I105" s="4" t="s">
        <v>28</v>
      </c>
      <c r="J105" s="5" t="s">
        <v>24</v>
      </c>
      <c r="M105" s="4" t="s">
        <v>75</v>
      </c>
      <c r="N105" s="4" t="s">
        <v>76</v>
      </c>
      <c r="O105" s="4" t="s">
        <v>76</v>
      </c>
      <c r="P105" s="4" t="s">
        <v>3752</v>
      </c>
      <c r="Q105" s="4" t="n">
        <v>4715</v>
      </c>
    </row>
    <row r="106" s="4" customFormat="true" ht="12.75" hidden="false" customHeight="false" outlineLevel="0" collapsed="false">
      <c r="A106" s="4" t="n">
        <v>986</v>
      </c>
      <c r="B106" s="7" t="s">
        <v>71</v>
      </c>
      <c r="C106" s="4" t="s">
        <v>3965</v>
      </c>
      <c r="D106" s="15" t="n">
        <v>20</v>
      </c>
      <c r="E106" s="4" t="s">
        <v>3987</v>
      </c>
      <c r="F106" s="15" t="s">
        <v>3988</v>
      </c>
      <c r="G106" s="4" t="s">
        <v>3961</v>
      </c>
      <c r="H106" s="4" t="s">
        <v>3987</v>
      </c>
      <c r="I106" s="4" t="s">
        <v>28</v>
      </c>
      <c r="J106" s="5" t="s">
        <v>24</v>
      </c>
      <c r="P106" s="4" t="s">
        <v>3752</v>
      </c>
      <c r="Q106" s="4" t="n">
        <v>4716</v>
      </c>
    </row>
    <row r="107" s="4" customFormat="true" ht="12.75" hidden="false" customHeight="false" outlineLevel="0" collapsed="false">
      <c r="A107" s="4" t="n">
        <v>986</v>
      </c>
      <c r="B107" s="7" t="s">
        <v>71</v>
      </c>
      <c r="C107" s="4" t="s">
        <v>3965</v>
      </c>
      <c r="D107" s="15" t="n">
        <v>13</v>
      </c>
      <c r="E107" s="4" t="s">
        <v>3989</v>
      </c>
      <c r="F107" s="15" t="s">
        <v>3990</v>
      </c>
      <c r="G107" s="4" t="s">
        <v>3961</v>
      </c>
      <c r="H107" s="4" t="s">
        <v>3989</v>
      </c>
      <c r="I107" s="4" t="s">
        <v>28</v>
      </c>
      <c r="J107" s="5" t="s">
        <v>24</v>
      </c>
      <c r="P107" s="4" t="s">
        <v>3752</v>
      </c>
      <c r="Q107" s="4" t="n">
        <v>4717</v>
      </c>
    </row>
    <row r="108" s="4" customFormat="true" ht="12.75" hidden="false" customHeight="false" outlineLevel="0" collapsed="false">
      <c r="A108" s="4" t="n">
        <v>986</v>
      </c>
      <c r="B108" s="7" t="s">
        <v>71</v>
      </c>
      <c r="C108" s="4" t="s">
        <v>3965</v>
      </c>
      <c r="D108" s="15" t="s">
        <v>3991</v>
      </c>
      <c r="E108" s="4" t="s">
        <v>3992</v>
      </c>
      <c r="F108" s="15" t="s">
        <v>3993</v>
      </c>
      <c r="G108" s="4" t="s">
        <v>3961</v>
      </c>
      <c r="H108" s="4" t="s">
        <v>3992</v>
      </c>
      <c r="I108" s="4" t="s">
        <v>28</v>
      </c>
      <c r="J108" s="5" t="s">
        <v>24</v>
      </c>
      <c r="P108" s="4" t="s">
        <v>3752</v>
      </c>
      <c r="Q108" s="4" t="n">
        <v>4718</v>
      </c>
    </row>
    <row r="109" s="4" customFormat="true" ht="12.75" hidden="false" customHeight="false" outlineLevel="0" collapsed="false">
      <c r="A109" s="4" t="n">
        <v>986</v>
      </c>
      <c r="B109" s="7" t="s">
        <v>71</v>
      </c>
      <c r="C109" s="4" t="s">
        <v>3965</v>
      </c>
      <c r="D109" s="15" t="n">
        <v>17</v>
      </c>
      <c r="E109" s="4" t="s">
        <v>3994</v>
      </c>
      <c r="F109" s="15" t="s">
        <v>3995</v>
      </c>
      <c r="G109" s="4" t="s">
        <v>3961</v>
      </c>
      <c r="H109" s="4" t="s">
        <v>3994</v>
      </c>
      <c r="I109" s="4" t="s">
        <v>28</v>
      </c>
      <c r="J109" s="5" t="s">
        <v>24</v>
      </c>
      <c r="P109" s="4" t="s">
        <v>3752</v>
      </c>
      <c r="Q109" s="4" t="n">
        <v>4719</v>
      </c>
    </row>
    <row r="110" s="4" customFormat="true" ht="12.75" hidden="false" customHeight="false" outlineLevel="0" collapsed="false">
      <c r="A110" s="4" t="n">
        <v>986</v>
      </c>
      <c r="B110" s="7" t="s">
        <v>71</v>
      </c>
      <c r="C110" s="4" t="s">
        <v>3965</v>
      </c>
      <c r="D110" s="15" t="n">
        <v>23</v>
      </c>
      <c r="E110" s="4" t="s">
        <v>3996</v>
      </c>
      <c r="F110" s="15" t="s">
        <v>3997</v>
      </c>
      <c r="G110" s="4" t="s">
        <v>3961</v>
      </c>
      <c r="H110" s="4" t="s">
        <v>3996</v>
      </c>
      <c r="I110" s="4" t="s">
        <v>28</v>
      </c>
      <c r="J110" s="5" t="s">
        <v>24</v>
      </c>
      <c r="P110" s="4" t="s">
        <v>3752</v>
      </c>
      <c r="Q110" s="4" t="n">
        <v>4720</v>
      </c>
    </row>
    <row r="111" s="4" customFormat="true" ht="12.75" hidden="false" customHeight="false" outlineLevel="0" collapsed="false">
      <c r="A111" s="4" t="n">
        <v>986</v>
      </c>
      <c r="B111" s="7" t="s">
        <v>71</v>
      </c>
      <c r="C111" s="4" t="s">
        <v>3971</v>
      </c>
      <c r="D111" s="4" t="s">
        <v>1108</v>
      </c>
      <c r="E111" s="4" t="s">
        <v>3998</v>
      </c>
      <c r="F111" s="4" t="s">
        <v>3999</v>
      </c>
      <c r="G111" s="4" t="s">
        <v>3961</v>
      </c>
      <c r="H111" s="4" t="s">
        <v>3998</v>
      </c>
      <c r="I111" s="4" t="s">
        <v>1069</v>
      </c>
      <c r="J111" s="5" t="s">
        <v>24</v>
      </c>
      <c r="M111" s="4" t="s">
        <v>75</v>
      </c>
      <c r="N111" s="4" t="s">
        <v>76</v>
      </c>
      <c r="O111" s="4" t="s">
        <v>76</v>
      </c>
      <c r="P111" s="4" t="s">
        <v>3752</v>
      </c>
      <c r="Q111" s="4" t="n">
        <v>4721</v>
      </c>
    </row>
    <row r="112" s="4" customFormat="true" ht="12.75" hidden="false" customHeight="false" outlineLevel="0" collapsed="false">
      <c r="A112" s="4" t="n">
        <v>986</v>
      </c>
      <c r="B112" s="7" t="s">
        <v>71</v>
      </c>
      <c r="C112" s="4" t="s">
        <v>3973</v>
      </c>
      <c r="D112" s="4" t="s">
        <v>4000</v>
      </c>
      <c r="E112" s="4" t="s">
        <v>3998</v>
      </c>
      <c r="F112" s="4" t="s">
        <v>4001</v>
      </c>
      <c r="G112" s="4" t="s">
        <v>3961</v>
      </c>
      <c r="H112" s="4" t="s">
        <v>3998</v>
      </c>
      <c r="I112" s="4" t="s">
        <v>1069</v>
      </c>
      <c r="J112" s="5" t="s">
        <v>24</v>
      </c>
      <c r="P112" s="4" t="s">
        <v>3752</v>
      </c>
      <c r="Q112" s="4" t="n">
        <v>4722</v>
      </c>
    </row>
    <row r="113" s="4" customFormat="true" ht="12.75" hidden="false" customHeight="false" outlineLevel="0" collapsed="false">
      <c r="A113" s="4" t="n">
        <v>986</v>
      </c>
      <c r="B113" s="7" t="s">
        <v>71</v>
      </c>
      <c r="C113" s="4" t="s">
        <v>3971</v>
      </c>
      <c r="D113" s="4" t="n">
        <v>23</v>
      </c>
      <c r="E113" s="4" t="s">
        <v>4002</v>
      </c>
      <c r="F113" s="4" t="s">
        <v>4003</v>
      </c>
      <c r="G113" s="4" t="s">
        <v>3961</v>
      </c>
      <c r="H113" s="4" t="s">
        <v>4004</v>
      </c>
      <c r="I113" s="4" t="s">
        <v>28</v>
      </c>
      <c r="J113" s="5" t="s">
        <v>24</v>
      </c>
      <c r="M113" s="4" t="s">
        <v>75</v>
      </c>
      <c r="N113" s="4" t="s">
        <v>76</v>
      </c>
      <c r="O113" s="4" t="s">
        <v>76</v>
      </c>
      <c r="P113" s="4" t="s">
        <v>3752</v>
      </c>
      <c r="Q113" s="4" t="n">
        <v>4723</v>
      </c>
    </row>
    <row r="114" s="4" customFormat="true" ht="12.75" hidden="false" customHeight="false" outlineLevel="0" collapsed="false">
      <c r="A114" s="4" t="n">
        <v>986</v>
      </c>
      <c r="B114" s="7" t="s">
        <v>71</v>
      </c>
      <c r="C114" s="4" t="s">
        <v>3971</v>
      </c>
      <c r="D114" s="4" t="n">
        <v>22</v>
      </c>
      <c r="E114" s="4" t="s">
        <v>4005</v>
      </c>
      <c r="F114" s="4" t="s">
        <v>4006</v>
      </c>
      <c r="G114" s="4" t="s">
        <v>3961</v>
      </c>
      <c r="H114" s="4" t="s">
        <v>4007</v>
      </c>
      <c r="I114" s="4" t="s">
        <v>28</v>
      </c>
      <c r="J114" s="5" t="s">
        <v>24</v>
      </c>
      <c r="M114" s="4" t="s">
        <v>75</v>
      </c>
      <c r="N114" s="4" t="s">
        <v>76</v>
      </c>
      <c r="O114" s="4" t="s">
        <v>76</v>
      </c>
      <c r="P114" s="4" t="s">
        <v>3752</v>
      </c>
      <c r="Q114" s="4" t="n">
        <v>4724</v>
      </c>
    </row>
    <row r="115" s="4" customFormat="true" ht="12.75" hidden="false" customHeight="false" outlineLevel="0" collapsed="false">
      <c r="A115" s="4" t="n">
        <v>986</v>
      </c>
      <c r="B115" s="7" t="s">
        <v>71</v>
      </c>
      <c r="C115" s="4" t="s">
        <v>3962</v>
      </c>
      <c r="D115" s="15" t="n">
        <v>5</v>
      </c>
      <c r="E115" s="4" t="s">
        <v>4008</v>
      </c>
      <c r="F115" s="15" t="s">
        <v>4009</v>
      </c>
      <c r="G115" s="4" t="s">
        <v>3961</v>
      </c>
      <c r="H115" s="4" t="s">
        <v>4008</v>
      </c>
      <c r="I115" s="4" t="s">
        <v>28</v>
      </c>
      <c r="J115" s="5" t="s">
        <v>24</v>
      </c>
      <c r="M115" s="4" t="s">
        <v>75</v>
      </c>
      <c r="N115" s="4" t="s">
        <v>76</v>
      </c>
      <c r="O115" s="4" t="s">
        <v>76</v>
      </c>
      <c r="P115" s="4" t="s">
        <v>3752</v>
      </c>
      <c r="Q115" s="4" t="n">
        <v>4725</v>
      </c>
    </row>
    <row r="116" s="4" customFormat="true" ht="12.75" hidden="false" customHeight="false" outlineLevel="0" collapsed="false">
      <c r="A116" s="4" t="n">
        <v>986</v>
      </c>
      <c r="B116" s="7" t="s">
        <v>71</v>
      </c>
      <c r="C116" s="4" t="s">
        <v>3965</v>
      </c>
      <c r="D116" s="15" t="n">
        <v>5</v>
      </c>
      <c r="E116" s="4" t="s">
        <v>4008</v>
      </c>
      <c r="F116" s="15" t="s">
        <v>4009</v>
      </c>
      <c r="G116" s="4" t="s">
        <v>3961</v>
      </c>
      <c r="H116" s="4" t="s">
        <v>4008</v>
      </c>
      <c r="I116" s="4" t="s">
        <v>28</v>
      </c>
      <c r="J116" s="5" t="s">
        <v>24</v>
      </c>
      <c r="P116" s="4" t="s">
        <v>3752</v>
      </c>
      <c r="Q116" s="4" t="n">
        <v>4726</v>
      </c>
    </row>
    <row r="117" s="4" customFormat="true" ht="12.75" hidden="false" customHeight="false" outlineLevel="0" collapsed="false">
      <c r="A117" s="4" t="n">
        <v>986</v>
      </c>
      <c r="B117" s="7" t="s">
        <v>71</v>
      </c>
      <c r="C117" s="4" t="s">
        <v>3973</v>
      </c>
      <c r="D117" s="15" t="n">
        <v>26</v>
      </c>
      <c r="E117" s="4" t="s">
        <v>4010</v>
      </c>
      <c r="F117" s="15" t="s">
        <v>4011</v>
      </c>
      <c r="G117" s="4" t="s">
        <v>3961</v>
      </c>
      <c r="H117" s="4" t="s">
        <v>4010</v>
      </c>
      <c r="I117" s="4" t="s">
        <v>28</v>
      </c>
      <c r="J117" s="5" t="s">
        <v>24</v>
      </c>
      <c r="P117" s="4" t="s">
        <v>3752</v>
      </c>
      <c r="Q117" s="4" t="n">
        <v>4727</v>
      </c>
    </row>
    <row r="118" s="4" customFormat="true" ht="12.75" hidden="false" customHeight="false" outlineLevel="0" collapsed="false">
      <c r="A118" s="4" t="n">
        <v>986</v>
      </c>
      <c r="B118" s="7" t="s">
        <v>71</v>
      </c>
      <c r="C118" s="4" t="s">
        <v>3973</v>
      </c>
      <c r="D118" s="15" t="n">
        <v>28</v>
      </c>
      <c r="E118" s="4" t="s">
        <v>4012</v>
      </c>
      <c r="F118" s="15" t="s">
        <v>4013</v>
      </c>
      <c r="G118" s="4" t="s">
        <v>3961</v>
      </c>
      <c r="H118" s="4" t="s">
        <v>4012</v>
      </c>
      <c r="I118" s="4" t="s">
        <v>28</v>
      </c>
      <c r="J118" s="5" t="s">
        <v>24</v>
      </c>
      <c r="P118" s="4" t="s">
        <v>3752</v>
      </c>
      <c r="Q118" s="4" t="n">
        <v>4728</v>
      </c>
    </row>
    <row r="119" s="4" customFormat="true" ht="12.75" hidden="false" customHeight="false" outlineLevel="0" collapsed="false">
      <c r="A119" s="4" t="n">
        <v>986</v>
      </c>
      <c r="B119" s="7" t="s">
        <v>71</v>
      </c>
      <c r="C119" s="4" t="s">
        <v>3973</v>
      </c>
      <c r="D119" s="15" t="s">
        <v>4014</v>
      </c>
      <c r="E119" s="4" t="s">
        <v>4015</v>
      </c>
      <c r="F119" s="15" t="s">
        <v>4016</v>
      </c>
      <c r="G119" s="4" t="s">
        <v>3961</v>
      </c>
      <c r="H119" s="4" t="s">
        <v>4015</v>
      </c>
      <c r="I119" s="4" t="s">
        <v>28</v>
      </c>
      <c r="J119" s="5" t="s">
        <v>24</v>
      </c>
      <c r="P119" s="4" t="s">
        <v>3752</v>
      </c>
      <c r="Q119" s="4" t="n">
        <v>4729</v>
      </c>
    </row>
    <row r="120" s="4" customFormat="true" ht="12.75" hidden="false" customHeight="false" outlineLevel="0" collapsed="false">
      <c r="A120" s="4" t="n">
        <v>986</v>
      </c>
      <c r="B120" s="7" t="s">
        <v>71</v>
      </c>
      <c r="C120" s="4" t="s">
        <v>3973</v>
      </c>
      <c r="D120" s="15" t="s">
        <v>3728</v>
      </c>
      <c r="E120" s="4" t="s">
        <v>4017</v>
      </c>
      <c r="F120" s="15" t="s">
        <v>4018</v>
      </c>
      <c r="G120" s="4" t="s">
        <v>3961</v>
      </c>
      <c r="H120" s="4" t="s">
        <v>4017</v>
      </c>
      <c r="I120" s="4" t="s">
        <v>28</v>
      </c>
      <c r="J120" s="5" t="s">
        <v>24</v>
      </c>
      <c r="P120" s="4" t="s">
        <v>3752</v>
      </c>
      <c r="Q120" s="4" t="n">
        <v>4730</v>
      </c>
    </row>
    <row r="121" s="4" customFormat="true" ht="12.75" hidden="false" customHeight="false" outlineLevel="0" collapsed="false">
      <c r="A121" s="4" t="n">
        <v>986</v>
      </c>
      <c r="B121" s="7" t="s">
        <v>71</v>
      </c>
      <c r="C121" s="4" t="s">
        <v>3973</v>
      </c>
      <c r="D121" s="15" t="s">
        <v>3732</v>
      </c>
      <c r="E121" s="4" t="s">
        <v>4019</v>
      </c>
      <c r="F121" s="15" t="s">
        <v>4020</v>
      </c>
      <c r="G121" s="4" t="s">
        <v>3961</v>
      </c>
      <c r="H121" s="4" t="s">
        <v>4019</v>
      </c>
      <c r="I121" s="4" t="s">
        <v>28</v>
      </c>
      <c r="J121" s="5" t="s">
        <v>24</v>
      </c>
      <c r="P121" s="4" t="s">
        <v>3752</v>
      </c>
      <c r="Q121" s="4" t="n">
        <v>4731</v>
      </c>
    </row>
    <row r="122" s="4" customFormat="true" ht="12.75" hidden="false" customHeight="false" outlineLevel="0" collapsed="false">
      <c r="A122" s="4" t="n">
        <v>986</v>
      </c>
      <c r="B122" s="7" t="s">
        <v>71</v>
      </c>
      <c r="C122" s="4" t="s">
        <v>3973</v>
      </c>
      <c r="D122" s="15" t="n">
        <v>36</v>
      </c>
      <c r="E122" s="4" t="s">
        <v>4021</v>
      </c>
      <c r="F122" s="15" t="s">
        <v>4022</v>
      </c>
      <c r="G122" s="4" t="s">
        <v>3961</v>
      </c>
      <c r="H122" s="4" t="s">
        <v>4021</v>
      </c>
      <c r="I122" s="4" t="s">
        <v>28</v>
      </c>
      <c r="J122" s="5" t="s">
        <v>24</v>
      </c>
      <c r="P122" s="4" t="s">
        <v>3752</v>
      </c>
      <c r="Q122" s="4" t="n">
        <v>4732</v>
      </c>
    </row>
    <row r="123" s="4" customFormat="true" ht="12.75" hidden="false" customHeight="false" outlineLevel="0" collapsed="false">
      <c r="A123" s="4" t="n">
        <v>986</v>
      </c>
      <c r="B123" s="7" t="s">
        <v>71</v>
      </c>
      <c r="C123" s="4" t="s">
        <v>3973</v>
      </c>
      <c r="D123" s="15" t="n">
        <v>39</v>
      </c>
      <c r="E123" s="4" t="s">
        <v>4023</v>
      </c>
      <c r="F123" s="15" t="s">
        <v>4024</v>
      </c>
      <c r="G123" s="4" t="s">
        <v>3961</v>
      </c>
      <c r="H123" s="4" t="s">
        <v>4023</v>
      </c>
      <c r="I123" s="4" t="s">
        <v>28</v>
      </c>
      <c r="J123" s="5" t="s">
        <v>24</v>
      </c>
      <c r="P123" s="4" t="s">
        <v>3752</v>
      </c>
      <c r="Q123" s="4" t="n">
        <v>4733</v>
      </c>
    </row>
    <row r="124" s="4" customFormat="true" ht="12.75" hidden="false" customHeight="false" outlineLevel="0" collapsed="false">
      <c r="A124" s="4" t="n">
        <v>986</v>
      </c>
      <c r="B124" s="7" t="s">
        <v>71</v>
      </c>
      <c r="C124" s="4" t="s">
        <v>3973</v>
      </c>
      <c r="D124" s="15" t="n">
        <v>35</v>
      </c>
      <c r="E124" s="4" t="s">
        <v>4025</v>
      </c>
      <c r="F124" s="15" t="s">
        <v>4026</v>
      </c>
      <c r="G124" s="4" t="s">
        <v>3961</v>
      </c>
      <c r="H124" s="4" t="s">
        <v>4025</v>
      </c>
      <c r="I124" s="4" t="s">
        <v>28</v>
      </c>
      <c r="J124" s="5" t="s">
        <v>24</v>
      </c>
      <c r="P124" s="4" t="s">
        <v>3752</v>
      </c>
      <c r="Q124" s="4" t="n">
        <v>4734</v>
      </c>
    </row>
    <row r="125" s="4" customFormat="true" ht="12.75" hidden="false" customHeight="false" outlineLevel="0" collapsed="false">
      <c r="A125" s="4" t="n">
        <v>986</v>
      </c>
      <c r="B125" s="7" t="s">
        <v>71</v>
      </c>
      <c r="C125" s="4" t="s">
        <v>3973</v>
      </c>
      <c r="D125" s="15" t="n">
        <v>37</v>
      </c>
      <c r="E125" s="4" t="s">
        <v>4027</v>
      </c>
      <c r="F125" s="15" t="s">
        <v>4028</v>
      </c>
      <c r="G125" s="4" t="s">
        <v>3961</v>
      </c>
      <c r="H125" s="4" t="s">
        <v>4027</v>
      </c>
      <c r="I125" s="4" t="s">
        <v>28</v>
      </c>
      <c r="J125" s="5" t="s">
        <v>24</v>
      </c>
      <c r="P125" s="4" t="s">
        <v>3752</v>
      </c>
      <c r="Q125" s="4" t="n">
        <v>4735</v>
      </c>
    </row>
    <row r="126" s="4" customFormat="true" ht="12.75" hidden="false" customHeight="false" outlineLevel="0" collapsed="false">
      <c r="A126" s="4" t="n">
        <v>986</v>
      </c>
      <c r="B126" s="7" t="s">
        <v>71</v>
      </c>
      <c r="C126" s="4" t="s">
        <v>3973</v>
      </c>
      <c r="D126" s="15" t="n">
        <v>38</v>
      </c>
      <c r="E126" s="4" t="s">
        <v>4029</v>
      </c>
      <c r="F126" s="15" t="s">
        <v>4030</v>
      </c>
      <c r="G126" s="4" t="s">
        <v>3961</v>
      </c>
      <c r="H126" s="4" t="s">
        <v>4029</v>
      </c>
      <c r="I126" s="4" t="s">
        <v>28</v>
      </c>
      <c r="J126" s="5" t="s">
        <v>24</v>
      </c>
      <c r="P126" s="4" t="s">
        <v>3752</v>
      </c>
      <c r="Q126" s="4" t="n">
        <v>4736</v>
      </c>
    </row>
    <row r="127" s="4" customFormat="true" ht="12.75" hidden="false" customHeight="false" outlineLevel="0" collapsed="false">
      <c r="A127" s="4" t="n">
        <v>986</v>
      </c>
      <c r="B127" s="7" t="s">
        <v>71</v>
      </c>
      <c r="C127" s="4" t="s">
        <v>3973</v>
      </c>
      <c r="D127" s="15" t="s">
        <v>4031</v>
      </c>
      <c r="E127" s="4" t="s">
        <v>4032</v>
      </c>
      <c r="F127" s="15" t="s">
        <v>4033</v>
      </c>
      <c r="G127" s="4" t="s">
        <v>3961</v>
      </c>
      <c r="H127" s="4" t="s">
        <v>4032</v>
      </c>
      <c r="I127" s="4" t="s">
        <v>125</v>
      </c>
      <c r="J127" s="5" t="s">
        <v>24</v>
      </c>
      <c r="P127" s="4" t="s">
        <v>3752</v>
      </c>
      <c r="Q127" s="4" t="n">
        <v>4737</v>
      </c>
    </row>
    <row r="128" s="4" customFormat="true" ht="12.75" hidden="false" customHeight="false" outlineLevel="0" collapsed="false">
      <c r="A128" s="4" t="n">
        <v>986</v>
      </c>
      <c r="B128" s="7" t="s">
        <v>71</v>
      </c>
      <c r="C128" s="4" t="s">
        <v>3973</v>
      </c>
      <c r="D128" s="15" t="n">
        <v>25</v>
      </c>
      <c r="E128" s="4" t="s">
        <v>4034</v>
      </c>
      <c r="F128" s="15" t="s">
        <v>4035</v>
      </c>
      <c r="G128" s="4" t="s">
        <v>3961</v>
      </c>
      <c r="H128" s="4" t="s">
        <v>4034</v>
      </c>
      <c r="I128" s="4" t="s">
        <v>28</v>
      </c>
      <c r="J128" s="5" t="s">
        <v>24</v>
      </c>
      <c r="P128" s="4" t="s">
        <v>3752</v>
      </c>
      <c r="Q128" s="4" t="n">
        <v>4738</v>
      </c>
    </row>
    <row r="129" s="4" customFormat="true" ht="12.75" hidden="false" customHeight="false" outlineLevel="0" collapsed="false">
      <c r="B129" s="4" t="s">
        <v>17</v>
      </c>
      <c r="C129" s="4" t="s">
        <v>1210</v>
      </c>
      <c r="D129" s="4" t="s">
        <v>4036</v>
      </c>
      <c r="E129" s="4" t="s">
        <v>4037</v>
      </c>
      <c r="F129" s="4" t="s">
        <v>4037</v>
      </c>
      <c r="G129" s="4" t="s">
        <v>3961</v>
      </c>
      <c r="H129" s="4" t="s">
        <v>4038</v>
      </c>
      <c r="I129" s="4" t="s">
        <v>48</v>
      </c>
      <c r="J129" s="5" t="n">
        <v>1</v>
      </c>
      <c r="P129" s="4" t="s">
        <v>3752</v>
      </c>
      <c r="Q129" s="4" t="n">
        <v>4739</v>
      </c>
    </row>
    <row r="130" s="4" customFormat="true" ht="12.75" hidden="false" customHeight="false" outlineLevel="0" collapsed="false">
      <c r="A130" s="4" t="n">
        <v>986</v>
      </c>
      <c r="B130" s="7" t="s">
        <v>71</v>
      </c>
      <c r="C130" s="4" t="s">
        <v>3973</v>
      </c>
      <c r="D130" s="15" t="n">
        <v>40</v>
      </c>
      <c r="E130" s="4" t="s">
        <v>4039</v>
      </c>
      <c r="F130" s="15" t="s">
        <v>4040</v>
      </c>
      <c r="G130" s="4" t="s">
        <v>3961</v>
      </c>
      <c r="H130" s="4" t="s">
        <v>4039</v>
      </c>
      <c r="I130" s="4" t="s">
        <v>28</v>
      </c>
      <c r="J130" s="5" t="s">
        <v>24</v>
      </c>
      <c r="P130" s="4" t="s">
        <v>3752</v>
      </c>
      <c r="Q130" s="4" t="n">
        <v>4740</v>
      </c>
    </row>
    <row r="131" s="4" customFormat="true" ht="12.75" hidden="false" customHeight="false" outlineLevel="0" collapsed="false">
      <c r="A131" s="4" t="n">
        <v>986</v>
      </c>
      <c r="B131" s="7" t="s">
        <v>71</v>
      </c>
      <c r="C131" s="4" t="s">
        <v>3965</v>
      </c>
      <c r="D131" s="15" t="s">
        <v>1108</v>
      </c>
      <c r="E131" s="4" t="s">
        <v>4041</v>
      </c>
      <c r="F131" s="15" t="s">
        <v>4042</v>
      </c>
      <c r="G131" s="4" t="s">
        <v>3961</v>
      </c>
      <c r="H131" s="4" t="s">
        <v>4041</v>
      </c>
      <c r="I131" s="4" t="s">
        <v>466</v>
      </c>
      <c r="J131" s="5" t="s">
        <v>24</v>
      </c>
      <c r="P131" s="4" t="s">
        <v>3752</v>
      </c>
      <c r="Q131" s="4" t="n">
        <v>4741</v>
      </c>
    </row>
    <row r="132" s="4" customFormat="true" ht="12.75" hidden="false" customHeight="false" outlineLevel="0" collapsed="false">
      <c r="A132" s="4" t="n">
        <v>986</v>
      </c>
      <c r="B132" s="7" t="s">
        <v>71</v>
      </c>
      <c r="C132" s="4" t="s">
        <v>3973</v>
      </c>
      <c r="D132" s="15" t="s">
        <v>1108</v>
      </c>
      <c r="E132" s="4" t="s">
        <v>4043</v>
      </c>
      <c r="F132" s="15" t="s">
        <v>4042</v>
      </c>
      <c r="G132" s="4" t="s">
        <v>3961</v>
      </c>
      <c r="H132" s="4" t="s">
        <v>4043</v>
      </c>
      <c r="I132" s="4" t="s">
        <v>466</v>
      </c>
      <c r="J132" s="5" t="s">
        <v>24</v>
      </c>
      <c r="P132" s="4" t="s">
        <v>3752</v>
      </c>
      <c r="Q132" s="4" t="n">
        <v>4742</v>
      </c>
    </row>
    <row r="133" s="4" customFormat="true" ht="12.75" hidden="false" customHeight="false" outlineLevel="0" collapsed="false">
      <c r="A133" s="4" t="n">
        <v>986</v>
      </c>
      <c r="B133" s="7" t="s">
        <v>71</v>
      </c>
      <c r="C133" s="4" t="s">
        <v>4044</v>
      </c>
      <c r="D133" s="15" t="s">
        <v>1108</v>
      </c>
      <c r="E133" s="4" t="s">
        <v>4045</v>
      </c>
      <c r="F133" s="15" t="s">
        <v>4042</v>
      </c>
      <c r="G133" s="4" t="s">
        <v>3961</v>
      </c>
      <c r="H133" s="4" t="s">
        <v>4045</v>
      </c>
      <c r="I133" s="4" t="s">
        <v>466</v>
      </c>
      <c r="J133" s="5" t="s">
        <v>24</v>
      </c>
      <c r="P133" s="4" t="s">
        <v>3752</v>
      </c>
      <c r="Q133" s="4" t="n">
        <v>4743</v>
      </c>
    </row>
    <row r="134" s="4" customFormat="true" ht="12.75" hidden="false" customHeight="false" outlineLevel="0" collapsed="false">
      <c r="A134" s="4" t="n">
        <v>986</v>
      </c>
      <c r="B134" s="7" t="s">
        <v>71</v>
      </c>
      <c r="C134" s="4" t="s">
        <v>3965</v>
      </c>
      <c r="D134" s="15" t="n">
        <v>15</v>
      </c>
      <c r="E134" s="4" t="s">
        <v>4046</v>
      </c>
      <c r="F134" s="15" t="s">
        <v>4047</v>
      </c>
      <c r="G134" s="4" t="s">
        <v>3961</v>
      </c>
      <c r="H134" s="4" t="s">
        <v>4046</v>
      </c>
      <c r="I134" s="4" t="s">
        <v>28</v>
      </c>
      <c r="J134" s="5" t="s">
        <v>24</v>
      </c>
      <c r="P134" s="4" t="s">
        <v>3752</v>
      </c>
      <c r="Q134" s="4" t="n">
        <v>4744</v>
      </c>
    </row>
    <row r="135" s="4" customFormat="true" ht="12.75" hidden="false" customHeight="false" outlineLevel="0" collapsed="false">
      <c r="A135" s="4" t="n">
        <v>986</v>
      </c>
      <c r="B135" s="7" t="s">
        <v>71</v>
      </c>
      <c r="C135" s="4" t="s">
        <v>3965</v>
      </c>
      <c r="D135" s="15" t="n">
        <v>19</v>
      </c>
      <c r="E135" s="4" t="s">
        <v>4048</v>
      </c>
      <c r="F135" s="15" t="s">
        <v>4049</v>
      </c>
      <c r="G135" s="4" t="s">
        <v>3961</v>
      </c>
      <c r="H135" s="4" t="s">
        <v>4048</v>
      </c>
      <c r="I135" s="4" t="s">
        <v>28</v>
      </c>
      <c r="J135" s="5" t="s">
        <v>24</v>
      </c>
      <c r="P135" s="4" t="s">
        <v>3752</v>
      </c>
      <c r="Q135" s="4" t="n">
        <v>4745</v>
      </c>
    </row>
    <row r="136" s="4" customFormat="true" ht="12.75" hidden="false" customHeight="false" outlineLevel="0" collapsed="false">
      <c r="A136" s="4" t="n">
        <v>986</v>
      </c>
      <c r="B136" s="7" t="s">
        <v>71</v>
      </c>
      <c r="C136" s="4" t="s">
        <v>3965</v>
      </c>
      <c r="D136" s="15" t="n">
        <v>21</v>
      </c>
      <c r="E136" s="4" t="s">
        <v>4050</v>
      </c>
      <c r="F136" s="15" t="s">
        <v>4051</v>
      </c>
      <c r="G136" s="4" t="s">
        <v>3961</v>
      </c>
      <c r="H136" s="4" t="s">
        <v>4050</v>
      </c>
      <c r="I136" s="4" t="s">
        <v>28</v>
      </c>
      <c r="J136" s="5" t="s">
        <v>24</v>
      </c>
      <c r="P136" s="4" t="s">
        <v>3752</v>
      </c>
      <c r="Q136" s="4" t="n">
        <v>4746</v>
      </c>
    </row>
    <row r="137" s="4" customFormat="true" ht="12.75" hidden="false" customHeight="false" outlineLevel="0" collapsed="false">
      <c r="A137" s="4" t="n">
        <v>986</v>
      </c>
      <c r="B137" s="7" t="s">
        <v>71</v>
      </c>
      <c r="C137" s="4" t="s">
        <v>3965</v>
      </c>
      <c r="D137" s="15" t="n">
        <v>11</v>
      </c>
      <c r="E137" s="4" t="s">
        <v>4052</v>
      </c>
      <c r="F137" s="15" t="s">
        <v>4053</v>
      </c>
      <c r="G137" s="4" t="s">
        <v>3961</v>
      </c>
      <c r="H137" s="4" t="s">
        <v>4052</v>
      </c>
      <c r="I137" s="4" t="s">
        <v>28</v>
      </c>
      <c r="J137" s="5" t="s">
        <v>24</v>
      </c>
      <c r="P137" s="4" t="s">
        <v>3752</v>
      </c>
      <c r="Q137" s="4" t="n">
        <v>4747</v>
      </c>
    </row>
    <row r="138" s="4" customFormat="true" ht="12.75" hidden="false" customHeight="false" outlineLevel="0" collapsed="false">
      <c r="A138" s="4" t="n">
        <v>986</v>
      </c>
      <c r="B138" s="7" t="s">
        <v>71</v>
      </c>
      <c r="C138" s="4" t="s">
        <v>3965</v>
      </c>
      <c r="D138" s="15" t="n">
        <v>8</v>
      </c>
      <c r="E138" s="4" t="s">
        <v>4054</v>
      </c>
      <c r="F138" s="15" t="s">
        <v>4055</v>
      </c>
      <c r="G138" s="4" t="s">
        <v>3961</v>
      </c>
      <c r="H138" s="4" t="s">
        <v>4054</v>
      </c>
      <c r="I138" s="4" t="s">
        <v>28</v>
      </c>
      <c r="J138" s="5" t="s">
        <v>24</v>
      </c>
      <c r="P138" s="4" t="s">
        <v>3752</v>
      </c>
      <c r="Q138" s="4" t="n">
        <v>4748</v>
      </c>
    </row>
    <row r="139" s="4" customFormat="true" ht="12.75" hidden="false" customHeight="false" outlineLevel="0" collapsed="false">
      <c r="A139" s="4" t="n">
        <v>986</v>
      </c>
      <c r="B139" s="7" t="s">
        <v>71</v>
      </c>
      <c r="C139" s="4" t="s">
        <v>3965</v>
      </c>
      <c r="D139" s="15" t="n">
        <v>16</v>
      </c>
      <c r="E139" s="4" t="s">
        <v>4056</v>
      </c>
      <c r="F139" s="15" t="s">
        <v>4057</v>
      </c>
      <c r="G139" s="4" t="s">
        <v>3961</v>
      </c>
      <c r="H139" s="4" t="s">
        <v>4056</v>
      </c>
      <c r="I139" s="4" t="s">
        <v>28</v>
      </c>
      <c r="J139" s="5" t="s">
        <v>24</v>
      </c>
      <c r="P139" s="4" t="s">
        <v>3752</v>
      </c>
      <c r="Q139" s="4" t="n">
        <v>4749</v>
      </c>
    </row>
    <row r="140" s="4" customFormat="true" ht="12.75" hidden="false" customHeight="false" outlineLevel="0" collapsed="false">
      <c r="A140" s="4" t="n">
        <v>986</v>
      </c>
      <c r="B140" s="7" t="s">
        <v>71</v>
      </c>
      <c r="C140" s="4" t="s">
        <v>3965</v>
      </c>
      <c r="D140" s="15" t="n">
        <v>22</v>
      </c>
      <c r="E140" s="4" t="s">
        <v>4058</v>
      </c>
      <c r="F140" s="15" t="s">
        <v>4059</v>
      </c>
      <c r="G140" s="4" t="s">
        <v>3961</v>
      </c>
      <c r="H140" s="4" t="s">
        <v>4058</v>
      </c>
      <c r="I140" s="4" t="s">
        <v>28</v>
      </c>
      <c r="J140" s="5" t="s">
        <v>24</v>
      </c>
      <c r="P140" s="4" t="s">
        <v>3752</v>
      </c>
      <c r="Q140" s="4" t="n">
        <v>4750</v>
      </c>
    </row>
    <row r="141" s="4" customFormat="true" ht="12.75" hidden="false" customHeight="false" outlineLevel="0" collapsed="false">
      <c r="A141" s="4" t="n">
        <v>986</v>
      </c>
      <c r="B141" s="7" t="s">
        <v>71</v>
      </c>
      <c r="C141" s="4" t="s">
        <v>3965</v>
      </c>
      <c r="D141" s="15" t="n">
        <v>12</v>
      </c>
      <c r="E141" s="4" t="s">
        <v>4060</v>
      </c>
      <c r="F141" s="15" t="s">
        <v>4061</v>
      </c>
      <c r="G141" s="4" t="s">
        <v>3961</v>
      </c>
      <c r="H141" s="4" t="s">
        <v>4060</v>
      </c>
      <c r="I141" s="4" t="s">
        <v>28</v>
      </c>
      <c r="J141" s="5" t="s">
        <v>24</v>
      </c>
      <c r="P141" s="4" t="s">
        <v>3752</v>
      </c>
      <c r="Q141" s="4" t="n">
        <v>4751</v>
      </c>
    </row>
    <row r="142" s="4" customFormat="true" ht="12.75" hidden="false" customHeight="false" outlineLevel="0" collapsed="false">
      <c r="A142" s="4" t="n">
        <v>986</v>
      </c>
      <c r="B142" s="7" t="s">
        <v>71</v>
      </c>
      <c r="C142" s="4" t="s">
        <v>3965</v>
      </c>
      <c r="D142" s="15" t="n">
        <v>24</v>
      </c>
      <c r="E142" s="4" t="s">
        <v>4062</v>
      </c>
      <c r="F142" s="15" t="s">
        <v>4063</v>
      </c>
      <c r="G142" s="4" t="s">
        <v>3961</v>
      </c>
      <c r="H142" s="4" t="s">
        <v>4062</v>
      </c>
      <c r="I142" s="4" t="s">
        <v>28</v>
      </c>
      <c r="J142" s="5" t="s">
        <v>24</v>
      </c>
      <c r="P142" s="4" t="s">
        <v>3752</v>
      </c>
      <c r="Q142" s="4" t="n">
        <v>4752</v>
      </c>
    </row>
    <row r="143" s="4" customFormat="true" ht="12.75" hidden="false" customHeight="false" outlineLevel="0" collapsed="false">
      <c r="A143" s="4" t="n">
        <v>986</v>
      </c>
      <c r="B143" s="7" t="s">
        <v>71</v>
      </c>
      <c r="C143" s="4" t="s">
        <v>3965</v>
      </c>
      <c r="D143" s="15" t="n">
        <v>14</v>
      </c>
      <c r="E143" s="4" t="s">
        <v>4064</v>
      </c>
      <c r="F143" s="15" t="s">
        <v>4065</v>
      </c>
      <c r="G143" s="4" t="s">
        <v>3961</v>
      </c>
      <c r="H143" s="4" t="s">
        <v>4064</v>
      </c>
      <c r="I143" s="4" t="s">
        <v>125</v>
      </c>
      <c r="J143" s="5" t="s">
        <v>24</v>
      </c>
      <c r="P143" s="4" t="s">
        <v>3752</v>
      </c>
      <c r="Q143" s="4" t="n">
        <v>4753</v>
      </c>
    </row>
    <row r="144" s="4" customFormat="true" ht="12.75" hidden="false" customHeight="false" outlineLevel="0" collapsed="false">
      <c r="A144" s="4" t="n">
        <v>986</v>
      </c>
      <c r="B144" s="7" t="s">
        <v>71</v>
      </c>
      <c r="C144" s="4" t="s">
        <v>3965</v>
      </c>
      <c r="D144" s="15" t="n">
        <v>18</v>
      </c>
      <c r="E144" s="4" t="s">
        <v>4066</v>
      </c>
      <c r="F144" s="15" t="s">
        <v>4067</v>
      </c>
      <c r="G144" s="4" t="s">
        <v>3961</v>
      </c>
      <c r="H144" s="4" t="s">
        <v>4066</v>
      </c>
      <c r="I144" s="4" t="s">
        <v>28</v>
      </c>
      <c r="J144" s="5" t="s">
        <v>24</v>
      </c>
      <c r="P144" s="4" t="s">
        <v>3752</v>
      </c>
      <c r="Q144" s="4" t="n">
        <v>4754</v>
      </c>
    </row>
    <row r="145" s="4" customFormat="true" ht="12.75" hidden="false" customHeight="false" outlineLevel="0" collapsed="false">
      <c r="A145" s="4" t="n">
        <v>986</v>
      </c>
      <c r="B145" s="7" t="s">
        <v>71</v>
      </c>
      <c r="C145" s="4" t="s">
        <v>3973</v>
      </c>
      <c r="D145" s="4" t="n">
        <v>34</v>
      </c>
      <c r="E145" s="4" t="s">
        <v>4068</v>
      </c>
      <c r="F145" s="4" t="s">
        <v>4069</v>
      </c>
      <c r="G145" s="4" t="s">
        <v>3961</v>
      </c>
      <c r="H145" s="4" t="s">
        <v>4068</v>
      </c>
      <c r="I145" s="4" t="s">
        <v>28</v>
      </c>
      <c r="J145" s="5" t="s">
        <v>24</v>
      </c>
      <c r="P145" s="4" t="s">
        <v>3752</v>
      </c>
      <c r="Q145" s="4" t="n">
        <v>4755</v>
      </c>
    </row>
    <row r="146" s="4" customFormat="true" ht="12.75" hidden="false" customHeight="false" outlineLevel="0" collapsed="false">
      <c r="A146" s="4" t="n">
        <v>986</v>
      </c>
      <c r="B146" s="7" t="s">
        <v>71</v>
      </c>
      <c r="C146" s="4" t="s">
        <v>3971</v>
      </c>
      <c r="D146" s="4" t="n">
        <v>12</v>
      </c>
      <c r="E146" s="4" t="s">
        <v>4070</v>
      </c>
      <c r="F146" s="4" t="s">
        <v>4071</v>
      </c>
      <c r="G146" s="4" t="s">
        <v>3961</v>
      </c>
      <c r="H146" s="4" t="s">
        <v>4068</v>
      </c>
      <c r="I146" s="4" t="s">
        <v>28</v>
      </c>
      <c r="J146" s="5" t="s">
        <v>24</v>
      </c>
      <c r="M146" s="4" t="s">
        <v>75</v>
      </c>
      <c r="N146" s="4" t="s">
        <v>76</v>
      </c>
      <c r="O146" s="4" t="s">
        <v>76</v>
      </c>
      <c r="P146" s="4" t="s">
        <v>3752</v>
      </c>
      <c r="Q146" s="4" t="n">
        <v>4756</v>
      </c>
    </row>
    <row r="147" s="4" customFormat="true" ht="12.75" hidden="false" customHeight="false" outlineLevel="0" collapsed="false">
      <c r="A147" s="4" t="n">
        <v>986</v>
      </c>
      <c r="B147" s="7" t="s">
        <v>71</v>
      </c>
      <c r="C147" s="4" t="s">
        <v>3971</v>
      </c>
      <c r="D147" s="15" t="n">
        <v>24</v>
      </c>
      <c r="E147" s="4" t="s">
        <v>4072</v>
      </c>
      <c r="F147" s="15" t="s">
        <v>4073</v>
      </c>
      <c r="G147" s="4" t="s">
        <v>3961</v>
      </c>
      <c r="H147" s="4" t="s">
        <v>4072</v>
      </c>
      <c r="I147" s="4" t="s">
        <v>28</v>
      </c>
      <c r="J147" s="5" t="s">
        <v>24</v>
      </c>
      <c r="M147" s="4" t="s">
        <v>75</v>
      </c>
      <c r="N147" s="4" t="s">
        <v>76</v>
      </c>
      <c r="O147" s="4" t="s">
        <v>76</v>
      </c>
      <c r="P147" s="4" t="s">
        <v>3752</v>
      </c>
      <c r="Q147" s="4" t="n">
        <v>4757</v>
      </c>
    </row>
    <row r="148" s="4" customFormat="true" ht="12.75" hidden="false" customHeight="false" outlineLevel="0" collapsed="false">
      <c r="A148" s="4" t="n">
        <v>986</v>
      </c>
      <c r="B148" s="7" t="s">
        <v>71</v>
      </c>
      <c r="C148" s="4" t="s">
        <v>3962</v>
      </c>
      <c r="D148" s="15" t="n">
        <v>4</v>
      </c>
      <c r="E148" s="4" t="s">
        <v>4074</v>
      </c>
      <c r="F148" s="15" t="s">
        <v>4075</v>
      </c>
      <c r="G148" s="4" t="s">
        <v>3961</v>
      </c>
      <c r="H148" s="4" t="s">
        <v>4074</v>
      </c>
      <c r="I148" s="4" t="s">
        <v>87</v>
      </c>
      <c r="J148" s="5" t="s">
        <v>24</v>
      </c>
      <c r="M148" s="4" t="s">
        <v>75</v>
      </c>
      <c r="N148" s="4" t="s">
        <v>76</v>
      </c>
      <c r="O148" s="4" t="s">
        <v>76</v>
      </c>
      <c r="P148" s="4" t="s">
        <v>3752</v>
      </c>
      <c r="Q148" s="4" t="n">
        <v>4758</v>
      </c>
    </row>
    <row r="149" s="4" customFormat="true" ht="12.75" hidden="false" customHeight="false" outlineLevel="0" collapsed="false">
      <c r="A149" s="4" t="n">
        <v>986</v>
      </c>
      <c r="B149" s="7" t="s">
        <v>71</v>
      </c>
      <c r="C149" s="4" t="s">
        <v>3965</v>
      </c>
      <c r="D149" s="15" t="n">
        <v>4</v>
      </c>
      <c r="E149" s="4" t="s">
        <v>4074</v>
      </c>
      <c r="F149" s="15" t="s">
        <v>4076</v>
      </c>
      <c r="G149" s="4" t="s">
        <v>3961</v>
      </c>
      <c r="H149" s="4" t="s">
        <v>4074</v>
      </c>
      <c r="I149" s="4" t="s">
        <v>87</v>
      </c>
      <c r="J149" s="5" t="s">
        <v>24</v>
      </c>
      <c r="P149" s="4" t="s">
        <v>3752</v>
      </c>
      <c r="Q149" s="4" t="n">
        <v>4759</v>
      </c>
    </row>
    <row r="150" s="4" customFormat="true" ht="12.75" hidden="false" customHeight="false" outlineLevel="0" collapsed="false">
      <c r="A150" s="4" t="n">
        <v>986</v>
      </c>
      <c r="B150" s="7" t="s">
        <v>71</v>
      </c>
      <c r="C150" s="4" t="s">
        <v>3971</v>
      </c>
      <c r="D150" s="4" t="n">
        <v>19</v>
      </c>
      <c r="E150" s="4" t="s">
        <v>792</v>
      </c>
      <c r="F150" s="4" t="s">
        <v>4077</v>
      </c>
      <c r="G150" s="4" t="s">
        <v>3961</v>
      </c>
      <c r="H150" s="4" t="s">
        <v>4078</v>
      </c>
      <c r="I150" s="4" t="s">
        <v>28</v>
      </c>
      <c r="J150" s="5" t="s">
        <v>24</v>
      </c>
      <c r="M150" s="4" t="s">
        <v>75</v>
      </c>
      <c r="N150" s="4" t="s">
        <v>76</v>
      </c>
      <c r="O150" s="4" t="s">
        <v>76</v>
      </c>
      <c r="P150" s="4" t="s">
        <v>3752</v>
      </c>
      <c r="Q150" s="4" t="n">
        <v>4760</v>
      </c>
    </row>
    <row r="151" s="4" customFormat="true" ht="12.75" hidden="false" customHeight="false" outlineLevel="0" collapsed="false">
      <c r="A151" s="4" t="n">
        <v>986</v>
      </c>
      <c r="B151" s="7" t="s">
        <v>71</v>
      </c>
      <c r="C151" s="4" t="s">
        <v>3971</v>
      </c>
      <c r="D151" s="4" t="n">
        <v>21</v>
      </c>
      <c r="E151" s="4" t="s">
        <v>4079</v>
      </c>
      <c r="F151" s="4" t="s">
        <v>4080</v>
      </c>
      <c r="G151" s="4" t="s">
        <v>3961</v>
      </c>
      <c r="H151" s="4" t="s">
        <v>4081</v>
      </c>
      <c r="I151" s="4" t="s">
        <v>28</v>
      </c>
      <c r="J151" s="5" t="s">
        <v>24</v>
      </c>
      <c r="M151" s="4" t="s">
        <v>75</v>
      </c>
      <c r="N151" s="4" t="s">
        <v>76</v>
      </c>
      <c r="O151" s="4" t="s">
        <v>76</v>
      </c>
      <c r="P151" s="4" t="s">
        <v>3752</v>
      </c>
      <c r="Q151" s="4" t="n">
        <v>4761</v>
      </c>
    </row>
    <row r="152" s="4" customFormat="true" ht="12.75" hidden="false" customHeight="false" outlineLevel="0" collapsed="false">
      <c r="A152" s="4" t="n">
        <v>986</v>
      </c>
      <c r="B152" s="7" t="s">
        <v>71</v>
      </c>
      <c r="C152" s="4" t="s">
        <v>3971</v>
      </c>
      <c r="D152" s="15" t="n">
        <v>26</v>
      </c>
      <c r="E152" s="4" t="s">
        <v>4082</v>
      </c>
      <c r="F152" s="15" t="s">
        <v>4083</v>
      </c>
      <c r="G152" s="4" t="s">
        <v>3961</v>
      </c>
      <c r="H152" s="4" t="s">
        <v>4082</v>
      </c>
      <c r="I152" s="4" t="s">
        <v>28</v>
      </c>
      <c r="J152" s="5" t="s">
        <v>24</v>
      </c>
      <c r="M152" s="4" t="s">
        <v>75</v>
      </c>
      <c r="N152" s="4" t="s">
        <v>76</v>
      </c>
      <c r="O152" s="4" t="s">
        <v>76</v>
      </c>
      <c r="P152" s="4" t="s">
        <v>3752</v>
      </c>
      <c r="Q152" s="4" t="n">
        <v>4762</v>
      </c>
    </row>
    <row r="153" s="4" customFormat="true" ht="12.75" hidden="false" customHeight="false" outlineLevel="0" collapsed="false">
      <c r="A153" s="4" t="n">
        <v>986</v>
      </c>
      <c r="B153" s="7" t="s">
        <v>71</v>
      </c>
      <c r="C153" s="4" t="s">
        <v>3971</v>
      </c>
      <c r="D153" s="15" t="n">
        <v>27</v>
      </c>
      <c r="E153" s="4" t="s">
        <v>4084</v>
      </c>
      <c r="F153" s="15" t="s">
        <v>4085</v>
      </c>
      <c r="G153" s="4" t="s">
        <v>3961</v>
      </c>
      <c r="H153" s="4" t="s">
        <v>4084</v>
      </c>
      <c r="I153" s="4" t="s">
        <v>28</v>
      </c>
      <c r="J153" s="5" t="s">
        <v>24</v>
      </c>
      <c r="M153" s="4" t="s">
        <v>75</v>
      </c>
      <c r="N153" s="4" t="s">
        <v>76</v>
      </c>
      <c r="O153" s="4" t="s">
        <v>76</v>
      </c>
      <c r="P153" s="4" t="s">
        <v>3752</v>
      </c>
      <c r="Q153" s="4" t="n">
        <v>4763</v>
      </c>
    </row>
    <row r="154" s="4" customFormat="true" ht="12.75" hidden="false" customHeight="false" outlineLevel="0" collapsed="false">
      <c r="A154" s="4" t="n">
        <v>986</v>
      </c>
      <c r="B154" s="4" t="s">
        <v>71</v>
      </c>
      <c r="C154" s="4" t="s">
        <v>266</v>
      </c>
      <c r="D154" s="4" t="s">
        <v>4086</v>
      </c>
      <c r="E154" s="4" t="s">
        <v>4087</v>
      </c>
      <c r="F154" s="4" t="s">
        <v>4088</v>
      </c>
      <c r="G154" s="4" t="s">
        <v>3961</v>
      </c>
      <c r="H154" s="4" t="s">
        <v>4087</v>
      </c>
      <c r="I154" s="4" t="s">
        <v>28</v>
      </c>
      <c r="J154" s="5" t="s">
        <v>24</v>
      </c>
      <c r="M154" s="4" t="s">
        <v>75</v>
      </c>
      <c r="N154" s="4" t="s">
        <v>76</v>
      </c>
      <c r="O154" s="4" t="s">
        <v>76</v>
      </c>
      <c r="P154" s="4" t="s">
        <v>3752</v>
      </c>
      <c r="Q154" s="4" t="n">
        <v>4764</v>
      </c>
    </row>
    <row r="155" s="4" customFormat="true" ht="12.75" hidden="false" customHeight="false" outlineLevel="0" collapsed="false">
      <c r="A155" s="4" t="n">
        <v>986</v>
      </c>
      <c r="B155" s="4" t="s">
        <v>71</v>
      </c>
      <c r="C155" s="4" t="s">
        <v>266</v>
      </c>
      <c r="D155" s="4" t="s">
        <v>4089</v>
      </c>
      <c r="E155" s="4" t="s">
        <v>4090</v>
      </c>
      <c r="F155" s="4" t="s">
        <v>4091</v>
      </c>
      <c r="G155" s="4" t="s">
        <v>3961</v>
      </c>
      <c r="H155" s="4" t="s">
        <v>4090</v>
      </c>
      <c r="I155" s="4" t="s">
        <v>28</v>
      </c>
      <c r="J155" s="5" t="s">
        <v>24</v>
      </c>
      <c r="M155" s="4" t="s">
        <v>75</v>
      </c>
      <c r="N155" s="4" t="s">
        <v>76</v>
      </c>
      <c r="O155" s="4" t="s">
        <v>76</v>
      </c>
      <c r="P155" s="4" t="s">
        <v>3752</v>
      </c>
      <c r="Q155" s="4" t="n">
        <v>4765</v>
      </c>
    </row>
    <row r="156" s="4" customFormat="true" ht="12.75" hidden="false" customHeight="false" outlineLevel="0" collapsed="false">
      <c r="A156" s="4" t="n">
        <v>986</v>
      </c>
      <c r="B156" s="4" t="s">
        <v>71</v>
      </c>
      <c r="C156" s="4" t="s">
        <v>266</v>
      </c>
      <c r="D156" s="4" t="s">
        <v>4092</v>
      </c>
      <c r="E156" s="4" t="s">
        <v>4093</v>
      </c>
      <c r="F156" s="4" t="s">
        <v>4094</v>
      </c>
      <c r="G156" s="4" t="s">
        <v>3961</v>
      </c>
      <c r="H156" s="4" t="s">
        <v>4093</v>
      </c>
      <c r="I156" s="4" t="s">
        <v>28</v>
      </c>
      <c r="J156" s="5" t="s">
        <v>24</v>
      </c>
      <c r="M156" s="4" t="s">
        <v>75</v>
      </c>
      <c r="N156" s="4" t="s">
        <v>76</v>
      </c>
      <c r="O156" s="4" t="s">
        <v>76</v>
      </c>
      <c r="P156" s="4" t="s">
        <v>3752</v>
      </c>
      <c r="Q156" s="4" t="n">
        <v>4766</v>
      </c>
    </row>
    <row r="157" s="4" customFormat="true" ht="12.75" hidden="false" customHeight="false" outlineLevel="0" collapsed="false">
      <c r="A157" s="4" t="n">
        <v>986</v>
      </c>
      <c r="B157" s="7" t="s">
        <v>71</v>
      </c>
      <c r="C157" s="4" t="s">
        <v>3971</v>
      </c>
      <c r="D157" s="4" t="s">
        <v>1108</v>
      </c>
      <c r="E157" s="4" t="s">
        <v>4095</v>
      </c>
      <c r="F157" s="4" t="s">
        <v>4096</v>
      </c>
      <c r="G157" s="4" t="s">
        <v>3961</v>
      </c>
      <c r="H157" s="4" t="s">
        <v>4095</v>
      </c>
      <c r="I157" s="4" t="s">
        <v>1069</v>
      </c>
      <c r="J157" s="5" t="s">
        <v>24</v>
      </c>
      <c r="M157" s="4" t="s">
        <v>75</v>
      </c>
      <c r="N157" s="4" t="s">
        <v>76</v>
      </c>
      <c r="O157" s="4" t="s">
        <v>76</v>
      </c>
      <c r="P157" s="4" t="s">
        <v>3752</v>
      </c>
      <c r="Q157" s="4" t="n">
        <v>4767</v>
      </c>
    </row>
    <row r="158" s="4" customFormat="true" ht="12.75" hidden="false" customHeight="false" outlineLevel="0" collapsed="false">
      <c r="A158" s="4" t="n">
        <v>986</v>
      </c>
      <c r="B158" s="7" t="s">
        <v>71</v>
      </c>
      <c r="C158" s="4" t="s">
        <v>3973</v>
      </c>
      <c r="D158" s="4" t="s">
        <v>4097</v>
      </c>
      <c r="E158" s="4" t="s">
        <v>4095</v>
      </c>
      <c r="F158" s="4" t="s">
        <v>4098</v>
      </c>
      <c r="G158" s="4" t="s">
        <v>3961</v>
      </c>
      <c r="H158" s="4" t="s">
        <v>4095</v>
      </c>
      <c r="I158" s="4" t="s">
        <v>1069</v>
      </c>
      <c r="J158" s="5" t="s">
        <v>24</v>
      </c>
      <c r="P158" s="4" t="s">
        <v>3752</v>
      </c>
      <c r="Q158" s="4" t="n">
        <v>4768</v>
      </c>
    </row>
    <row r="159" s="4" customFormat="true" ht="12.75" hidden="false" customHeight="false" outlineLevel="0" collapsed="false">
      <c r="B159" s="4" t="s">
        <v>17</v>
      </c>
      <c r="C159" s="4" t="s">
        <v>4099</v>
      </c>
      <c r="D159" s="4" t="s">
        <v>4100</v>
      </c>
      <c r="E159" s="4" t="s">
        <v>4101</v>
      </c>
      <c r="F159" s="4" t="s">
        <v>4101</v>
      </c>
      <c r="G159" s="4" t="s">
        <v>3961</v>
      </c>
      <c r="H159" s="4" t="s">
        <v>4102</v>
      </c>
      <c r="I159" s="4" t="s">
        <v>28</v>
      </c>
      <c r="J159" s="5" t="n">
        <v>1</v>
      </c>
      <c r="P159" s="4" t="s">
        <v>3752</v>
      </c>
      <c r="Q159" s="4" t="n">
        <v>4769</v>
      </c>
      <c r="R159" s="8"/>
    </row>
    <row r="160" s="4" customFormat="true" ht="12.75" hidden="false" customHeight="false" outlineLevel="0" collapsed="false">
      <c r="A160" s="4" t="n">
        <v>986</v>
      </c>
      <c r="B160" s="7" t="s">
        <v>71</v>
      </c>
      <c r="C160" s="4" t="s">
        <v>3971</v>
      </c>
      <c r="D160" s="15" t="n">
        <v>16</v>
      </c>
      <c r="E160" s="4" t="s">
        <v>4103</v>
      </c>
      <c r="F160" s="15" t="s">
        <v>4104</v>
      </c>
      <c r="G160" s="4" t="s">
        <v>3961</v>
      </c>
      <c r="H160" s="4" t="s">
        <v>4103</v>
      </c>
      <c r="I160" s="4" t="s">
        <v>28</v>
      </c>
      <c r="J160" s="5" t="s">
        <v>24</v>
      </c>
      <c r="M160" s="4" t="s">
        <v>75</v>
      </c>
      <c r="N160" s="4" t="s">
        <v>76</v>
      </c>
      <c r="O160" s="4" t="s">
        <v>76</v>
      </c>
      <c r="P160" s="4" t="s">
        <v>3752</v>
      </c>
      <c r="Q160" s="4" t="n">
        <v>4770</v>
      </c>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row>
    <row r="161" s="4" customFormat="true" ht="12.75" hidden="false" customHeight="false" outlineLevel="0" collapsed="false">
      <c r="B161" s="4" t="s">
        <v>17</v>
      </c>
      <c r="C161" s="4" t="s">
        <v>4099</v>
      </c>
      <c r="D161" s="4" t="s">
        <v>4105</v>
      </c>
      <c r="E161" s="4" t="s">
        <v>4106</v>
      </c>
      <c r="F161" s="4" t="s">
        <v>4106</v>
      </c>
      <c r="G161" s="4" t="s">
        <v>3961</v>
      </c>
      <c r="H161" s="4" t="s">
        <v>4107</v>
      </c>
      <c r="I161" s="4" t="s">
        <v>28</v>
      </c>
      <c r="J161" s="5" t="n">
        <v>1</v>
      </c>
      <c r="P161" s="4" t="s">
        <v>3752</v>
      </c>
      <c r="Q161" s="4" t="n">
        <v>4771</v>
      </c>
      <c r="R161" s="8"/>
    </row>
    <row r="162" s="4" customFormat="true" ht="12.75" hidden="false" customHeight="false" outlineLevel="0" collapsed="false">
      <c r="B162" s="4" t="s">
        <v>17</v>
      </c>
      <c r="C162" s="4" t="s">
        <v>4099</v>
      </c>
      <c r="D162" s="4" t="s">
        <v>4108</v>
      </c>
      <c r="E162" s="4" t="s">
        <v>4109</v>
      </c>
      <c r="F162" s="4" t="s">
        <v>4109</v>
      </c>
      <c r="G162" s="4" t="s">
        <v>3961</v>
      </c>
      <c r="H162" s="4" t="s">
        <v>4110</v>
      </c>
      <c r="I162" s="4" t="s">
        <v>28</v>
      </c>
      <c r="J162" s="5" t="n">
        <v>1</v>
      </c>
      <c r="P162" s="4" t="s">
        <v>3752</v>
      </c>
      <c r="Q162" s="4" t="n">
        <v>4772</v>
      </c>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row>
    <row r="163" s="4" customFormat="true" ht="12.75" hidden="false" customHeight="false" outlineLevel="0" collapsed="false">
      <c r="A163" s="4" t="n">
        <v>986</v>
      </c>
      <c r="B163" s="7" t="s">
        <v>71</v>
      </c>
      <c r="C163" s="4" t="s">
        <v>3962</v>
      </c>
      <c r="D163" s="15" t="n">
        <v>3</v>
      </c>
      <c r="E163" s="4" t="s">
        <v>4111</v>
      </c>
      <c r="F163" s="15" t="s">
        <v>1908</v>
      </c>
      <c r="G163" s="4" t="s">
        <v>3961</v>
      </c>
      <c r="H163" s="4" t="s">
        <v>4111</v>
      </c>
      <c r="I163" s="4" t="s">
        <v>28</v>
      </c>
      <c r="J163" s="5" t="s">
        <v>24</v>
      </c>
      <c r="M163" s="4" t="s">
        <v>75</v>
      </c>
      <c r="N163" s="4" t="s">
        <v>76</v>
      </c>
      <c r="O163" s="4" t="s">
        <v>76</v>
      </c>
      <c r="P163" s="4" t="s">
        <v>3752</v>
      </c>
      <c r="Q163" s="4" t="n">
        <v>4773</v>
      </c>
      <c r="R163" s="8"/>
    </row>
    <row r="164" s="4" customFormat="true" ht="12.75" hidden="false" customHeight="false" outlineLevel="0" collapsed="false">
      <c r="A164" s="4" t="n">
        <v>986</v>
      </c>
      <c r="B164" s="7" t="s">
        <v>71</v>
      </c>
      <c r="C164" s="4" t="s">
        <v>3965</v>
      </c>
      <c r="D164" s="15" t="n">
        <v>3</v>
      </c>
      <c r="E164" s="4" t="s">
        <v>4111</v>
      </c>
      <c r="F164" s="15" t="s">
        <v>1908</v>
      </c>
      <c r="G164" s="4" t="s">
        <v>3961</v>
      </c>
      <c r="H164" s="4" t="s">
        <v>4111</v>
      </c>
      <c r="I164" s="4" t="s">
        <v>28</v>
      </c>
      <c r="J164" s="5" t="s">
        <v>24</v>
      </c>
      <c r="P164" s="4" t="s">
        <v>3752</v>
      </c>
      <c r="Q164" s="4" t="n">
        <v>4774</v>
      </c>
      <c r="R164" s="8"/>
    </row>
    <row r="165" s="4" customFormat="true" ht="12.75" hidden="false" customHeight="false" outlineLevel="0" collapsed="false">
      <c r="A165" s="4" t="n">
        <v>986</v>
      </c>
      <c r="B165" s="7" t="s">
        <v>71</v>
      </c>
      <c r="C165" s="4" t="s">
        <v>3962</v>
      </c>
      <c r="D165" s="15" t="n">
        <v>2</v>
      </c>
      <c r="E165" s="4" t="s">
        <v>4112</v>
      </c>
      <c r="F165" s="15" t="s">
        <v>4113</v>
      </c>
      <c r="G165" s="4" t="s">
        <v>3961</v>
      </c>
      <c r="H165" s="4" t="s">
        <v>4112</v>
      </c>
      <c r="I165" s="4" t="s">
        <v>87</v>
      </c>
      <c r="J165" s="5" t="s">
        <v>24</v>
      </c>
      <c r="M165" s="4" t="s">
        <v>75</v>
      </c>
      <c r="N165" s="4" t="s">
        <v>76</v>
      </c>
      <c r="O165" s="4" t="s">
        <v>76</v>
      </c>
      <c r="P165" s="4" t="s">
        <v>3752</v>
      </c>
      <c r="Q165" s="4" t="n">
        <v>4775</v>
      </c>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row>
    <row r="166" s="4" customFormat="true" ht="12.75" hidden="false" customHeight="false" outlineLevel="0" collapsed="false">
      <c r="A166" s="4" t="n">
        <v>986</v>
      </c>
      <c r="B166" s="7" t="s">
        <v>71</v>
      </c>
      <c r="C166" s="4" t="s">
        <v>3965</v>
      </c>
      <c r="D166" s="15" t="n">
        <v>2</v>
      </c>
      <c r="E166" s="4" t="s">
        <v>4112</v>
      </c>
      <c r="F166" s="15" t="s">
        <v>4113</v>
      </c>
      <c r="G166" s="4" t="s">
        <v>3961</v>
      </c>
      <c r="H166" s="4" t="s">
        <v>4112</v>
      </c>
      <c r="I166" s="4" t="s">
        <v>87</v>
      </c>
      <c r="J166" s="5" t="s">
        <v>24</v>
      </c>
      <c r="P166" s="4" t="s">
        <v>3752</v>
      </c>
      <c r="Q166" s="4" t="n">
        <v>4776</v>
      </c>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row>
    <row r="167" s="4" customFormat="true" ht="12.75" hidden="false" customHeight="false" outlineLevel="0" collapsed="false">
      <c r="A167" s="4" t="n">
        <v>986</v>
      </c>
      <c r="B167" s="4" t="s">
        <v>71</v>
      </c>
      <c r="C167" s="4" t="s">
        <v>266</v>
      </c>
      <c r="D167" s="4" t="n">
        <v>43</v>
      </c>
      <c r="E167" s="4" t="s">
        <v>4114</v>
      </c>
      <c r="F167" s="4" t="s">
        <v>4115</v>
      </c>
      <c r="G167" s="4" t="s">
        <v>3961</v>
      </c>
      <c r="H167" s="4" t="s">
        <v>4114</v>
      </c>
      <c r="I167" s="4" t="s">
        <v>28</v>
      </c>
      <c r="J167" s="5" t="s">
        <v>24</v>
      </c>
      <c r="M167" s="4" t="s">
        <v>75</v>
      </c>
      <c r="N167" s="4" t="s">
        <v>76</v>
      </c>
      <c r="O167" s="4" t="s">
        <v>76</v>
      </c>
      <c r="P167" s="4" t="s">
        <v>3752</v>
      </c>
      <c r="Q167" s="4" t="n">
        <v>4777</v>
      </c>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row>
    <row r="168" s="4" customFormat="true" ht="12.75" hidden="false" customHeight="false" outlineLevel="0" collapsed="false">
      <c r="A168" s="4" t="n">
        <v>986</v>
      </c>
      <c r="B168" s="7" t="s">
        <v>71</v>
      </c>
      <c r="C168" s="4" t="s">
        <v>4116</v>
      </c>
      <c r="D168" s="15" t="n">
        <v>13</v>
      </c>
      <c r="E168" s="4" t="s">
        <v>4117</v>
      </c>
      <c r="F168" s="15" t="s">
        <v>4118</v>
      </c>
      <c r="G168" s="4" t="s">
        <v>3961</v>
      </c>
      <c r="H168" s="4" t="s">
        <v>4117</v>
      </c>
      <c r="I168" s="4" t="s">
        <v>28</v>
      </c>
      <c r="J168" s="5" t="s">
        <v>24</v>
      </c>
      <c r="M168" s="4" t="s">
        <v>75</v>
      </c>
      <c r="N168" s="4" t="s">
        <v>76</v>
      </c>
      <c r="O168" s="4" t="s">
        <v>76</v>
      </c>
      <c r="P168" s="4" t="s">
        <v>3752</v>
      </c>
      <c r="Q168" s="4" t="n">
        <v>4778</v>
      </c>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row>
    <row r="169" s="4" customFormat="true" ht="12.75" hidden="false" customHeight="false" outlineLevel="0" collapsed="false">
      <c r="A169" s="4" t="n">
        <v>986</v>
      </c>
      <c r="B169" s="7" t="s">
        <v>71</v>
      </c>
      <c r="C169" s="4" t="s">
        <v>4116</v>
      </c>
      <c r="D169" s="4" t="n">
        <v>10</v>
      </c>
      <c r="E169" s="4" t="s">
        <v>2745</v>
      </c>
      <c r="F169" s="4" t="s">
        <v>2654</v>
      </c>
      <c r="G169" s="4" t="s">
        <v>3961</v>
      </c>
      <c r="H169" s="4" t="s">
        <v>4119</v>
      </c>
      <c r="I169" s="4" t="s">
        <v>28</v>
      </c>
      <c r="J169" s="5" t="s">
        <v>24</v>
      </c>
      <c r="M169" s="4" t="s">
        <v>75</v>
      </c>
      <c r="N169" s="4" t="s">
        <v>76</v>
      </c>
      <c r="O169" s="4" t="s">
        <v>76</v>
      </c>
      <c r="P169" s="4" t="s">
        <v>3752</v>
      </c>
      <c r="Q169" s="4" t="n">
        <v>4779</v>
      </c>
      <c r="R169" s="8"/>
    </row>
    <row r="170" s="4" customFormat="true" ht="12.75" hidden="false" customHeight="false" outlineLevel="0" collapsed="false">
      <c r="A170" s="4" t="n">
        <v>986</v>
      </c>
      <c r="B170" s="7" t="s">
        <v>71</v>
      </c>
      <c r="C170" s="4" t="s">
        <v>4116</v>
      </c>
      <c r="D170" s="15" t="n">
        <v>16</v>
      </c>
      <c r="E170" s="4" t="s">
        <v>4120</v>
      </c>
      <c r="F170" s="15" t="s">
        <v>4121</v>
      </c>
      <c r="G170" s="4" t="s">
        <v>3961</v>
      </c>
      <c r="H170" s="4" t="s">
        <v>4120</v>
      </c>
      <c r="I170" s="4" t="s">
        <v>28</v>
      </c>
      <c r="J170" s="5" t="s">
        <v>24</v>
      </c>
      <c r="M170" s="4" t="s">
        <v>75</v>
      </c>
      <c r="N170" s="4" t="s">
        <v>76</v>
      </c>
      <c r="O170" s="4" t="s">
        <v>76</v>
      </c>
      <c r="P170" s="4" t="s">
        <v>3752</v>
      </c>
      <c r="Q170" s="4" t="n">
        <v>4780</v>
      </c>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row>
    <row r="171" s="4" customFormat="true" ht="12.75" hidden="false" customHeight="false" outlineLevel="0" collapsed="false">
      <c r="A171" s="4" t="n">
        <v>986</v>
      </c>
      <c r="B171" s="7" t="s">
        <v>71</v>
      </c>
      <c r="C171" s="4" t="s">
        <v>4116</v>
      </c>
      <c r="D171" s="15" t="n">
        <v>15</v>
      </c>
      <c r="E171" s="4" t="s">
        <v>4122</v>
      </c>
      <c r="F171" s="15" t="s">
        <v>4123</v>
      </c>
      <c r="G171" s="4" t="s">
        <v>3961</v>
      </c>
      <c r="H171" s="4" t="s">
        <v>4122</v>
      </c>
      <c r="I171" s="4" t="s">
        <v>28</v>
      </c>
      <c r="J171" s="5" t="s">
        <v>24</v>
      </c>
      <c r="M171" s="4" t="s">
        <v>75</v>
      </c>
      <c r="N171" s="4" t="s">
        <v>76</v>
      </c>
      <c r="O171" s="4" t="s">
        <v>76</v>
      </c>
      <c r="P171" s="4" t="s">
        <v>3752</v>
      </c>
      <c r="Q171" s="4" t="n">
        <v>4781</v>
      </c>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row>
    <row r="172" s="4" customFormat="true" ht="12.75" hidden="false" customHeight="false" outlineLevel="0" collapsed="false">
      <c r="A172" s="4" t="n">
        <v>986</v>
      </c>
      <c r="B172" s="7" t="s">
        <v>71</v>
      </c>
      <c r="C172" s="4" t="s">
        <v>4116</v>
      </c>
      <c r="D172" s="15" t="n">
        <v>14</v>
      </c>
      <c r="E172" s="4" t="s">
        <v>4124</v>
      </c>
      <c r="F172" s="15" t="s">
        <v>4125</v>
      </c>
      <c r="G172" s="4" t="s">
        <v>3961</v>
      </c>
      <c r="H172" s="4" t="s">
        <v>4124</v>
      </c>
      <c r="I172" s="4" t="s">
        <v>28</v>
      </c>
      <c r="J172" s="5" t="s">
        <v>24</v>
      </c>
      <c r="M172" s="4" t="s">
        <v>75</v>
      </c>
      <c r="N172" s="4" t="s">
        <v>76</v>
      </c>
      <c r="O172" s="4" t="s">
        <v>76</v>
      </c>
      <c r="P172" s="4" t="s">
        <v>3752</v>
      </c>
      <c r="Q172" s="4" t="n">
        <v>4782</v>
      </c>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row>
    <row r="173" s="4" customFormat="true" ht="12.75" hidden="false" customHeight="false" outlineLevel="0" collapsed="false">
      <c r="A173" s="4" t="n">
        <v>986</v>
      </c>
      <c r="B173" s="7" t="s">
        <v>71</v>
      </c>
      <c r="C173" s="4" t="s">
        <v>4116</v>
      </c>
      <c r="D173" s="4" t="n">
        <v>5</v>
      </c>
      <c r="E173" s="4" t="s">
        <v>4104</v>
      </c>
      <c r="F173" s="4" t="s">
        <v>4126</v>
      </c>
      <c r="G173" s="4" t="s">
        <v>3961</v>
      </c>
      <c r="H173" s="4" t="s">
        <v>4127</v>
      </c>
      <c r="I173" s="4" t="s">
        <v>28</v>
      </c>
      <c r="J173" s="5" t="s">
        <v>24</v>
      </c>
      <c r="M173" s="4" t="s">
        <v>75</v>
      </c>
      <c r="N173" s="4" t="s">
        <v>76</v>
      </c>
      <c r="O173" s="4" t="s">
        <v>76</v>
      </c>
      <c r="P173" s="4" t="s">
        <v>3752</v>
      </c>
      <c r="Q173" s="4" t="n">
        <v>4783</v>
      </c>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row>
    <row r="174" s="4" customFormat="true" ht="12.75" hidden="false" customHeight="false" outlineLevel="0" collapsed="false">
      <c r="A174" s="4" t="n">
        <v>986</v>
      </c>
      <c r="B174" s="7" t="s">
        <v>71</v>
      </c>
      <c r="C174" s="4" t="s">
        <v>4116</v>
      </c>
      <c r="D174" s="4" t="n">
        <v>8</v>
      </c>
      <c r="E174" s="4" t="s">
        <v>792</v>
      </c>
      <c r="F174" s="4" t="s">
        <v>4077</v>
      </c>
      <c r="G174" s="4" t="s">
        <v>3961</v>
      </c>
      <c r="H174" s="4" t="s">
        <v>4128</v>
      </c>
      <c r="I174" s="4" t="s">
        <v>28</v>
      </c>
      <c r="J174" s="5" t="s">
        <v>24</v>
      </c>
      <c r="M174" s="4" t="s">
        <v>75</v>
      </c>
      <c r="N174" s="4" t="s">
        <v>76</v>
      </c>
      <c r="O174" s="4" t="s">
        <v>76</v>
      </c>
      <c r="P174" s="4" t="s">
        <v>3752</v>
      </c>
      <c r="Q174" s="4" t="n">
        <v>4784</v>
      </c>
      <c r="R174" s="8"/>
    </row>
    <row r="175" s="4" customFormat="true" ht="12.75" hidden="false" customHeight="false" outlineLevel="0" collapsed="false">
      <c r="B175" s="4" t="s">
        <v>295</v>
      </c>
      <c r="C175" s="4" t="s">
        <v>3782</v>
      </c>
      <c r="E175" s="4" t="s">
        <v>4129</v>
      </c>
      <c r="F175" s="4" t="s">
        <v>4130</v>
      </c>
      <c r="G175" s="4" t="s">
        <v>3961</v>
      </c>
      <c r="H175" s="4" t="s">
        <v>4129</v>
      </c>
      <c r="I175" s="4" t="s">
        <v>28</v>
      </c>
      <c r="J175" s="5" t="n">
        <v>1</v>
      </c>
      <c r="P175" s="4" t="s">
        <v>3752</v>
      </c>
      <c r="Q175" s="4" t="n">
        <v>4785</v>
      </c>
      <c r="R175" s="8"/>
    </row>
    <row r="176" s="4" customFormat="true" ht="12.75" hidden="false" customHeight="false" outlineLevel="0" collapsed="false">
      <c r="B176" s="4" t="s">
        <v>17</v>
      </c>
      <c r="C176" s="4" t="s">
        <v>4099</v>
      </c>
      <c r="D176" s="4" t="s">
        <v>4131</v>
      </c>
      <c r="E176" s="4" t="s">
        <v>4132</v>
      </c>
      <c r="F176" s="4" t="s">
        <v>4132</v>
      </c>
      <c r="G176" s="4" t="s">
        <v>3961</v>
      </c>
      <c r="H176" s="4" t="s">
        <v>4129</v>
      </c>
      <c r="I176" s="4" t="s">
        <v>28</v>
      </c>
      <c r="J176" s="5" t="n">
        <v>1</v>
      </c>
      <c r="P176" s="4" t="s">
        <v>3752</v>
      </c>
      <c r="Q176" s="4" t="n">
        <v>4786</v>
      </c>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row>
    <row r="177" s="4" customFormat="true" ht="12.75" hidden="false" customHeight="false" outlineLevel="0" collapsed="false">
      <c r="B177" s="4" t="s">
        <v>17</v>
      </c>
      <c r="C177" s="4" t="s">
        <v>4099</v>
      </c>
      <c r="D177" s="4" t="s">
        <v>4133</v>
      </c>
      <c r="E177" s="4" t="s">
        <v>4134</v>
      </c>
      <c r="F177" s="4" t="s">
        <v>4134</v>
      </c>
      <c r="G177" s="4" t="s">
        <v>3961</v>
      </c>
      <c r="H177" s="4" t="s">
        <v>4135</v>
      </c>
      <c r="I177" s="4" t="s">
        <v>28</v>
      </c>
      <c r="J177" s="5" t="n">
        <v>1</v>
      </c>
      <c r="P177" s="4" t="s">
        <v>3752</v>
      </c>
      <c r="Q177" s="4" t="n">
        <v>4787</v>
      </c>
      <c r="R177" s="8"/>
    </row>
    <row r="178" s="4" customFormat="true" ht="12.75" hidden="false" customHeight="false" outlineLevel="0" collapsed="false">
      <c r="B178" s="4" t="s">
        <v>17</v>
      </c>
      <c r="C178" s="4" t="s">
        <v>4099</v>
      </c>
      <c r="D178" s="4" t="s">
        <v>4136</v>
      </c>
      <c r="E178" s="4" t="s">
        <v>4137</v>
      </c>
      <c r="F178" s="4" t="s">
        <v>4137</v>
      </c>
      <c r="G178" s="4" t="s">
        <v>3961</v>
      </c>
      <c r="H178" s="4" t="s">
        <v>4138</v>
      </c>
      <c r="I178" s="4" t="s">
        <v>28</v>
      </c>
      <c r="J178" s="5" t="n">
        <v>1</v>
      </c>
      <c r="P178" s="4" t="s">
        <v>3752</v>
      </c>
      <c r="Q178" s="4" t="n">
        <v>4788</v>
      </c>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row>
    <row r="179" s="4" customFormat="true" ht="12.75" hidden="false" customHeight="false" outlineLevel="0" collapsed="false">
      <c r="A179" s="4" t="n">
        <v>986</v>
      </c>
      <c r="B179" s="4" t="s">
        <v>71</v>
      </c>
      <c r="C179" s="4" t="s">
        <v>266</v>
      </c>
      <c r="D179" s="4" t="n">
        <v>36</v>
      </c>
      <c r="E179" s="4" t="s">
        <v>4139</v>
      </c>
      <c r="F179" s="4" t="s">
        <v>4140</v>
      </c>
      <c r="G179" s="4" t="s">
        <v>3961</v>
      </c>
      <c r="H179" s="4" t="s">
        <v>4139</v>
      </c>
      <c r="I179" s="4" t="s">
        <v>28</v>
      </c>
      <c r="J179" s="5" t="s">
        <v>24</v>
      </c>
      <c r="M179" s="4" t="s">
        <v>75</v>
      </c>
      <c r="N179" s="4" t="s">
        <v>76</v>
      </c>
      <c r="O179" s="4" t="s">
        <v>76</v>
      </c>
      <c r="P179" s="4" t="s">
        <v>3752</v>
      </c>
      <c r="Q179" s="4" t="n">
        <v>4789</v>
      </c>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row>
    <row r="180" s="4" customFormat="true" ht="12.75" hidden="false" customHeight="false" outlineLevel="0" collapsed="false">
      <c r="A180" s="4" t="n">
        <v>986</v>
      </c>
      <c r="B180" s="7" t="s">
        <v>71</v>
      </c>
      <c r="C180" s="4" t="s">
        <v>3971</v>
      </c>
      <c r="D180" s="15" t="n">
        <v>8</v>
      </c>
      <c r="E180" s="4" t="s">
        <v>4141</v>
      </c>
      <c r="F180" s="15" t="s">
        <v>4142</v>
      </c>
      <c r="G180" s="4" t="s">
        <v>3961</v>
      </c>
      <c r="H180" s="4" t="s">
        <v>4141</v>
      </c>
      <c r="I180" s="4" t="s">
        <v>1095</v>
      </c>
      <c r="J180" s="5" t="s">
        <v>24</v>
      </c>
      <c r="M180" s="4" t="s">
        <v>75</v>
      </c>
      <c r="N180" s="4" t="s">
        <v>76</v>
      </c>
      <c r="O180" s="4" t="s">
        <v>76</v>
      </c>
      <c r="P180" s="4" t="s">
        <v>3752</v>
      </c>
      <c r="Q180" s="4" t="n">
        <v>4790</v>
      </c>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row>
    <row r="181" s="4" customFormat="true" ht="12.75" hidden="false" customHeight="false" outlineLevel="0" collapsed="false">
      <c r="A181" s="4" t="n">
        <v>986</v>
      </c>
      <c r="B181" s="7" t="s">
        <v>71</v>
      </c>
      <c r="C181" s="4" t="s">
        <v>3973</v>
      </c>
      <c r="D181" s="15" t="n">
        <v>19</v>
      </c>
      <c r="E181" s="4" t="s">
        <v>4141</v>
      </c>
      <c r="F181" s="15" t="s">
        <v>4143</v>
      </c>
      <c r="G181" s="4" t="s">
        <v>3961</v>
      </c>
      <c r="H181" s="4" t="s">
        <v>4141</v>
      </c>
      <c r="I181" s="4" t="s">
        <v>1095</v>
      </c>
      <c r="J181" s="5" t="s">
        <v>24</v>
      </c>
      <c r="P181" s="4" t="s">
        <v>3752</v>
      </c>
      <c r="Q181" s="4" t="n">
        <v>4791</v>
      </c>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row>
    <row r="182" s="4" customFormat="true" ht="12.75" hidden="false" customHeight="false" outlineLevel="0" collapsed="false">
      <c r="A182" s="4" t="n">
        <v>986</v>
      </c>
      <c r="B182" s="7" t="s">
        <v>71</v>
      </c>
      <c r="C182" s="4" t="s">
        <v>3971</v>
      </c>
      <c r="D182" s="4" t="s">
        <v>1554</v>
      </c>
      <c r="E182" s="4" t="s">
        <v>4144</v>
      </c>
      <c r="F182" s="4" t="s">
        <v>1554</v>
      </c>
      <c r="G182" s="4" t="s">
        <v>3961</v>
      </c>
      <c r="H182" s="4" t="s">
        <v>4144</v>
      </c>
      <c r="I182" s="4" t="s">
        <v>1448</v>
      </c>
      <c r="J182" s="5" t="s">
        <v>24</v>
      </c>
      <c r="M182" s="4" t="s">
        <v>75</v>
      </c>
      <c r="N182" s="4" t="s">
        <v>76</v>
      </c>
      <c r="O182" s="4" t="s">
        <v>75</v>
      </c>
      <c r="P182" s="4" t="s">
        <v>3752</v>
      </c>
      <c r="Q182" s="4" t="n">
        <v>4792</v>
      </c>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row>
    <row r="183" s="4" customFormat="true" ht="12.75" hidden="false" customHeight="false" outlineLevel="0" collapsed="false">
      <c r="A183" s="4" t="n">
        <v>986</v>
      </c>
      <c r="B183" s="7" t="s">
        <v>71</v>
      </c>
      <c r="C183" s="4" t="s">
        <v>3973</v>
      </c>
      <c r="D183" s="4" t="s">
        <v>4145</v>
      </c>
      <c r="E183" s="4" t="s">
        <v>4144</v>
      </c>
      <c r="F183" s="4" t="s">
        <v>4146</v>
      </c>
      <c r="G183" s="4" t="s">
        <v>3961</v>
      </c>
      <c r="H183" s="4" t="s">
        <v>4144</v>
      </c>
      <c r="I183" s="4" t="s">
        <v>1448</v>
      </c>
      <c r="J183" s="5" t="s">
        <v>24</v>
      </c>
      <c r="P183" s="4" t="s">
        <v>3752</v>
      </c>
      <c r="Q183" s="4" t="n">
        <v>4793</v>
      </c>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row>
    <row r="184" s="4" customFormat="true" ht="12.75" hidden="false" customHeight="false" outlineLevel="0" collapsed="false">
      <c r="A184" s="4" t="n">
        <v>986</v>
      </c>
      <c r="B184" s="7" t="s">
        <v>71</v>
      </c>
      <c r="C184" s="4" t="s">
        <v>3971</v>
      </c>
      <c r="D184" s="15" t="n">
        <v>7</v>
      </c>
      <c r="E184" s="4" t="s">
        <v>4147</v>
      </c>
      <c r="F184" s="15" t="s">
        <v>4148</v>
      </c>
      <c r="G184" s="4" t="s">
        <v>3961</v>
      </c>
      <c r="H184" s="4" t="s">
        <v>4147</v>
      </c>
      <c r="I184" s="4" t="s">
        <v>28</v>
      </c>
      <c r="J184" s="5" t="s">
        <v>24</v>
      </c>
      <c r="M184" s="4" t="s">
        <v>75</v>
      </c>
      <c r="N184" s="4" t="s">
        <v>76</v>
      </c>
      <c r="O184" s="4" t="s">
        <v>76</v>
      </c>
      <c r="P184" s="4" t="s">
        <v>3752</v>
      </c>
      <c r="Q184" s="4" t="n">
        <v>4794</v>
      </c>
      <c r="R184" s="8"/>
    </row>
    <row r="185" s="4" customFormat="true" ht="12.75" hidden="false" customHeight="false" outlineLevel="0" collapsed="false">
      <c r="A185" s="4" t="n">
        <v>986</v>
      </c>
      <c r="B185" s="7" t="s">
        <v>71</v>
      </c>
      <c r="C185" s="4" t="s">
        <v>3973</v>
      </c>
      <c r="D185" s="15" t="n">
        <v>17</v>
      </c>
      <c r="E185" s="4" t="s">
        <v>4147</v>
      </c>
      <c r="F185" s="15" t="s">
        <v>4149</v>
      </c>
      <c r="G185" s="4" t="s">
        <v>3961</v>
      </c>
      <c r="H185" s="4" t="s">
        <v>4147</v>
      </c>
      <c r="I185" s="4" t="s">
        <v>28</v>
      </c>
      <c r="J185" s="5" t="s">
        <v>24</v>
      </c>
      <c r="P185" s="4" t="s">
        <v>3752</v>
      </c>
      <c r="Q185" s="4" t="n">
        <v>4795</v>
      </c>
      <c r="R185" s="8"/>
    </row>
    <row r="186" s="4" customFormat="true" ht="12.75" hidden="false" customHeight="false" outlineLevel="0" collapsed="false">
      <c r="A186" s="4" t="n">
        <v>986</v>
      </c>
      <c r="B186" s="7" t="s">
        <v>71</v>
      </c>
      <c r="C186" s="4" t="s">
        <v>3971</v>
      </c>
      <c r="D186" s="15" t="n">
        <v>9</v>
      </c>
      <c r="E186" s="4" t="s">
        <v>4150</v>
      </c>
      <c r="F186" s="15" t="s">
        <v>4151</v>
      </c>
      <c r="G186" s="4" t="s">
        <v>3961</v>
      </c>
      <c r="H186" s="4" t="s">
        <v>4150</v>
      </c>
      <c r="I186" s="4" t="s">
        <v>28</v>
      </c>
      <c r="J186" s="5" t="s">
        <v>24</v>
      </c>
      <c r="M186" s="4" t="s">
        <v>75</v>
      </c>
      <c r="N186" s="4" t="s">
        <v>76</v>
      </c>
      <c r="O186" s="4" t="s">
        <v>76</v>
      </c>
      <c r="P186" s="4" t="s">
        <v>3752</v>
      </c>
      <c r="Q186" s="4" t="n">
        <v>4796</v>
      </c>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row>
    <row r="187" s="4" customFormat="true" ht="12.75" hidden="false" customHeight="false" outlineLevel="0" collapsed="false">
      <c r="A187" s="4" t="n">
        <v>986</v>
      </c>
      <c r="B187" s="7" t="s">
        <v>71</v>
      </c>
      <c r="C187" s="4" t="s">
        <v>3973</v>
      </c>
      <c r="D187" s="15" t="n">
        <v>20</v>
      </c>
      <c r="E187" s="4" t="s">
        <v>4150</v>
      </c>
      <c r="F187" s="15" t="s">
        <v>4152</v>
      </c>
      <c r="G187" s="4" t="s">
        <v>3961</v>
      </c>
      <c r="H187" s="4" t="s">
        <v>4150</v>
      </c>
      <c r="I187" s="4" t="s">
        <v>28</v>
      </c>
      <c r="J187" s="5" t="s">
        <v>24</v>
      </c>
      <c r="P187" s="4" t="s">
        <v>3752</v>
      </c>
      <c r="Q187" s="4" t="n">
        <v>4797</v>
      </c>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row>
    <row r="188" s="4" customFormat="true" ht="12.75" hidden="false" customHeight="false" outlineLevel="0" collapsed="false">
      <c r="A188" s="4" t="n">
        <v>986</v>
      </c>
      <c r="B188" s="7" t="s">
        <v>71</v>
      </c>
      <c r="C188" s="4" t="s">
        <v>88</v>
      </c>
      <c r="D188" s="15" t="n">
        <v>129</v>
      </c>
      <c r="E188" s="4" t="s">
        <v>4150</v>
      </c>
      <c r="F188" s="15" t="s">
        <v>4151</v>
      </c>
      <c r="G188" s="4" t="s">
        <v>3961</v>
      </c>
      <c r="H188" s="4" t="s">
        <v>4150</v>
      </c>
      <c r="I188" s="4" t="s">
        <v>28</v>
      </c>
      <c r="J188" s="5" t="n">
        <v>1</v>
      </c>
      <c r="P188" s="4" t="s">
        <v>3752</v>
      </c>
      <c r="Q188" s="4" t="n">
        <v>4798</v>
      </c>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row>
    <row r="189" s="4" customFormat="true" ht="12.75" hidden="false" customHeight="false" outlineLevel="0" collapsed="false">
      <c r="A189" s="4" t="n">
        <v>986</v>
      </c>
      <c r="B189" s="7" t="s">
        <v>71</v>
      </c>
      <c r="C189" s="4" t="s">
        <v>3971</v>
      </c>
      <c r="D189" s="4" t="n">
        <v>15</v>
      </c>
      <c r="E189" s="4" t="s">
        <v>4153</v>
      </c>
      <c r="F189" s="4" t="s">
        <v>4154</v>
      </c>
      <c r="G189" s="4" t="s">
        <v>3961</v>
      </c>
      <c r="H189" s="4" t="s">
        <v>4153</v>
      </c>
      <c r="I189" s="4" t="s">
        <v>28</v>
      </c>
      <c r="J189" s="5" t="s">
        <v>24</v>
      </c>
      <c r="M189" s="4" t="s">
        <v>75</v>
      </c>
      <c r="N189" s="4" t="s">
        <v>76</v>
      </c>
      <c r="O189" s="4" t="s">
        <v>76</v>
      </c>
      <c r="P189" s="4" t="s">
        <v>3752</v>
      </c>
      <c r="Q189" s="4" t="n">
        <v>4799</v>
      </c>
      <c r="R189" s="8"/>
      <c r="S189" s="29"/>
      <c r="T189" s="29"/>
      <c r="U189" s="29"/>
      <c r="V189" s="29"/>
      <c r="W189" s="29"/>
      <c r="X189" s="29"/>
      <c r="Y189" s="29"/>
      <c r="Z189" s="29"/>
      <c r="AA189" s="29"/>
      <c r="AB189" s="29"/>
      <c r="AC189" s="29"/>
      <c r="AD189" s="29"/>
      <c r="AE189" s="29"/>
      <c r="AF189" s="29"/>
      <c r="AG189" s="29"/>
      <c r="AH189" s="29"/>
      <c r="AI189" s="29"/>
      <c r="AJ189" s="29"/>
      <c r="AK189" s="29"/>
      <c r="AL189" s="29"/>
      <c r="AM189" s="29"/>
      <c r="AN189" s="29"/>
      <c r="AO189" s="29"/>
      <c r="AP189" s="29"/>
      <c r="AQ189" s="29"/>
      <c r="AR189" s="29"/>
      <c r="AS189" s="29"/>
      <c r="AT189" s="29"/>
      <c r="AU189" s="29"/>
      <c r="AV189" s="29"/>
      <c r="AW189" s="29"/>
      <c r="AX189" s="29"/>
      <c r="AY189" s="29"/>
      <c r="AZ189" s="29"/>
      <c r="BA189" s="29"/>
      <c r="BB189" s="29"/>
      <c r="BC189" s="29"/>
      <c r="BD189" s="29"/>
      <c r="BE189" s="29"/>
      <c r="BF189" s="29"/>
      <c r="BG189" s="29"/>
      <c r="BH189" s="29"/>
      <c r="BI189" s="29"/>
      <c r="BJ189" s="29"/>
      <c r="BK189" s="29"/>
      <c r="BL189" s="29"/>
      <c r="BM189" s="29"/>
      <c r="BN189" s="29"/>
      <c r="BO189" s="29"/>
      <c r="BP189" s="29"/>
      <c r="BQ189" s="29"/>
      <c r="BR189" s="29"/>
      <c r="BS189" s="29"/>
      <c r="BT189" s="29"/>
      <c r="BU189" s="29"/>
      <c r="BV189" s="29"/>
      <c r="BW189" s="29"/>
      <c r="BX189" s="29"/>
      <c r="BY189" s="29"/>
      <c r="BZ189" s="29"/>
      <c r="CA189" s="29"/>
      <c r="CB189" s="29"/>
      <c r="CC189" s="29"/>
      <c r="CD189" s="29"/>
      <c r="CE189" s="29"/>
      <c r="CF189" s="29"/>
      <c r="CG189" s="29"/>
      <c r="CH189" s="29"/>
      <c r="CI189" s="29"/>
      <c r="CJ189" s="29"/>
      <c r="CK189" s="29"/>
      <c r="CL189" s="29"/>
      <c r="CM189" s="29"/>
      <c r="CN189" s="29"/>
      <c r="CO189" s="29"/>
      <c r="CP189" s="29"/>
      <c r="CQ189" s="29"/>
      <c r="CR189" s="29"/>
      <c r="CS189" s="29"/>
      <c r="CT189" s="29"/>
      <c r="CU189" s="29"/>
      <c r="CV189" s="29"/>
      <c r="CW189" s="29"/>
      <c r="CX189" s="29"/>
      <c r="CY189" s="29"/>
      <c r="CZ189" s="29"/>
      <c r="DA189" s="29"/>
      <c r="DB189" s="29"/>
      <c r="DC189" s="29"/>
      <c r="DD189" s="29"/>
      <c r="DE189" s="29"/>
      <c r="DF189" s="29"/>
      <c r="DG189" s="29"/>
      <c r="DH189" s="29"/>
      <c r="DI189" s="29"/>
      <c r="DJ189" s="29"/>
      <c r="DK189" s="29"/>
      <c r="DL189" s="29"/>
      <c r="DM189" s="29"/>
      <c r="DN189" s="29"/>
      <c r="DO189" s="29"/>
      <c r="DP189" s="29"/>
      <c r="DQ189" s="29"/>
      <c r="DR189" s="29"/>
      <c r="DS189" s="29"/>
      <c r="DT189" s="29"/>
      <c r="DU189" s="29"/>
      <c r="DV189" s="29"/>
      <c r="DW189" s="29"/>
      <c r="DX189" s="29"/>
      <c r="DY189" s="29"/>
      <c r="DZ189" s="29"/>
      <c r="EA189" s="29"/>
      <c r="EB189" s="29"/>
      <c r="EC189" s="29"/>
      <c r="ED189" s="29"/>
      <c r="EE189" s="29"/>
      <c r="EF189" s="29"/>
      <c r="EG189" s="29"/>
      <c r="EH189" s="29"/>
      <c r="EI189" s="29"/>
      <c r="EJ189" s="29"/>
      <c r="EK189" s="29"/>
      <c r="EL189" s="29"/>
      <c r="EM189" s="29"/>
      <c r="EN189" s="29"/>
      <c r="EO189" s="29"/>
      <c r="EP189" s="29"/>
      <c r="EQ189" s="29"/>
      <c r="ER189" s="29"/>
      <c r="ES189" s="29"/>
      <c r="ET189" s="29"/>
      <c r="EU189" s="29"/>
      <c r="EV189" s="29"/>
      <c r="EW189" s="29"/>
      <c r="EX189" s="29"/>
      <c r="EY189" s="29"/>
      <c r="EZ189" s="29"/>
      <c r="FA189" s="29"/>
      <c r="FB189" s="29"/>
      <c r="FC189" s="29"/>
      <c r="FD189" s="29"/>
      <c r="FE189" s="29"/>
      <c r="FF189" s="29"/>
      <c r="FG189" s="29"/>
      <c r="FH189" s="29"/>
      <c r="FI189" s="29"/>
      <c r="FJ189" s="29"/>
      <c r="FK189" s="29"/>
      <c r="FL189" s="29"/>
      <c r="FM189" s="29"/>
      <c r="FN189" s="29"/>
      <c r="FO189" s="29"/>
      <c r="FP189" s="29"/>
      <c r="FQ189" s="29"/>
      <c r="FR189" s="29"/>
      <c r="FS189" s="29"/>
      <c r="FT189" s="29"/>
      <c r="FU189" s="29"/>
      <c r="FV189" s="29"/>
      <c r="FW189" s="29"/>
      <c r="FX189" s="29"/>
      <c r="FY189" s="29"/>
      <c r="FZ189" s="29"/>
      <c r="GA189" s="29"/>
      <c r="GB189" s="29"/>
      <c r="GC189" s="29"/>
      <c r="GD189" s="29"/>
      <c r="GE189" s="29"/>
      <c r="GF189" s="29"/>
      <c r="GG189" s="29"/>
      <c r="GH189" s="29"/>
      <c r="GI189" s="29"/>
      <c r="GJ189" s="29"/>
      <c r="GK189" s="29"/>
      <c r="GL189" s="29"/>
      <c r="GM189" s="29"/>
      <c r="GN189" s="29"/>
      <c r="GO189" s="29"/>
      <c r="GP189" s="29"/>
      <c r="GQ189" s="29"/>
      <c r="GR189" s="29"/>
      <c r="GS189" s="29"/>
      <c r="GT189" s="29"/>
      <c r="GU189" s="29"/>
      <c r="GV189" s="29"/>
      <c r="GW189" s="29"/>
      <c r="GX189" s="29"/>
      <c r="GY189" s="29"/>
      <c r="GZ189" s="29"/>
      <c r="HA189" s="29"/>
      <c r="HB189" s="29"/>
      <c r="HC189" s="29"/>
      <c r="HD189" s="29"/>
      <c r="HE189" s="29"/>
      <c r="HF189" s="29"/>
      <c r="HG189" s="29"/>
      <c r="HH189" s="29"/>
      <c r="HI189" s="29"/>
      <c r="HJ189" s="29"/>
      <c r="HK189" s="29"/>
      <c r="HL189" s="29"/>
      <c r="HM189" s="29"/>
      <c r="HN189" s="29"/>
      <c r="HO189" s="29"/>
      <c r="HP189" s="29"/>
      <c r="HQ189" s="29"/>
      <c r="HR189" s="29"/>
    </row>
    <row r="190" s="4" customFormat="true" ht="12.75" hidden="false" customHeight="false" outlineLevel="0" collapsed="false">
      <c r="A190" s="4" t="n">
        <v>986</v>
      </c>
      <c r="B190" s="7" t="s">
        <v>71</v>
      </c>
      <c r="C190" s="4" t="s">
        <v>4044</v>
      </c>
      <c r="D190" s="15" t="n">
        <v>6</v>
      </c>
      <c r="E190" s="4" t="s">
        <v>4155</v>
      </c>
      <c r="F190" s="15" t="s">
        <v>4156</v>
      </c>
      <c r="G190" s="4" t="s">
        <v>3961</v>
      </c>
      <c r="H190" s="4" t="s">
        <v>4155</v>
      </c>
      <c r="I190" s="4" t="s">
        <v>28</v>
      </c>
      <c r="J190" s="5" t="s">
        <v>24</v>
      </c>
      <c r="P190" s="4" t="s">
        <v>3752</v>
      </c>
      <c r="Q190" s="4" t="n">
        <v>4800</v>
      </c>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row>
    <row r="191" s="4" customFormat="true" ht="12.75" hidden="false" customHeight="false" outlineLevel="0" collapsed="false">
      <c r="A191" s="4" t="n">
        <v>986</v>
      </c>
      <c r="B191" s="7" t="s">
        <v>71</v>
      </c>
      <c r="C191" s="4" t="s">
        <v>4044</v>
      </c>
      <c r="D191" s="15" t="s">
        <v>2520</v>
      </c>
      <c r="E191" s="4" t="s">
        <v>4157</v>
      </c>
      <c r="F191" s="15" t="s">
        <v>4158</v>
      </c>
      <c r="G191" s="4" t="s">
        <v>3961</v>
      </c>
      <c r="H191" s="4" t="s">
        <v>4157</v>
      </c>
      <c r="I191" s="4" t="s">
        <v>125</v>
      </c>
      <c r="J191" s="5" t="s">
        <v>24</v>
      </c>
      <c r="P191" s="4" t="s">
        <v>3752</v>
      </c>
      <c r="Q191" s="4" t="n">
        <v>4801</v>
      </c>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row>
    <row r="192" s="4" customFormat="true" ht="12.75" hidden="false" customHeight="false" outlineLevel="0" collapsed="false">
      <c r="A192" s="4" t="n">
        <v>986</v>
      </c>
      <c r="B192" s="7" t="s">
        <v>71</v>
      </c>
      <c r="C192" s="4" t="s">
        <v>4044</v>
      </c>
      <c r="D192" s="15" t="n">
        <v>10</v>
      </c>
      <c r="E192" s="4" t="s">
        <v>4159</v>
      </c>
      <c r="F192" s="15" t="s">
        <v>4160</v>
      </c>
      <c r="G192" s="4" t="s">
        <v>3961</v>
      </c>
      <c r="H192" s="4" t="s">
        <v>4159</v>
      </c>
      <c r="I192" s="4" t="s">
        <v>28</v>
      </c>
      <c r="J192" s="5" t="s">
        <v>24</v>
      </c>
      <c r="P192" s="4" t="s">
        <v>3752</v>
      </c>
      <c r="Q192" s="4" t="n">
        <v>4802</v>
      </c>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row>
    <row r="193" s="4" customFormat="true" ht="12.75" hidden="false" customHeight="false" outlineLevel="0" collapsed="false">
      <c r="A193" s="4" t="n">
        <v>986</v>
      </c>
      <c r="B193" s="7" t="s">
        <v>71</v>
      </c>
      <c r="C193" s="4" t="s">
        <v>4044</v>
      </c>
      <c r="D193" s="15" t="n">
        <v>14</v>
      </c>
      <c r="E193" s="4" t="s">
        <v>4161</v>
      </c>
      <c r="F193" s="15" t="s">
        <v>4162</v>
      </c>
      <c r="G193" s="4" t="s">
        <v>3961</v>
      </c>
      <c r="H193" s="4" t="s">
        <v>4161</v>
      </c>
      <c r="I193" s="4" t="s">
        <v>28</v>
      </c>
      <c r="J193" s="5" t="s">
        <v>24</v>
      </c>
      <c r="P193" s="4" t="s">
        <v>3752</v>
      </c>
      <c r="Q193" s="4" t="n">
        <v>4803</v>
      </c>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row>
    <row r="194" s="4" customFormat="true" ht="12.75" hidden="false" customHeight="false" outlineLevel="0" collapsed="false">
      <c r="A194" s="4" t="n">
        <v>986</v>
      </c>
      <c r="B194" s="7" t="s">
        <v>71</v>
      </c>
      <c r="C194" s="4" t="s">
        <v>4116</v>
      </c>
      <c r="D194" s="4" t="s">
        <v>1108</v>
      </c>
      <c r="E194" s="4" t="s">
        <v>3998</v>
      </c>
      <c r="F194" s="4" t="s">
        <v>3999</v>
      </c>
      <c r="G194" s="4" t="s">
        <v>3961</v>
      </c>
      <c r="H194" s="4" t="s">
        <v>4163</v>
      </c>
      <c r="I194" s="4" t="s">
        <v>1069</v>
      </c>
      <c r="J194" s="5" t="s">
        <v>24</v>
      </c>
      <c r="M194" s="4" t="s">
        <v>75</v>
      </c>
      <c r="N194" s="4" t="s">
        <v>76</v>
      </c>
      <c r="O194" s="4" t="s">
        <v>76</v>
      </c>
      <c r="P194" s="4" t="s">
        <v>3752</v>
      </c>
      <c r="Q194" s="4" t="n">
        <v>4804</v>
      </c>
      <c r="R194" s="8"/>
    </row>
    <row r="195" s="4" customFormat="true" ht="12.75" hidden="false" customHeight="false" outlineLevel="0" collapsed="false">
      <c r="A195" s="4" t="n">
        <v>986</v>
      </c>
      <c r="B195" s="7" t="s">
        <v>71</v>
      </c>
      <c r="C195" s="4" t="s">
        <v>4044</v>
      </c>
      <c r="D195" s="4" t="s">
        <v>4000</v>
      </c>
      <c r="E195" s="4" t="s">
        <v>4163</v>
      </c>
      <c r="F195" s="4" t="s">
        <v>4001</v>
      </c>
      <c r="G195" s="4" t="s">
        <v>3961</v>
      </c>
      <c r="H195" s="4" t="s">
        <v>4163</v>
      </c>
      <c r="I195" s="4" t="s">
        <v>1069</v>
      </c>
      <c r="J195" s="5" t="s">
        <v>24</v>
      </c>
      <c r="P195" s="4" t="s">
        <v>3752</v>
      </c>
      <c r="Q195" s="4" t="n">
        <v>4805</v>
      </c>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row>
    <row r="196" s="4" customFormat="true" ht="12.75" hidden="false" customHeight="false" outlineLevel="0" collapsed="false">
      <c r="A196" s="4" t="n">
        <v>986</v>
      </c>
      <c r="B196" s="7" t="s">
        <v>71</v>
      </c>
      <c r="C196" s="4" t="s">
        <v>4116</v>
      </c>
      <c r="D196" s="4" t="n">
        <v>12</v>
      </c>
      <c r="E196" s="4" t="s">
        <v>4002</v>
      </c>
      <c r="F196" s="4" t="s">
        <v>4003</v>
      </c>
      <c r="G196" s="4" t="s">
        <v>3961</v>
      </c>
      <c r="H196" s="4" t="s">
        <v>4164</v>
      </c>
      <c r="I196" s="4" t="s">
        <v>28</v>
      </c>
      <c r="J196" s="5" t="s">
        <v>24</v>
      </c>
      <c r="M196" s="4" t="s">
        <v>75</v>
      </c>
      <c r="N196" s="4" t="s">
        <v>76</v>
      </c>
      <c r="O196" s="4" t="s">
        <v>76</v>
      </c>
      <c r="P196" s="4" t="s">
        <v>3752</v>
      </c>
      <c r="Q196" s="4" t="n">
        <v>4806</v>
      </c>
      <c r="R196" s="8"/>
    </row>
    <row r="197" s="4" customFormat="true" ht="12.75" hidden="false" customHeight="false" outlineLevel="0" collapsed="false">
      <c r="A197" s="4" t="n">
        <v>986</v>
      </c>
      <c r="B197" s="7" t="s">
        <v>71</v>
      </c>
      <c r="C197" s="4" t="s">
        <v>4116</v>
      </c>
      <c r="D197" s="4" t="n">
        <v>11</v>
      </c>
      <c r="E197" s="4" t="s">
        <v>4005</v>
      </c>
      <c r="F197" s="4" t="s">
        <v>4006</v>
      </c>
      <c r="G197" s="4" t="s">
        <v>3961</v>
      </c>
      <c r="H197" s="4" t="s">
        <v>4165</v>
      </c>
      <c r="I197" s="4" t="s">
        <v>28</v>
      </c>
      <c r="J197" s="5" t="s">
        <v>24</v>
      </c>
      <c r="M197" s="4" t="s">
        <v>75</v>
      </c>
      <c r="N197" s="4" t="s">
        <v>76</v>
      </c>
      <c r="O197" s="4" t="s">
        <v>76</v>
      </c>
      <c r="P197" s="4" t="s">
        <v>3752</v>
      </c>
      <c r="Q197" s="4" t="n">
        <v>4807</v>
      </c>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row>
    <row r="198" s="4" customFormat="true" ht="12.75" hidden="false" customHeight="false" outlineLevel="0" collapsed="false">
      <c r="A198" s="4" t="n">
        <v>986</v>
      </c>
      <c r="B198" s="7" t="s">
        <v>71</v>
      </c>
      <c r="C198" s="4" t="s">
        <v>4116</v>
      </c>
      <c r="D198" s="4" t="n">
        <v>3</v>
      </c>
      <c r="E198" s="4" t="s">
        <v>4166</v>
      </c>
      <c r="F198" s="4" t="s">
        <v>4167</v>
      </c>
      <c r="G198" s="4" t="s">
        <v>3961</v>
      </c>
      <c r="H198" s="4" t="s">
        <v>4166</v>
      </c>
      <c r="I198" s="4" t="s">
        <v>28</v>
      </c>
      <c r="J198" s="5" t="s">
        <v>24</v>
      </c>
      <c r="M198" s="4" t="s">
        <v>75</v>
      </c>
      <c r="N198" s="4" t="s">
        <v>76</v>
      </c>
      <c r="O198" s="4" t="s">
        <v>76</v>
      </c>
      <c r="P198" s="4" t="s">
        <v>3752</v>
      </c>
      <c r="Q198" s="4" t="n">
        <v>4808</v>
      </c>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row>
    <row r="199" s="4" customFormat="true" ht="12.75" hidden="false" customHeight="false" outlineLevel="0" collapsed="false">
      <c r="A199" s="4" t="n">
        <v>986</v>
      </c>
      <c r="B199" s="7" t="s">
        <v>71</v>
      </c>
      <c r="C199" s="4" t="s">
        <v>4044</v>
      </c>
      <c r="D199" s="4" t="n">
        <v>3</v>
      </c>
      <c r="E199" s="4" t="s">
        <v>4166</v>
      </c>
      <c r="F199" s="4" t="s">
        <v>4167</v>
      </c>
      <c r="G199" s="4" t="s">
        <v>3961</v>
      </c>
      <c r="H199" s="4" t="s">
        <v>4166</v>
      </c>
      <c r="I199" s="4" t="s">
        <v>28</v>
      </c>
      <c r="J199" s="5" t="s">
        <v>24</v>
      </c>
      <c r="P199" s="4" t="s">
        <v>3752</v>
      </c>
      <c r="Q199" s="4" t="n">
        <v>4809</v>
      </c>
      <c r="R199" s="8"/>
    </row>
    <row r="200" s="4" customFormat="true" ht="12.75" hidden="false" customHeight="false" outlineLevel="0" collapsed="false">
      <c r="A200" s="4" t="n">
        <v>986</v>
      </c>
      <c r="B200" s="7" t="s">
        <v>71</v>
      </c>
      <c r="C200" s="4" t="s">
        <v>4044</v>
      </c>
      <c r="D200" s="15" t="n">
        <v>8</v>
      </c>
      <c r="E200" s="4" t="s">
        <v>4168</v>
      </c>
      <c r="F200" s="15" t="s">
        <v>4169</v>
      </c>
      <c r="G200" s="4" t="s">
        <v>3961</v>
      </c>
      <c r="H200" s="4" t="s">
        <v>4168</v>
      </c>
      <c r="I200" s="4" t="s">
        <v>28</v>
      </c>
      <c r="J200" s="5" t="s">
        <v>24</v>
      </c>
      <c r="P200" s="4" t="s">
        <v>3752</v>
      </c>
      <c r="Q200" s="4" t="n">
        <v>4810</v>
      </c>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row>
    <row r="201" s="4" customFormat="true" ht="12.75" hidden="false" customHeight="false" outlineLevel="0" collapsed="false">
      <c r="A201" s="4" t="n">
        <v>986</v>
      </c>
      <c r="B201" s="7" t="s">
        <v>71</v>
      </c>
      <c r="C201" s="4" t="s">
        <v>4044</v>
      </c>
      <c r="D201" s="15" t="n">
        <v>13</v>
      </c>
      <c r="E201" s="4" t="s">
        <v>4170</v>
      </c>
      <c r="F201" s="15" t="s">
        <v>4171</v>
      </c>
      <c r="G201" s="4" t="s">
        <v>3961</v>
      </c>
      <c r="H201" s="4" t="s">
        <v>4170</v>
      </c>
      <c r="I201" s="4" t="s">
        <v>28</v>
      </c>
      <c r="J201" s="5" t="s">
        <v>24</v>
      </c>
      <c r="P201" s="4" t="s">
        <v>3752</v>
      </c>
      <c r="Q201" s="4" t="n">
        <v>4811</v>
      </c>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row>
    <row r="202" s="4" customFormat="true" ht="12.75" hidden="false" customHeight="false" outlineLevel="0" collapsed="false">
      <c r="A202" s="4" t="n">
        <v>986</v>
      </c>
      <c r="B202" s="7" t="s">
        <v>71</v>
      </c>
      <c r="C202" s="4" t="s">
        <v>4044</v>
      </c>
      <c r="D202" s="15" t="n">
        <v>4</v>
      </c>
      <c r="E202" s="4" t="s">
        <v>4172</v>
      </c>
      <c r="F202" s="15" t="s">
        <v>4173</v>
      </c>
      <c r="G202" s="4" t="s">
        <v>3961</v>
      </c>
      <c r="H202" s="4" t="s">
        <v>4172</v>
      </c>
      <c r="I202" s="4" t="s">
        <v>28</v>
      </c>
      <c r="J202" s="5" t="s">
        <v>24</v>
      </c>
      <c r="P202" s="4" t="s">
        <v>3752</v>
      </c>
      <c r="Q202" s="4" t="n">
        <v>4812</v>
      </c>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row>
    <row r="203" s="4" customFormat="true" ht="12.75" hidden="false" customHeight="false" outlineLevel="0" collapsed="false">
      <c r="A203" s="4" t="n">
        <v>986</v>
      </c>
      <c r="B203" s="7" t="s">
        <v>71</v>
      </c>
      <c r="C203" s="4" t="s">
        <v>4044</v>
      </c>
      <c r="D203" s="15" t="n">
        <v>9</v>
      </c>
      <c r="E203" s="4" t="s">
        <v>4174</v>
      </c>
      <c r="F203" s="15" t="s">
        <v>4175</v>
      </c>
      <c r="G203" s="4" t="s">
        <v>3961</v>
      </c>
      <c r="H203" s="4" t="s">
        <v>4174</v>
      </c>
      <c r="I203" s="4" t="s">
        <v>28</v>
      </c>
      <c r="J203" s="5" t="s">
        <v>24</v>
      </c>
      <c r="P203" s="4" t="s">
        <v>3752</v>
      </c>
      <c r="Q203" s="4" t="n">
        <v>4813</v>
      </c>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row>
    <row r="204" s="4" customFormat="true" ht="12.75" hidden="false" customHeight="false" outlineLevel="0" collapsed="false">
      <c r="A204" s="4" t="n">
        <v>986</v>
      </c>
      <c r="B204" s="7" t="s">
        <v>71</v>
      </c>
      <c r="C204" s="4" t="s">
        <v>4044</v>
      </c>
      <c r="D204" s="15" t="n">
        <v>5</v>
      </c>
      <c r="E204" s="4" t="s">
        <v>4176</v>
      </c>
      <c r="F204" s="15" t="s">
        <v>4177</v>
      </c>
      <c r="G204" s="4" t="s">
        <v>3961</v>
      </c>
      <c r="H204" s="4" t="s">
        <v>4176</v>
      </c>
      <c r="I204" s="4" t="s">
        <v>28</v>
      </c>
      <c r="J204" s="5" t="s">
        <v>24</v>
      </c>
      <c r="P204" s="4" t="s">
        <v>3752</v>
      </c>
      <c r="Q204" s="4" t="n">
        <v>4814</v>
      </c>
      <c r="R204" s="8"/>
    </row>
    <row r="205" s="4" customFormat="true" ht="12.75" hidden="false" customHeight="false" outlineLevel="0" collapsed="false">
      <c r="A205" s="4" t="n">
        <v>986</v>
      </c>
      <c r="B205" s="7" t="s">
        <v>71</v>
      </c>
      <c r="C205" s="4" t="s">
        <v>4044</v>
      </c>
      <c r="D205" s="15" t="n">
        <v>7</v>
      </c>
      <c r="E205" s="4" t="s">
        <v>4178</v>
      </c>
      <c r="F205" s="15" t="s">
        <v>4179</v>
      </c>
      <c r="G205" s="4" t="s">
        <v>3961</v>
      </c>
      <c r="H205" s="4" t="s">
        <v>4178</v>
      </c>
      <c r="I205" s="4" t="s">
        <v>28</v>
      </c>
      <c r="J205" s="5" t="s">
        <v>24</v>
      </c>
      <c r="P205" s="4" t="s">
        <v>3752</v>
      </c>
      <c r="Q205" s="4" t="n">
        <v>4815</v>
      </c>
      <c r="R205" s="19"/>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row>
    <row r="206" s="4" customFormat="true" ht="12.75" hidden="false" customHeight="false" outlineLevel="0" collapsed="false">
      <c r="A206" s="4" t="n">
        <v>986</v>
      </c>
      <c r="B206" s="7" t="s">
        <v>71</v>
      </c>
      <c r="C206" s="4" t="s">
        <v>4044</v>
      </c>
      <c r="D206" s="15" t="n">
        <v>11</v>
      </c>
      <c r="E206" s="4" t="s">
        <v>4178</v>
      </c>
      <c r="F206" s="15" t="s">
        <v>4180</v>
      </c>
      <c r="G206" s="4" t="s">
        <v>3961</v>
      </c>
      <c r="H206" s="4" t="s">
        <v>4178</v>
      </c>
      <c r="I206" s="4" t="s">
        <v>28</v>
      </c>
      <c r="J206" s="5" t="s">
        <v>24</v>
      </c>
      <c r="P206" s="4" t="s">
        <v>3752</v>
      </c>
      <c r="Q206" s="4" t="n">
        <v>4816</v>
      </c>
      <c r="R206" s="8"/>
    </row>
    <row r="207" s="4" customFormat="true" ht="12.75" hidden="false" customHeight="false" outlineLevel="0" collapsed="false">
      <c r="A207" s="4" t="n">
        <v>986</v>
      </c>
      <c r="B207" s="7" t="s">
        <v>71</v>
      </c>
      <c r="C207" s="4" t="s">
        <v>4044</v>
      </c>
      <c r="D207" s="15" t="n">
        <v>12</v>
      </c>
      <c r="E207" s="4" t="s">
        <v>4181</v>
      </c>
      <c r="F207" s="15" t="s">
        <v>4182</v>
      </c>
      <c r="G207" s="4" t="s">
        <v>3961</v>
      </c>
      <c r="H207" s="4" t="s">
        <v>4181</v>
      </c>
      <c r="I207" s="4" t="s">
        <v>28</v>
      </c>
      <c r="J207" s="5" t="s">
        <v>24</v>
      </c>
      <c r="P207" s="4" t="s">
        <v>3752</v>
      </c>
      <c r="Q207" s="4" t="n">
        <v>4817</v>
      </c>
      <c r="R207" s="8"/>
    </row>
    <row r="208" s="4" customFormat="true" ht="12.75" hidden="false" customHeight="false" outlineLevel="0" collapsed="false">
      <c r="A208" s="4" t="n">
        <v>986</v>
      </c>
      <c r="B208" s="7" t="s">
        <v>71</v>
      </c>
      <c r="C208" s="4" t="s">
        <v>4044</v>
      </c>
      <c r="D208" s="15" t="n">
        <v>15</v>
      </c>
      <c r="E208" s="4" t="s">
        <v>4183</v>
      </c>
      <c r="F208" s="15" t="s">
        <v>4184</v>
      </c>
      <c r="G208" s="4" t="s">
        <v>3961</v>
      </c>
      <c r="H208" s="4" t="s">
        <v>4183</v>
      </c>
      <c r="I208" s="4" t="s">
        <v>28</v>
      </c>
      <c r="J208" s="5" t="s">
        <v>24</v>
      </c>
      <c r="P208" s="4" t="s">
        <v>3752</v>
      </c>
      <c r="Q208" s="4" t="n">
        <v>4818</v>
      </c>
      <c r="R208" s="8"/>
    </row>
    <row r="209" s="4" customFormat="true" ht="12.75" hidden="false" customHeight="false" outlineLevel="0" collapsed="false">
      <c r="A209" s="4" t="n">
        <v>986</v>
      </c>
      <c r="B209" s="7" t="s">
        <v>71</v>
      </c>
      <c r="C209" s="4" t="s">
        <v>4116</v>
      </c>
      <c r="D209" s="4" t="s">
        <v>1108</v>
      </c>
      <c r="E209" s="4" t="s">
        <v>4095</v>
      </c>
      <c r="F209" s="4" t="s">
        <v>4096</v>
      </c>
      <c r="G209" s="4" t="s">
        <v>3961</v>
      </c>
      <c r="H209" s="4" t="s">
        <v>4185</v>
      </c>
      <c r="I209" s="4" t="s">
        <v>1069</v>
      </c>
      <c r="J209" s="5" t="s">
        <v>24</v>
      </c>
      <c r="M209" s="4" t="s">
        <v>75</v>
      </c>
      <c r="N209" s="4" t="s">
        <v>76</v>
      </c>
      <c r="O209" s="4" t="s">
        <v>76</v>
      </c>
      <c r="P209" s="4" t="s">
        <v>3752</v>
      </c>
      <c r="Q209" s="4" t="n">
        <v>4819</v>
      </c>
      <c r="R209" s="8"/>
    </row>
    <row r="210" s="4" customFormat="true" ht="12.75" hidden="false" customHeight="false" outlineLevel="0" collapsed="false">
      <c r="A210" s="4" t="n">
        <v>986</v>
      </c>
      <c r="B210" s="7" t="s">
        <v>71</v>
      </c>
      <c r="C210" s="4" t="s">
        <v>4044</v>
      </c>
      <c r="D210" s="4" t="s">
        <v>4097</v>
      </c>
      <c r="E210" s="4" t="s">
        <v>4185</v>
      </c>
      <c r="F210" s="4" t="s">
        <v>4098</v>
      </c>
      <c r="G210" s="4" t="s">
        <v>3961</v>
      </c>
      <c r="H210" s="4" t="s">
        <v>4185</v>
      </c>
      <c r="I210" s="4" t="s">
        <v>1069</v>
      </c>
      <c r="J210" s="5" t="s">
        <v>24</v>
      </c>
      <c r="P210" s="4" t="s">
        <v>3752</v>
      </c>
      <c r="Q210" s="4" t="n">
        <v>4820</v>
      </c>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row>
    <row r="211" s="4" customFormat="true" ht="12.75" hidden="false" customHeight="false" outlineLevel="0" collapsed="false">
      <c r="A211" s="4" t="n">
        <v>986</v>
      </c>
      <c r="B211" s="7" t="s">
        <v>71</v>
      </c>
      <c r="C211" s="4" t="s">
        <v>4044</v>
      </c>
      <c r="D211" s="4" t="s">
        <v>1878</v>
      </c>
      <c r="E211" s="4" t="s">
        <v>4186</v>
      </c>
      <c r="F211" s="4" t="s">
        <v>4187</v>
      </c>
      <c r="G211" s="4" t="s">
        <v>3961</v>
      </c>
      <c r="H211" s="4" t="s">
        <v>4186</v>
      </c>
      <c r="I211" s="4" t="s">
        <v>159</v>
      </c>
      <c r="J211" s="5" t="s">
        <v>24</v>
      </c>
      <c r="P211" s="4" t="s">
        <v>3752</v>
      </c>
      <c r="Q211" s="4" t="n">
        <v>4821</v>
      </c>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row>
    <row r="212" s="4" customFormat="true" ht="12.75" hidden="false" customHeight="false" outlineLevel="0" collapsed="false">
      <c r="A212" s="4" t="n">
        <v>986</v>
      </c>
      <c r="B212" s="7" t="s">
        <v>71</v>
      </c>
      <c r="C212" s="4" t="s">
        <v>4116</v>
      </c>
      <c r="D212" s="4" t="s">
        <v>4188</v>
      </c>
      <c r="E212" s="4" t="s">
        <v>4189</v>
      </c>
      <c r="F212" s="4" t="s">
        <v>4190</v>
      </c>
      <c r="G212" s="4" t="s">
        <v>3961</v>
      </c>
      <c r="H212" s="4" t="s">
        <v>4186</v>
      </c>
      <c r="I212" s="4" t="s">
        <v>159</v>
      </c>
      <c r="J212" s="5" t="s">
        <v>24</v>
      </c>
      <c r="M212" s="4" t="s">
        <v>75</v>
      </c>
      <c r="N212" s="4" t="s">
        <v>76</v>
      </c>
      <c r="O212" s="4" t="s">
        <v>75</v>
      </c>
      <c r="P212" s="4" t="s">
        <v>3752</v>
      </c>
      <c r="Q212" s="4" t="n">
        <v>4822</v>
      </c>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row>
    <row r="213" s="4" customFormat="true" ht="12.75" hidden="false" customHeight="false" outlineLevel="0" collapsed="false">
      <c r="A213" s="4" t="n">
        <v>986</v>
      </c>
      <c r="B213" s="7" t="s">
        <v>71</v>
      </c>
      <c r="C213" s="4" t="s">
        <v>4116</v>
      </c>
      <c r="D213" s="15" t="n">
        <v>4</v>
      </c>
      <c r="E213" s="4" t="s">
        <v>4191</v>
      </c>
      <c r="F213" s="15" t="s">
        <v>4192</v>
      </c>
      <c r="G213" s="4" t="s">
        <v>3961</v>
      </c>
      <c r="H213" s="4" t="s">
        <v>4191</v>
      </c>
      <c r="I213" s="4" t="s">
        <v>28</v>
      </c>
      <c r="J213" s="5" t="s">
        <v>24</v>
      </c>
      <c r="M213" s="4" t="s">
        <v>75</v>
      </c>
      <c r="N213" s="4" t="s">
        <v>76</v>
      </c>
      <c r="O213" s="4" t="s">
        <v>76</v>
      </c>
      <c r="P213" s="4" t="s">
        <v>3752</v>
      </c>
      <c r="Q213" s="4" t="n">
        <v>4823</v>
      </c>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row>
    <row r="214" s="4" customFormat="true" ht="12.75" hidden="false" customHeight="false" outlineLevel="0" collapsed="false">
      <c r="B214" s="4" t="s">
        <v>17</v>
      </c>
      <c r="C214" s="4" t="s">
        <v>4099</v>
      </c>
      <c r="D214" s="4" t="s">
        <v>4193</v>
      </c>
      <c r="E214" s="4" t="s">
        <v>4194</v>
      </c>
      <c r="F214" s="4" t="s">
        <v>4194</v>
      </c>
      <c r="G214" s="4" t="s">
        <v>3961</v>
      </c>
      <c r="H214" s="4" t="s">
        <v>4195</v>
      </c>
      <c r="I214" s="4" t="s">
        <v>28</v>
      </c>
      <c r="J214" s="5" t="n">
        <v>1</v>
      </c>
      <c r="P214" s="4" t="s">
        <v>3752</v>
      </c>
      <c r="Q214" s="4" t="n">
        <v>4824</v>
      </c>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row>
    <row r="215" s="4" customFormat="true" ht="12.75" hidden="false" customHeight="false" outlineLevel="0" collapsed="false">
      <c r="A215" s="4" t="n">
        <v>986</v>
      </c>
      <c r="B215" s="7" t="s">
        <v>71</v>
      </c>
      <c r="C215" s="4" t="s">
        <v>3962</v>
      </c>
      <c r="D215" s="15" t="n">
        <v>8</v>
      </c>
      <c r="E215" s="4" t="s">
        <v>4196</v>
      </c>
      <c r="F215" s="15" t="s">
        <v>4197</v>
      </c>
      <c r="G215" s="4" t="s">
        <v>3961</v>
      </c>
      <c r="H215" s="4" t="s">
        <v>4196</v>
      </c>
      <c r="I215" s="4" t="s">
        <v>28</v>
      </c>
      <c r="J215" s="5" t="s">
        <v>24</v>
      </c>
      <c r="M215" s="4" t="s">
        <v>75</v>
      </c>
      <c r="N215" s="4" t="s">
        <v>76</v>
      </c>
      <c r="O215" s="4" t="s">
        <v>76</v>
      </c>
      <c r="P215" s="4" t="s">
        <v>3752</v>
      </c>
      <c r="Q215" s="4" t="n">
        <v>4825</v>
      </c>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row>
    <row r="216" s="4" customFormat="true" ht="12.75" hidden="false" customHeight="false" outlineLevel="0" collapsed="false">
      <c r="A216" s="4" t="n">
        <v>986</v>
      </c>
      <c r="B216" s="7" t="s">
        <v>71</v>
      </c>
      <c r="C216" s="4" t="s">
        <v>3965</v>
      </c>
      <c r="D216" s="15" t="n">
        <v>9</v>
      </c>
      <c r="E216" s="4" t="s">
        <v>4196</v>
      </c>
      <c r="F216" s="15" t="s">
        <v>4197</v>
      </c>
      <c r="G216" s="4" t="s">
        <v>3961</v>
      </c>
      <c r="H216" s="4" t="s">
        <v>4196</v>
      </c>
      <c r="I216" s="4" t="s">
        <v>28</v>
      </c>
      <c r="J216" s="5" t="s">
        <v>24</v>
      </c>
      <c r="P216" s="4" t="s">
        <v>3752</v>
      </c>
      <c r="Q216" s="4" t="n">
        <v>4826</v>
      </c>
      <c r="R216" s="8"/>
    </row>
    <row r="217" s="4" customFormat="true" ht="12.75" hidden="false" customHeight="false" outlineLevel="0" collapsed="false">
      <c r="A217" s="4" t="n">
        <v>986</v>
      </c>
      <c r="B217" s="7" t="s">
        <v>71</v>
      </c>
      <c r="C217" s="4" t="s">
        <v>3971</v>
      </c>
      <c r="D217" s="15" t="n">
        <v>18</v>
      </c>
      <c r="E217" s="4" t="s">
        <v>4198</v>
      </c>
      <c r="F217" s="15" t="s">
        <v>4199</v>
      </c>
      <c r="G217" s="4" t="s">
        <v>3961</v>
      </c>
      <c r="H217" s="4" t="s">
        <v>4198</v>
      </c>
      <c r="I217" s="4" t="s">
        <v>28</v>
      </c>
      <c r="J217" s="5" t="s">
        <v>24</v>
      </c>
      <c r="M217" s="4" t="s">
        <v>75</v>
      </c>
      <c r="N217" s="4" t="s">
        <v>76</v>
      </c>
      <c r="O217" s="4" t="s">
        <v>76</v>
      </c>
      <c r="P217" s="4" t="s">
        <v>3752</v>
      </c>
      <c r="Q217" s="4" t="n">
        <v>4827</v>
      </c>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row>
    <row r="218" s="4" customFormat="true" ht="12.75" hidden="false" customHeight="false" outlineLevel="0" collapsed="false">
      <c r="A218" s="4" t="n">
        <v>986</v>
      </c>
      <c r="B218" s="7" t="s">
        <v>71</v>
      </c>
      <c r="C218" s="4" t="s">
        <v>3971</v>
      </c>
      <c r="D218" s="15" t="s">
        <v>1133</v>
      </c>
      <c r="E218" s="4" t="s">
        <v>4200</v>
      </c>
      <c r="F218" s="4" t="s">
        <v>4200</v>
      </c>
      <c r="G218" s="4" t="s">
        <v>3961</v>
      </c>
      <c r="H218" s="4" t="s">
        <v>4200</v>
      </c>
      <c r="I218" s="4" t="s">
        <v>28</v>
      </c>
      <c r="J218" s="5" t="s">
        <v>24</v>
      </c>
      <c r="M218" s="4" t="s">
        <v>75</v>
      </c>
      <c r="N218" s="4" t="s">
        <v>76</v>
      </c>
      <c r="O218" s="4" t="s">
        <v>76</v>
      </c>
      <c r="P218" s="4" t="s">
        <v>3752</v>
      </c>
      <c r="Q218" s="4" t="n">
        <v>4828</v>
      </c>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row>
    <row r="219" s="4" customFormat="true" ht="12.75" hidden="false" customHeight="false" outlineLevel="0" collapsed="false">
      <c r="A219" s="4" t="n">
        <v>986</v>
      </c>
      <c r="B219" s="7" t="s">
        <v>71</v>
      </c>
      <c r="C219" s="4" t="s">
        <v>3973</v>
      </c>
      <c r="D219" s="4" t="n">
        <v>31</v>
      </c>
      <c r="E219" s="4" t="s">
        <v>4201</v>
      </c>
      <c r="F219" s="4" t="s">
        <v>4201</v>
      </c>
      <c r="G219" s="4" t="s">
        <v>3961</v>
      </c>
      <c r="H219" s="4" t="s">
        <v>4201</v>
      </c>
      <c r="I219" s="4" t="s">
        <v>28</v>
      </c>
      <c r="J219" s="5" t="s">
        <v>24</v>
      </c>
      <c r="P219" s="4" t="s">
        <v>3752</v>
      </c>
      <c r="Q219" s="4" t="n">
        <v>4829</v>
      </c>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row>
    <row r="220" s="4" customFormat="true" ht="12.75" hidden="false" customHeight="false" outlineLevel="0" collapsed="false">
      <c r="A220" s="4" t="n">
        <v>986</v>
      </c>
      <c r="B220" s="7" t="s">
        <v>71</v>
      </c>
      <c r="C220" s="4" t="s">
        <v>3971</v>
      </c>
      <c r="D220" s="15" t="s">
        <v>4202</v>
      </c>
      <c r="E220" s="4" t="s">
        <v>4203</v>
      </c>
      <c r="F220" s="4" t="s">
        <v>4203</v>
      </c>
      <c r="G220" s="4" t="s">
        <v>3961</v>
      </c>
      <c r="H220" s="4" t="s">
        <v>4203</v>
      </c>
      <c r="I220" s="4" t="s">
        <v>28</v>
      </c>
      <c r="J220" s="5" t="s">
        <v>24</v>
      </c>
      <c r="M220" s="4" t="s">
        <v>75</v>
      </c>
      <c r="N220" s="4" t="s">
        <v>76</v>
      </c>
      <c r="O220" s="4" t="s">
        <v>76</v>
      </c>
      <c r="P220" s="4" t="s">
        <v>3752</v>
      </c>
      <c r="Q220" s="4" t="n">
        <v>4830</v>
      </c>
      <c r="R220" s="8"/>
      <c r="HH220" s="8"/>
      <c r="HI220" s="8"/>
      <c r="HJ220" s="8"/>
      <c r="HK220" s="8"/>
      <c r="HL220" s="8"/>
      <c r="HM220" s="8"/>
      <c r="HN220" s="8"/>
      <c r="HO220" s="8"/>
      <c r="HP220" s="8"/>
      <c r="HQ220" s="8"/>
      <c r="HR220" s="8"/>
    </row>
    <row r="221" s="4" customFormat="true" ht="12.75" hidden="false" customHeight="false" outlineLevel="0" collapsed="false">
      <c r="A221" s="4" t="n">
        <v>986</v>
      </c>
      <c r="B221" s="7" t="s">
        <v>71</v>
      </c>
      <c r="C221" s="4" t="s">
        <v>3973</v>
      </c>
      <c r="D221" s="4" t="n">
        <v>23</v>
      </c>
      <c r="E221" s="4" t="s">
        <v>4204</v>
      </c>
      <c r="F221" s="4" t="s">
        <v>4204</v>
      </c>
      <c r="G221" s="4" t="s">
        <v>3961</v>
      </c>
      <c r="H221" s="4" t="s">
        <v>4204</v>
      </c>
      <c r="I221" s="4" t="s">
        <v>28</v>
      </c>
      <c r="J221" s="5" t="s">
        <v>24</v>
      </c>
      <c r="P221" s="4" t="s">
        <v>3752</v>
      </c>
      <c r="Q221" s="4" t="n">
        <v>4831</v>
      </c>
      <c r="HH221" s="8"/>
      <c r="HI221" s="8"/>
      <c r="HJ221" s="8"/>
      <c r="HK221" s="8"/>
      <c r="HL221" s="8"/>
      <c r="HM221" s="8"/>
      <c r="HN221" s="8"/>
      <c r="HO221" s="8"/>
      <c r="HP221" s="8"/>
      <c r="HQ221" s="8"/>
      <c r="HR221" s="8"/>
    </row>
    <row r="222" s="4" customFormat="true" ht="12.75" hidden="false" customHeight="false" outlineLevel="0" collapsed="false">
      <c r="A222" s="4" t="n">
        <v>986</v>
      </c>
      <c r="B222" s="7" t="s">
        <v>71</v>
      </c>
      <c r="C222" s="4" t="s">
        <v>3973</v>
      </c>
      <c r="D222" s="4" t="n">
        <v>21</v>
      </c>
      <c r="E222" s="4" t="s">
        <v>4205</v>
      </c>
      <c r="F222" s="4" t="s">
        <v>4205</v>
      </c>
      <c r="G222" s="4" t="s">
        <v>3961</v>
      </c>
      <c r="H222" s="4" t="s">
        <v>4205</v>
      </c>
      <c r="I222" s="4" t="s">
        <v>28</v>
      </c>
      <c r="J222" s="5" t="s">
        <v>24</v>
      </c>
      <c r="P222" s="4" t="s">
        <v>3752</v>
      </c>
      <c r="Q222" s="4" t="n">
        <v>4832</v>
      </c>
      <c r="R222" s="8"/>
      <c r="HH222" s="8"/>
      <c r="HI222" s="8"/>
      <c r="HJ222" s="8"/>
      <c r="HK222" s="8"/>
      <c r="HL222" s="8"/>
      <c r="HM222" s="8"/>
      <c r="HN222" s="8"/>
      <c r="HO222" s="8"/>
      <c r="HP222" s="8"/>
      <c r="HQ222" s="8"/>
      <c r="HR222" s="8"/>
    </row>
    <row r="223" s="4" customFormat="true" ht="12.75" hidden="false" customHeight="false" outlineLevel="0" collapsed="false">
      <c r="A223" s="4" t="n">
        <v>986</v>
      </c>
      <c r="B223" s="7" t="s">
        <v>71</v>
      </c>
      <c r="C223" s="4" t="s">
        <v>3973</v>
      </c>
      <c r="D223" s="4" t="n">
        <v>33</v>
      </c>
      <c r="E223" s="4" t="s">
        <v>4206</v>
      </c>
      <c r="F223" s="4" t="s">
        <v>4206</v>
      </c>
      <c r="G223" s="4" t="s">
        <v>3961</v>
      </c>
      <c r="H223" s="4" t="s">
        <v>4206</v>
      </c>
      <c r="I223" s="4" t="s">
        <v>28</v>
      </c>
      <c r="J223" s="5" t="s">
        <v>24</v>
      </c>
      <c r="P223" s="4" t="s">
        <v>3752</v>
      </c>
      <c r="Q223" s="4" t="n">
        <v>4833</v>
      </c>
      <c r="R223" s="8"/>
      <c r="HH223" s="8"/>
      <c r="HI223" s="8"/>
      <c r="HJ223" s="8"/>
      <c r="HK223" s="8"/>
      <c r="HL223" s="8"/>
      <c r="HM223" s="8"/>
      <c r="HN223" s="8"/>
      <c r="HO223" s="8"/>
      <c r="HP223" s="8"/>
      <c r="HQ223" s="8"/>
      <c r="HR223" s="8"/>
    </row>
    <row r="224" s="4" customFormat="true" ht="12.75" hidden="false" customHeight="false" outlineLevel="0" collapsed="false">
      <c r="A224" s="4" t="n">
        <v>986</v>
      </c>
      <c r="B224" s="7" t="s">
        <v>71</v>
      </c>
      <c r="C224" s="4" t="s">
        <v>3973</v>
      </c>
      <c r="D224" s="4" t="n">
        <v>22</v>
      </c>
      <c r="E224" s="4" t="s">
        <v>4207</v>
      </c>
      <c r="F224" s="4" t="s">
        <v>4207</v>
      </c>
      <c r="G224" s="4" t="s">
        <v>3961</v>
      </c>
      <c r="H224" s="4" t="s">
        <v>4207</v>
      </c>
      <c r="I224" s="4" t="s">
        <v>28</v>
      </c>
      <c r="J224" s="5" t="s">
        <v>24</v>
      </c>
      <c r="P224" s="4" t="s">
        <v>3752</v>
      </c>
      <c r="Q224" s="4" t="n">
        <v>4834</v>
      </c>
      <c r="R224" s="8"/>
      <c r="HH224" s="8"/>
      <c r="HI224" s="8"/>
      <c r="HJ224" s="8"/>
      <c r="HK224" s="8"/>
      <c r="HL224" s="8"/>
      <c r="HM224" s="8"/>
      <c r="HN224" s="8"/>
      <c r="HO224" s="8"/>
      <c r="HP224" s="8"/>
      <c r="HQ224" s="8"/>
      <c r="HR224" s="8"/>
    </row>
    <row r="225" s="4" customFormat="true" ht="12.75" hidden="false" customHeight="false" outlineLevel="0" collapsed="false">
      <c r="A225" s="4" t="n">
        <v>986</v>
      </c>
      <c r="B225" s="7" t="s">
        <v>71</v>
      </c>
      <c r="C225" s="4" t="s">
        <v>4116</v>
      </c>
      <c r="D225" s="15" t="n">
        <v>9</v>
      </c>
      <c r="E225" s="4" t="s">
        <v>2668</v>
      </c>
      <c r="F225" s="15" t="s">
        <v>4208</v>
      </c>
      <c r="G225" s="4" t="s">
        <v>3961</v>
      </c>
      <c r="H225" s="4" t="s">
        <v>2668</v>
      </c>
      <c r="I225" s="4" t="s">
        <v>28</v>
      </c>
      <c r="J225" s="5" t="s">
        <v>24</v>
      </c>
      <c r="M225" s="4" t="s">
        <v>75</v>
      </c>
      <c r="N225" s="4" t="s">
        <v>76</v>
      </c>
      <c r="O225" s="4" t="s">
        <v>76</v>
      </c>
      <c r="P225" s="4" t="s">
        <v>3752</v>
      </c>
      <c r="Q225" s="4" t="n">
        <v>4835</v>
      </c>
      <c r="R225" s="8"/>
      <c r="HH225" s="8"/>
      <c r="HI225" s="8"/>
      <c r="HJ225" s="8"/>
      <c r="HK225" s="8"/>
      <c r="HL225" s="8"/>
      <c r="HM225" s="8"/>
      <c r="HN225" s="8"/>
      <c r="HO225" s="8"/>
      <c r="HP225" s="8"/>
      <c r="HQ225" s="8"/>
      <c r="HR225" s="8"/>
    </row>
    <row r="226" s="4" customFormat="true" ht="12.75" hidden="false" customHeight="false" outlineLevel="0" collapsed="false">
      <c r="A226" s="4" t="n">
        <v>986</v>
      </c>
      <c r="B226" s="7" t="s">
        <v>71</v>
      </c>
      <c r="C226" s="4" t="s">
        <v>3973</v>
      </c>
      <c r="D226" s="4" t="n">
        <v>18</v>
      </c>
      <c r="E226" s="4" t="s">
        <v>4209</v>
      </c>
      <c r="F226" s="4" t="s">
        <v>4210</v>
      </c>
      <c r="G226" s="4" t="s">
        <v>3961</v>
      </c>
      <c r="H226" s="4" t="s">
        <v>4209</v>
      </c>
      <c r="I226" s="4" t="s">
        <v>28</v>
      </c>
      <c r="J226" s="5" t="s">
        <v>24</v>
      </c>
      <c r="P226" s="4" t="s">
        <v>3752</v>
      </c>
      <c r="Q226" s="4" t="n">
        <v>4836</v>
      </c>
      <c r="R226" s="8"/>
      <c r="HH226" s="8"/>
      <c r="HI226" s="8"/>
      <c r="HJ226" s="8"/>
      <c r="HK226" s="8"/>
      <c r="HL226" s="8"/>
      <c r="HM226" s="8"/>
      <c r="HN226" s="8"/>
      <c r="HO226" s="8"/>
      <c r="HP226" s="8"/>
      <c r="HQ226" s="8"/>
      <c r="HR226" s="8"/>
    </row>
    <row r="227" s="4" customFormat="true" ht="12.75" hidden="false" customHeight="false" outlineLevel="0" collapsed="false">
      <c r="A227" s="4" t="n">
        <v>986</v>
      </c>
      <c r="B227" s="7" t="s">
        <v>71</v>
      </c>
      <c r="C227" s="4" t="s">
        <v>3973</v>
      </c>
      <c r="D227" s="4" t="n">
        <v>29</v>
      </c>
      <c r="E227" s="4" t="s">
        <v>4211</v>
      </c>
      <c r="F227" s="4" t="s">
        <v>4212</v>
      </c>
      <c r="G227" s="4" t="s">
        <v>3961</v>
      </c>
      <c r="H227" s="4" t="s">
        <v>4211</v>
      </c>
      <c r="I227" s="4" t="s">
        <v>28</v>
      </c>
      <c r="J227" s="5" t="s">
        <v>24</v>
      </c>
      <c r="P227" s="4" t="s">
        <v>3752</v>
      </c>
      <c r="Q227" s="4" t="n">
        <v>4837</v>
      </c>
      <c r="R227" s="8"/>
      <c r="HH227" s="8"/>
      <c r="HI227" s="8"/>
      <c r="HJ227" s="8"/>
      <c r="HK227" s="8"/>
      <c r="HL227" s="8"/>
      <c r="HM227" s="8"/>
      <c r="HN227" s="8"/>
      <c r="HO227" s="8"/>
      <c r="HP227" s="8"/>
      <c r="HQ227" s="8"/>
      <c r="HR227" s="8"/>
    </row>
    <row r="228" s="4" customFormat="true" ht="12.75" hidden="false" customHeight="false" outlineLevel="0" collapsed="false">
      <c r="A228" s="4" t="n">
        <v>986</v>
      </c>
      <c r="B228" s="7" t="s">
        <v>71</v>
      </c>
      <c r="C228" s="4" t="s">
        <v>3973</v>
      </c>
      <c r="D228" s="4" t="n">
        <v>1</v>
      </c>
      <c r="E228" s="4" t="s">
        <v>4213</v>
      </c>
      <c r="F228" s="4" t="s">
        <v>4214</v>
      </c>
      <c r="G228" s="4" t="s">
        <v>3961</v>
      </c>
      <c r="H228" s="4" t="s">
        <v>4213</v>
      </c>
      <c r="I228" s="4" t="s">
        <v>28</v>
      </c>
      <c r="J228" s="5" t="s">
        <v>24</v>
      </c>
      <c r="P228" s="4" t="s">
        <v>3752</v>
      </c>
      <c r="Q228" s="4" t="n">
        <v>4838</v>
      </c>
      <c r="R228" s="8"/>
      <c r="HH228" s="8"/>
      <c r="HI228" s="8"/>
      <c r="HJ228" s="8"/>
      <c r="HK228" s="8"/>
      <c r="HL228" s="8"/>
      <c r="HM228" s="8"/>
      <c r="HN228" s="8"/>
      <c r="HO228" s="8"/>
      <c r="HP228" s="8"/>
      <c r="HQ228" s="8"/>
      <c r="HR228" s="8"/>
    </row>
    <row r="229" s="4" customFormat="true" ht="12.75" hidden="false" customHeight="false" outlineLevel="0" collapsed="false">
      <c r="A229" s="4" t="n">
        <v>986</v>
      </c>
      <c r="B229" s="7" t="s">
        <v>71</v>
      </c>
      <c r="C229" s="4" t="s">
        <v>3973</v>
      </c>
      <c r="D229" s="4" t="n">
        <v>9</v>
      </c>
      <c r="E229" s="4" t="s">
        <v>4215</v>
      </c>
      <c r="F229" s="4" t="s">
        <v>4216</v>
      </c>
      <c r="G229" s="4" t="s">
        <v>3961</v>
      </c>
      <c r="H229" s="4" t="s">
        <v>4215</v>
      </c>
      <c r="I229" s="4" t="s">
        <v>28</v>
      </c>
      <c r="J229" s="5" t="s">
        <v>24</v>
      </c>
      <c r="P229" s="4" t="s">
        <v>3752</v>
      </c>
      <c r="Q229" s="4" t="n">
        <v>4839</v>
      </c>
      <c r="R229" s="8"/>
      <c r="HH229" s="8"/>
      <c r="HI229" s="8"/>
      <c r="HJ229" s="8"/>
      <c r="HK229" s="8"/>
      <c r="HL229" s="8"/>
      <c r="HM229" s="8"/>
      <c r="HN229" s="8"/>
      <c r="HO229" s="8"/>
      <c r="HP229" s="8"/>
      <c r="HQ229" s="8"/>
      <c r="HR229" s="8"/>
    </row>
    <row r="230" s="4" customFormat="true" ht="12.75" hidden="false" customHeight="false" outlineLevel="0" collapsed="false">
      <c r="A230" s="4" t="n">
        <v>986</v>
      </c>
      <c r="B230" s="7" t="s">
        <v>71</v>
      </c>
      <c r="C230" s="4" t="s">
        <v>3971</v>
      </c>
      <c r="D230" s="4" t="s">
        <v>4217</v>
      </c>
      <c r="E230" s="4" t="s">
        <v>4189</v>
      </c>
      <c r="F230" s="4" t="s">
        <v>4190</v>
      </c>
      <c r="G230" s="4" t="s">
        <v>3961</v>
      </c>
      <c r="H230" s="4" t="s">
        <v>4189</v>
      </c>
      <c r="I230" s="4" t="s">
        <v>159</v>
      </c>
      <c r="J230" s="5" t="s">
        <v>24</v>
      </c>
      <c r="M230" s="4" t="s">
        <v>75</v>
      </c>
      <c r="N230" s="4" t="s">
        <v>76</v>
      </c>
      <c r="O230" s="4" t="s">
        <v>75</v>
      </c>
      <c r="P230" s="4" t="s">
        <v>3752</v>
      </c>
      <c r="Q230" s="4" t="n">
        <v>4840</v>
      </c>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row>
    <row r="231" s="4" customFormat="true" ht="12.75" hidden="false" customHeight="false" outlineLevel="0" collapsed="false">
      <c r="A231" s="4" t="n">
        <v>986</v>
      </c>
      <c r="B231" s="7" t="s">
        <v>71</v>
      </c>
      <c r="C231" s="4" t="s">
        <v>3973</v>
      </c>
      <c r="D231" s="4" t="s">
        <v>1878</v>
      </c>
      <c r="E231" s="4" t="s">
        <v>4189</v>
      </c>
      <c r="F231" s="4" t="s">
        <v>4187</v>
      </c>
      <c r="G231" s="4" t="s">
        <v>3961</v>
      </c>
      <c r="H231" s="4" t="s">
        <v>4189</v>
      </c>
      <c r="I231" s="4" t="s">
        <v>159</v>
      </c>
      <c r="J231" s="5" t="s">
        <v>24</v>
      </c>
      <c r="P231" s="4" t="s">
        <v>3752</v>
      </c>
      <c r="Q231" s="4" t="n">
        <v>4841</v>
      </c>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row>
    <row r="232" s="4" customFormat="true" ht="12.75" hidden="false" customHeight="false" outlineLevel="0" collapsed="false">
      <c r="A232" s="4" t="n">
        <v>986</v>
      </c>
      <c r="B232" s="7" t="s">
        <v>71</v>
      </c>
      <c r="C232" s="4" t="s">
        <v>3971</v>
      </c>
      <c r="D232" s="15" t="s">
        <v>1108</v>
      </c>
      <c r="E232" s="4" t="s">
        <v>4218</v>
      </c>
      <c r="F232" s="15" t="s">
        <v>4219</v>
      </c>
      <c r="G232" s="4" t="s">
        <v>3961</v>
      </c>
      <c r="H232" s="4" t="s">
        <v>4218</v>
      </c>
      <c r="I232" s="4" t="s">
        <v>87</v>
      </c>
      <c r="J232" s="5" t="s">
        <v>24</v>
      </c>
      <c r="M232" s="4" t="s">
        <v>75</v>
      </c>
      <c r="N232" s="4" t="s">
        <v>76</v>
      </c>
      <c r="O232" s="4" t="s">
        <v>76</v>
      </c>
      <c r="P232" s="4" t="s">
        <v>3752</v>
      </c>
      <c r="Q232" s="4" t="n">
        <v>4842</v>
      </c>
      <c r="R232" s="8"/>
    </row>
    <row r="233" s="4" customFormat="true" ht="12.75" hidden="false" customHeight="false" outlineLevel="0" collapsed="false">
      <c r="A233" s="4" t="n">
        <v>986</v>
      </c>
      <c r="B233" s="7" t="s">
        <v>71</v>
      </c>
      <c r="C233" s="4" t="s">
        <v>3973</v>
      </c>
      <c r="D233" s="15" t="s">
        <v>233</v>
      </c>
      <c r="E233" s="4" t="s">
        <v>4218</v>
      </c>
      <c r="F233" s="15" t="s">
        <v>4219</v>
      </c>
      <c r="G233" s="4" t="s">
        <v>3961</v>
      </c>
      <c r="H233" s="4" t="s">
        <v>4218</v>
      </c>
      <c r="I233" s="4" t="s">
        <v>87</v>
      </c>
      <c r="J233" s="5" t="s">
        <v>24</v>
      </c>
      <c r="P233" s="4" t="s">
        <v>3752</v>
      </c>
      <c r="Q233" s="4" t="n">
        <v>4843</v>
      </c>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row>
    <row r="234" s="4" customFormat="true" ht="12.75" hidden="false" customHeight="false" outlineLevel="0" collapsed="false">
      <c r="B234" s="4" t="s">
        <v>17</v>
      </c>
      <c r="C234" s="4" t="s">
        <v>4099</v>
      </c>
      <c r="D234" s="4" t="s">
        <v>4220</v>
      </c>
      <c r="E234" s="4" t="s">
        <v>4221</v>
      </c>
      <c r="F234" s="4" t="s">
        <v>4221</v>
      </c>
      <c r="G234" s="4" t="s">
        <v>3961</v>
      </c>
      <c r="H234" s="4" t="s">
        <v>4222</v>
      </c>
      <c r="I234" s="4" t="s">
        <v>28</v>
      </c>
      <c r="J234" s="5" t="n">
        <v>1</v>
      </c>
      <c r="P234" s="4" t="s">
        <v>3752</v>
      </c>
      <c r="Q234" s="4" t="n">
        <v>4844</v>
      </c>
      <c r="R234" s="8"/>
    </row>
    <row r="235" s="4" customFormat="true" ht="12.75" hidden="false" customHeight="false" outlineLevel="0" collapsed="false">
      <c r="A235" s="4" t="n">
        <v>986</v>
      </c>
      <c r="B235" s="7" t="s">
        <v>71</v>
      </c>
      <c r="C235" s="4" t="s">
        <v>3971</v>
      </c>
      <c r="D235" s="15" t="s">
        <v>1108</v>
      </c>
      <c r="E235" s="4" t="s">
        <v>4223</v>
      </c>
      <c r="F235" s="15" t="s">
        <v>4224</v>
      </c>
      <c r="G235" s="4" t="s">
        <v>3961</v>
      </c>
      <c r="H235" s="4" t="s">
        <v>4223</v>
      </c>
      <c r="I235" s="4" t="s">
        <v>105</v>
      </c>
      <c r="J235" s="5" t="s">
        <v>24</v>
      </c>
      <c r="M235" s="4" t="s">
        <v>75</v>
      </c>
      <c r="N235" s="4" t="s">
        <v>76</v>
      </c>
      <c r="O235" s="4" t="s">
        <v>76</v>
      </c>
      <c r="P235" s="4" t="s">
        <v>3752</v>
      </c>
      <c r="Q235" s="4" t="n">
        <v>4845</v>
      </c>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row>
    <row r="236" s="4" customFormat="true" ht="12.75" hidden="false" customHeight="false" outlineLevel="0" collapsed="false">
      <c r="A236" s="4" t="n">
        <v>986</v>
      </c>
      <c r="B236" s="7" t="s">
        <v>71</v>
      </c>
      <c r="C236" s="4" t="s">
        <v>3973</v>
      </c>
      <c r="D236" s="15" t="s">
        <v>160</v>
      </c>
      <c r="E236" s="4" t="s">
        <v>4223</v>
      </c>
      <c r="F236" s="15" t="s">
        <v>4224</v>
      </c>
      <c r="G236" s="4" t="s">
        <v>3961</v>
      </c>
      <c r="H236" s="4" t="s">
        <v>4223</v>
      </c>
      <c r="I236" s="4" t="s">
        <v>105</v>
      </c>
      <c r="J236" s="5" t="s">
        <v>24</v>
      </c>
      <c r="P236" s="4" t="s">
        <v>3752</v>
      </c>
      <c r="Q236" s="4" t="n">
        <v>4846</v>
      </c>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row>
    <row r="237" s="4" customFormat="true" ht="12.75" hidden="false" customHeight="false" outlineLevel="0" collapsed="false">
      <c r="A237" s="4" t="n">
        <v>986</v>
      </c>
      <c r="B237" s="7" t="s">
        <v>71</v>
      </c>
      <c r="C237" s="4" t="s">
        <v>4116</v>
      </c>
      <c r="D237" s="15" t="n">
        <v>1</v>
      </c>
      <c r="E237" s="4" t="s">
        <v>4225</v>
      </c>
      <c r="F237" s="15" t="s">
        <v>4226</v>
      </c>
      <c r="G237" s="4" t="s">
        <v>3961</v>
      </c>
      <c r="H237" s="4" t="s">
        <v>4225</v>
      </c>
      <c r="I237" s="4" t="s">
        <v>28</v>
      </c>
      <c r="J237" s="5" t="s">
        <v>24</v>
      </c>
      <c r="M237" s="4" t="s">
        <v>75</v>
      </c>
      <c r="N237" s="4" t="s">
        <v>76</v>
      </c>
      <c r="O237" s="4" t="s">
        <v>76</v>
      </c>
      <c r="P237" s="4" t="s">
        <v>3752</v>
      </c>
      <c r="Q237" s="4" t="n">
        <v>4847</v>
      </c>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row>
    <row r="238" s="4" customFormat="true" ht="12.75" hidden="false" customHeight="false" outlineLevel="0" collapsed="false">
      <c r="A238" s="4" t="n">
        <v>986</v>
      </c>
      <c r="B238" s="7" t="s">
        <v>71</v>
      </c>
      <c r="C238" s="4" t="s">
        <v>4044</v>
      </c>
      <c r="D238" s="15" t="n">
        <v>1</v>
      </c>
      <c r="E238" s="4" t="s">
        <v>4225</v>
      </c>
      <c r="F238" s="15" t="s">
        <v>4226</v>
      </c>
      <c r="G238" s="4" t="s">
        <v>3961</v>
      </c>
      <c r="H238" s="4" t="s">
        <v>4225</v>
      </c>
      <c r="I238" s="4" t="s">
        <v>28</v>
      </c>
      <c r="J238" s="5" t="s">
        <v>24</v>
      </c>
      <c r="P238" s="4" t="s">
        <v>3752</v>
      </c>
      <c r="Q238" s="4" t="n">
        <v>4848</v>
      </c>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row>
    <row r="239" s="4" customFormat="true" ht="12.75" hidden="false" customHeight="false" outlineLevel="0" collapsed="false">
      <c r="A239" s="4" t="n">
        <v>986</v>
      </c>
      <c r="B239" s="7" t="s">
        <v>71</v>
      </c>
      <c r="C239" s="4" t="s">
        <v>4116</v>
      </c>
      <c r="D239" s="4" t="n">
        <v>2</v>
      </c>
      <c r="E239" s="4" t="s">
        <v>4227</v>
      </c>
      <c r="F239" s="4" t="s">
        <v>4228</v>
      </c>
      <c r="G239" s="4" t="s">
        <v>3961</v>
      </c>
      <c r="H239" s="4" t="s">
        <v>4227</v>
      </c>
      <c r="I239" s="4" t="s">
        <v>28</v>
      </c>
      <c r="J239" s="5" t="s">
        <v>24</v>
      </c>
      <c r="M239" s="4" t="s">
        <v>75</v>
      </c>
      <c r="N239" s="4" t="s">
        <v>76</v>
      </c>
      <c r="O239" s="4" t="s">
        <v>76</v>
      </c>
      <c r="P239" s="4" t="s">
        <v>3752</v>
      </c>
      <c r="Q239" s="4" t="n">
        <v>4849</v>
      </c>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row>
    <row r="240" s="4" customFormat="true" ht="12.75" hidden="false" customHeight="false" outlineLevel="0" collapsed="false">
      <c r="A240" s="4" t="n">
        <v>986</v>
      </c>
      <c r="B240" s="7" t="s">
        <v>71</v>
      </c>
      <c r="C240" s="4" t="s">
        <v>4044</v>
      </c>
      <c r="D240" s="4" t="n">
        <v>2</v>
      </c>
      <c r="E240" s="4" t="s">
        <v>4227</v>
      </c>
      <c r="F240" s="4" t="s">
        <v>4229</v>
      </c>
      <c r="G240" s="4" t="s">
        <v>3961</v>
      </c>
      <c r="H240" s="4" t="s">
        <v>4227</v>
      </c>
      <c r="I240" s="4" t="s">
        <v>28</v>
      </c>
      <c r="J240" s="5" t="s">
        <v>24</v>
      </c>
      <c r="P240" s="4" t="s">
        <v>3752</v>
      </c>
      <c r="Q240" s="4" t="n">
        <v>4850</v>
      </c>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row>
    <row r="241" s="4" customFormat="true" ht="12.75" hidden="false" customHeight="false" outlineLevel="0" collapsed="false">
      <c r="A241" s="4" t="n">
        <v>986</v>
      </c>
      <c r="B241" s="7" t="s">
        <v>71</v>
      </c>
      <c r="C241" s="4" t="s">
        <v>3962</v>
      </c>
      <c r="D241" s="15" t="s">
        <v>1108</v>
      </c>
      <c r="E241" s="4" t="s">
        <v>4223</v>
      </c>
      <c r="F241" s="15" t="s">
        <v>4224</v>
      </c>
      <c r="G241" s="4" t="s">
        <v>3961</v>
      </c>
      <c r="H241" s="4" t="s">
        <v>4230</v>
      </c>
      <c r="I241" s="4" t="s">
        <v>105</v>
      </c>
      <c r="J241" s="5" t="s">
        <v>24</v>
      </c>
      <c r="M241" s="4" t="s">
        <v>75</v>
      </c>
      <c r="N241" s="4" t="s">
        <v>76</v>
      </c>
      <c r="O241" s="4" t="s">
        <v>76</v>
      </c>
      <c r="P241" s="4" t="s">
        <v>3752</v>
      </c>
      <c r="Q241" s="4" t="n">
        <v>4851</v>
      </c>
      <c r="R241" s="8"/>
    </row>
    <row r="242" s="4" customFormat="true" ht="12.75" hidden="false" customHeight="false" outlineLevel="0" collapsed="false">
      <c r="A242" s="4" t="n">
        <v>986</v>
      </c>
      <c r="B242" s="7" t="s">
        <v>71</v>
      </c>
      <c r="C242" s="4" t="s">
        <v>3965</v>
      </c>
      <c r="D242" s="15" t="s">
        <v>4231</v>
      </c>
      <c r="E242" s="4" t="s">
        <v>4230</v>
      </c>
      <c r="F242" s="15" t="s">
        <v>4224</v>
      </c>
      <c r="G242" s="4" t="s">
        <v>3961</v>
      </c>
      <c r="H242" s="4" t="s">
        <v>4230</v>
      </c>
      <c r="I242" s="4" t="s">
        <v>105</v>
      </c>
      <c r="J242" s="5" t="s">
        <v>24</v>
      </c>
      <c r="P242" s="4" t="s">
        <v>3752</v>
      </c>
      <c r="Q242" s="4" t="n">
        <v>4852</v>
      </c>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row>
    <row r="243" s="4" customFormat="true" ht="12.75" hidden="false" customHeight="false" outlineLevel="0" collapsed="false">
      <c r="A243" s="4" t="n">
        <v>986</v>
      </c>
      <c r="B243" s="4" t="s">
        <v>71</v>
      </c>
      <c r="C243" s="4" t="s">
        <v>266</v>
      </c>
      <c r="D243" s="4" t="s">
        <v>3732</v>
      </c>
      <c r="E243" s="4" t="s">
        <v>4232</v>
      </c>
      <c r="F243" s="4" t="s">
        <v>4233</v>
      </c>
      <c r="G243" s="4" t="s">
        <v>3961</v>
      </c>
      <c r="H243" s="4" t="s">
        <v>4232</v>
      </c>
      <c r="I243" s="4" t="s">
        <v>28</v>
      </c>
      <c r="J243" s="5" t="s">
        <v>24</v>
      </c>
      <c r="M243" s="4" t="s">
        <v>75</v>
      </c>
      <c r="N243" s="4" t="s">
        <v>76</v>
      </c>
      <c r="O243" s="4" t="s">
        <v>76</v>
      </c>
      <c r="P243" s="4" t="s">
        <v>3752</v>
      </c>
      <c r="Q243" s="4" t="n">
        <v>4853</v>
      </c>
      <c r="R243" s="8"/>
    </row>
    <row r="244" s="4" customFormat="true" ht="12.75" hidden="false" customHeight="false" outlineLevel="0" collapsed="false">
      <c r="A244" s="4" t="n">
        <v>986</v>
      </c>
      <c r="B244" s="7" t="s">
        <v>71</v>
      </c>
      <c r="C244" s="4" t="s">
        <v>3962</v>
      </c>
      <c r="D244" s="15" t="n">
        <v>6</v>
      </c>
      <c r="E244" s="4" t="s">
        <v>4234</v>
      </c>
      <c r="F244" s="15" t="s">
        <v>4235</v>
      </c>
      <c r="G244" s="4" t="s">
        <v>3961</v>
      </c>
      <c r="H244" s="4" t="s">
        <v>4234</v>
      </c>
      <c r="I244" s="4" t="s">
        <v>28</v>
      </c>
      <c r="J244" s="5" t="s">
        <v>24</v>
      </c>
      <c r="M244" s="4" t="s">
        <v>75</v>
      </c>
      <c r="N244" s="4" t="s">
        <v>76</v>
      </c>
      <c r="O244" s="4" t="s">
        <v>76</v>
      </c>
      <c r="P244" s="4" t="s">
        <v>3752</v>
      </c>
      <c r="Q244" s="4" t="n">
        <v>4854</v>
      </c>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row>
    <row r="245" s="4" customFormat="true" ht="12.75" hidden="false" customHeight="false" outlineLevel="0" collapsed="false">
      <c r="A245" s="4" t="n">
        <v>986</v>
      </c>
      <c r="B245" s="7" t="s">
        <v>71</v>
      </c>
      <c r="C245" s="4" t="s">
        <v>3965</v>
      </c>
      <c r="D245" s="15" t="n">
        <v>6</v>
      </c>
      <c r="E245" s="4" t="s">
        <v>4234</v>
      </c>
      <c r="F245" s="15" t="s">
        <v>4235</v>
      </c>
      <c r="G245" s="4" t="s">
        <v>3961</v>
      </c>
      <c r="H245" s="4" t="s">
        <v>4234</v>
      </c>
      <c r="I245" s="4" t="s">
        <v>28</v>
      </c>
      <c r="J245" s="5" t="s">
        <v>24</v>
      </c>
      <c r="P245" s="4" t="s">
        <v>3752</v>
      </c>
      <c r="Q245" s="4" t="n">
        <v>4855</v>
      </c>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row>
    <row r="246" s="4" customFormat="true" ht="12.75" hidden="false" customHeight="false" outlineLevel="0" collapsed="false">
      <c r="A246" s="4" t="n">
        <v>986</v>
      </c>
      <c r="B246" s="4" t="s">
        <v>71</v>
      </c>
      <c r="C246" s="4" t="s">
        <v>266</v>
      </c>
      <c r="D246" s="4" t="n">
        <v>40</v>
      </c>
      <c r="E246" s="4" t="s">
        <v>4236</v>
      </c>
      <c r="F246" s="4" t="s">
        <v>4237</v>
      </c>
      <c r="G246" s="4" t="s">
        <v>3961</v>
      </c>
      <c r="H246" s="4" t="s">
        <v>4236</v>
      </c>
      <c r="I246" s="4" t="s">
        <v>28</v>
      </c>
      <c r="J246" s="5" t="s">
        <v>24</v>
      </c>
      <c r="M246" s="4" t="s">
        <v>75</v>
      </c>
      <c r="N246" s="4" t="s">
        <v>76</v>
      </c>
      <c r="O246" s="4" t="s">
        <v>76</v>
      </c>
      <c r="P246" s="4" t="s">
        <v>3752</v>
      </c>
      <c r="Q246" s="4" t="n">
        <v>4856</v>
      </c>
      <c r="R246" s="8"/>
    </row>
    <row r="247" s="4" customFormat="true" ht="12.75" hidden="false" customHeight="false" outlineLevel="0" collapsed="false">
      <c r="A247" s="4" t="n">
        <v>986</v>
      </c>
      <c r="B247" s="7" t="s">
        <v>71</v>
      </c>
      <c r="C247" s="4" t="s">
        <v>3971</v>
      </c>
      <c r="D247" s="15" t="n">
        <v>10</v>
      </c>
      <c r="E247" s="4" t="s">
        <v>4238</v>
      </c>
      <c r="F247" s="15" t="s">
        <v>4239</v>
      </c>
      <c r="G247" s="4" t="s">
        <v>3961</v>
      </c>
      <c r="H247" s="4" t="s">
        <v>4238</v>
      </c>
      <c r="I247" s="4" t="s">
        <v>28</v>
      </c>
      <c r="J247" s="5" t="s">
        <v>24</v>
      </c>
      <c r="M247" s="4" t="s">
        <v>75</v>
      </c>
      <c r="N247" s="4" t="s">
        <v>76</v>
      </c>
      <c r="O247" s="4" t="s">
        <v>76</v>
      </c>
      <c r="P247" s="4" t="s">
        <v>3752</v>
      </c>
      <c r="Q247" s="4" t="n">
        <v>4857</v>
      </c>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row>
    <row r="248" s="4" customFormat="true" ht="12.75" hidden="false" customHeight="false" outlineLevel="0" collapsed="false">
      <c r="A248" s="4" t="n">
        <v>986</v>
      </c>
      <c r="B248" s="7" t="s">
        <v>71</v>
      </c>
      <c r="C248" s="4" t="s">
        <v>3973</v>
      </c>
      <c r="D248" s="15" t="n">
        <v>30</v>
      </c>
      <c r="E248" s="4" t="s">
        <v>4238</v>
      </c>
      <c r="F248" s="15" t="s">
        <v>4239</v>
      </c>
      <c r="G248" s="4" t="s">
        <v>3961</v>
      </c>
      <c r="H248" s="4" t="s">
        <v>4238</v>
      </c>
      <c r="I248" s="4" t="s">
        <v>28</v>
      </c>
      <c r="J248" s="5" t="s">
        <v>24</v>
      </c>
      <c r="P248" s="4" t="s">
        <v>3752</v>
      </c>
      <c r="Q248" s="4" t="n">
        <v>4858</v>
      </c>
    </row>
    <row r="249" s="4" customFormat="true" ht="12.75" hidden="false" customHeight="false" outlineLevel="0" collapsed="false">
      <c r="A249" s="4" t="n">
        <v>986</v>
      </c>
      <c r="B249" s="7" t="s">
        <v>71</v>
      </c>
      <c r="C249" s="4" t="s">
        <v>3971</v>
      </c>
      <c r="D249" s="4" t="s">
        <v>4240</v>
      </c>
      <c r="E249" s="4" t="s">
        <v>4241</v>
      </c>
      <c r="F249" s="4" t="s">
        <v>4240</v>
      </c>
      <c r="G249" s="4" t="s">
        <v>3961</v>
      </c>
      <c r="H249" s="4" t="s">
        <v>4241</v>
      </c>
      <c r="I249" s="4" t="s">
        <v>1448</v>
      </c>
      <c r="J249" s="5" t="s">
        <v>24</v>
      </c>
      <c r="M249" s="4" t="s">
        <v>75</v>
      </c>
      <c r="N249" s="4" t="s">
        <v>76</v>
      </c>
      <c r="O249" s="4" t="s">
        <v>75</v>
      </c>
      <c r="P249" s="4" t="s">
        <v>3752</v>
      </c>
      <c r="Q249" s="4" t="n">
        <v>4859</v>
      </c>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row>
    <row r="250" s="4" customFormat="true" ht="12.75" hidden="false" customHeight="false" outlineLevel="0" collapsed="false">
      <c r="A250" s="4" t="n">
        <v>986</v>
      </c>
      <c r="B250" s="7" t="s">
        <v>71</v>
      </c>
      <c r="C250" s="4" t="s">
        <v>3973</v>
      </c>
      <c r="D250" s="4" t="s">
        <v>4242</v>
      </c>
      <c r="E250" s="4" t="s">
        <v>4241</v>
      </c>
      <c r="F250" s="4" t="s">
        <v>4243</v>
      </c>
      <c r="G250" s="4" t="s">
        <v>3961</v>
      </c>
      <c r="H250" s="4" t="s">
        <v>4241</v>
      </c>
      <c r="I250" s="4" t="s">
        <v>1448</v>
      </c>
      <c r="J250" s="5" t="s">
        <v>24</v>
      </c>
      <c r="P250" s="4" t="s">
        <v>3752</v>
      </c>
      <c r="Q250" s="4" t="n">
        <v>4860</v>
      </c>
      <c r="R250" s="8"/>
      <c r="S250" s="29"/>
      <c r="T250" s="29"/>
      <c r="U250" s="29"/>
      <c r="V250" s="29"/>
      <c r="W250" s="29"/>
      <c r="X250" s="29"/>
      <c r="Y250" s="29"/>
      <c r="Z250" s="29"/>
      <c r="AA250" s="29"/>
      <c r="AB250" s="29"/>
      <c r="AC250" s="29"/>
      <c r="AD250" s="29"/>
      <c r="AE250" s="29"/>
      <c r="AF250" s="29"/>
      <c r="AG250" s="29"/>
      <c r="AH250" s="29"/>
      <c r="AI250" s="29"/>
      <c r="AJ250" s="29"/>
      <c r="AK250" s="29"/>
      <c r="AL250" s="29"/>
      <c r="AM250" s="29"/>
      <c r="AN250" s="29"/>
      <c r="AO250" s="29"/>
      <c r="AP250" s="29"/>
      <c r="AQ250" s="29"/>
      <c r="AR250" s="29"/>
      <c r="AS250" s="29"/>
      <c r="AT250" s="29"/>
      <c r="AU250" s="29"/>
      <c r="AV250" s="29"/>
      <c r="AW250" s="29"/>
      <c r="AX250" s="29"/>
      <c r="AY250" s="29"/>
      <c r="AZ250" s="29"/>
      <c r="BA250" s="29"/>
      <c r="BB250" s="29"/>
      <c r="BC250" s="29"/>
      <c r="BD250" s="29"/>
      <c r="BE250" s="29"/>
      <c r="BF250" s="29"/>
      <c r="BG250" s="29"/>
      <c r="BH250" s="29"/>
      <c r="BI250" s="29"/>
      <c r="BJ250" s="29"/>
      <c r="BK250" s="29"/>
      <c r="BL250" s="29"/>
      <c r="BM250" s="29"/>
      <c r="BN250" s="29"/>
      <c r="BO250" s="29"/>
      <c r="BP250" s="29"/>
      <c r="BQ250" s="29"/>
      <c r="BR250" s="29"/>
      <c r="BS250" s="29"/>
      <c r="BT250" s="29"/>
      <c r="BU250" s="29"/>
      <c r="BV250" s="29"/>
      <c r="BW250" s="29"/>
      <c r="BX250" s="29"/>
      <c r="BY250" s="29"/>
      <c r="BZ250" s="29"/>
      <c r="CA250" s="29"/>
      <c r="CB250" s="29"/>
      <c r="CC250" s="29"/>
      <c r="CD250" s="29"/>
      <c r="CE250" s="29"/>
      <c r="CF250" s="29"/>
      <c r="CG250" s="29"/>
      <c r="CH250" s="29"/>
      <c r="CI250" s="29"/>
      <c r="CJ250" s="29"/>
      <c r="CK250" s="29"/>
      <c r="CL250" s="29"/>
      <c r="CM250" s="29"/>
      <c r="CN250" s="29"/>
      <c r="CO250" s="29"/>
      <c r="CP250" s="29"/>
      <c r="CQ250" s="29"/>
      <c r="CR250" s="29"/>
      <c r="CS250" s="29"/>
      <c r="CT250" s="29"/>
      <c r="CU250" s="29"/>
      <c r="CV250" s="29"/>
      <c r="CW250" s="29"/>
      <c r="CX250" s="29"/>
      <c r="CY250" s="29"/>
      <c r="CZ250" s="29"/>
      <c r="DA250" s="29"/>
      <c r="DB250" s="29"/>
      <c r="DC250" s="29"/>
      <c r="DD250" s="29"/>
      <c r="DE250" s="29"/>
      <c r="DF250" s="29"/>
      <c r="DG250" s="29"/>
      <c r="DH250" s="29"/>
      <c r="DI250" s="29"/>
      <c r="DJ250" s="29"/>
      <c r="DK250" s="29"/>
      <c r="DL250" s="29"/>
      <c r="DM250" s="29"/>
      <c r="DN250" s="29"/>
      <c r="DO250" s="29"/>
      <c r="DP250" s="29"/>
      <c r="DQ250" s="29"/>
      <c r="DR250" s="29"/>
      <c r="DS250" s="29"/>
      <c r="DT250" s="29"/>
      <c r="DU250" s="29"/>
      <c r="DV250" s="29"/>
      <c r="DW250" s="29"/>
      <c r="DX250" s="29"/>
      <c r="DY250" s="29"/>
      <c r="DZ250" s="29"/>
      <c r="EA250" s="29"/>
      <c r="EB250" s="29"/>
      <c r="EC250" s="29"/>
      <c r="ED250" s="29"/>
      <c r="EE250" s="29"/>
      <c r="EF250" s="29"/>
      <c r="EG250" s="29"/>
      <c r="EH250" s="29"/>
      <c r="EI250" s="29"/>
      <c r="EJ250" s="29"/>
      <c r="EK250" s="29"/>
      <c r="EL250" s="29"/>
      <c r="EM250" s="29"/>
      <c r="EN250" s="29"/>
      <c r="EO250" s="29"/>
      <c r="EP250" s="29"/>
      <c r="EQ250" s="29"/>
      <c r="ER250" s="29"/>
      <c r="ES250" s="29"/>
      <c r="ET250" s="29"/>
      <c r="EU250" s="29"/>
      <c r="EV250" s="29"/>
      <c r="EW250" s="29"/>
      <c r="EX250" s="29"/>
      <c r="EY250" s="29"/>
      <c r="EZ250" s="29"/>
      <c r="FA250" s="29"/>
      <c r="FB250" s="29"/>
      <c r="FC250" s="29"/>
      <c r="FD250" s="29"/>
      <c r="FE250" s="29"/>
      <c r="FF250" s="29"/>
      <c r="FG250" s="29"/>
      <c r="FH250" s="29"/>
      <c r="FI250" s="29"/>
      <c r="FJ250" s="29"/>
      <c r="FK250" s="29"/>
      <c r="FL250" s="29"/>
      <c r="FM250" s="29"/>
      <c r="FN250" s="29"/>
      <c r="FO250" s="29"/>
      <c r="FP250" s="29"/>
      <c r="FQ250" s="29"/>
      <c r="FR250" s="29"/>
      <c r="FS250" s="29"/>
      <c r="FT250" s="29"/>
      <c r="FU250" s="29"/>
      <c r="FV250" s="29"/>
      <c r="FW250" s="29"/>
      <c r="FX250" s="29"/>
      <c r="FY250" s="29"/>
      <c r="FZ250" s="29"/>
      <c r="GA250" s="29"/>
      <c r="GB250" s="29"/>
      <c r="GC250" s="29"/>
      <c r="GD250" s="29"/>
      <c r="GE250" s="29"/>
      <c r="GF250" s="29"/>
      <c r="GG250" s="29"/>
      <c r="GH250" s="29"/>
      <c r="GI250" s="29"/>
      <c r="GJ250" s="29"/>
      <c r="GK250" s="29"/>
      <c r="GL250" s="29"/>
      <c r="GM250" s="29"/>
      <c r="GN250" s="29"/>
      <c r="GO250" s="29"/>
      <c r="GP250" s="29"/>
      <c r="GQ250" s="29"/>
      <c r="GR250" s="29"/>
      <c r="GS250" s="29"/>
      <c r="GT250" s="29"/>
      <c r="GU250" s="29"/>
      <c r="GV250" s="29"/>
      <c r="GW250" s="29"/>
      <c r="GX250" s="29"/>
      <c r="GY250" s="29"/>
      <c r="GZ250" s="29"/>
      <c r="HA250" s="29"/>
      <c r="HB250" s="29"/>
      <c r="HC250" s="29"/>
      <c r="HD250" s="29"/>
      <c r="HE250" s="29"/>
      <c r="HF250" s="29"/>
      <c r="HG250" s="29"/>
      <c r="HH250" s="29"/>
      <c r="HI250" s="29"/>
      <c r="HJ250" s="29"/>
      <c r="HK250" s="29"/>
      <c r="HL250" s="29"/>
      <c r="HM250" s="29"/>
      <c r="HN250" s="29"/>
      <c r="HO250" s="29"/>
      <c r="HP250" s="29"/>
      <c r="HQ250" s="29"/>
      <c r="HR250" s="29"/>
    </row>
    <row r="251" s="4" customFormat="true" ht="12.75" hidden="false" customHeight="false" outlineLevel="0" collapsed="false">
      <c r="A251" s="4" t="n">
        <v>986</v>
      </c>
      <c r="B251" s="7" t="s">
        <v>71</v>
      </c>
      <c r="C251" s="4" t="s">
        <v>3971</v>
      </c>
      <c r="D251" s="15" t="n">
        <v>17</v>
      </c>
      <c r="E251" s="4" t="s">
        <v>4244</v>
      </c>
      <c r="F251" s="15" t="s">
        <v>4245</v>
      </c>
      <c r="G251" s="4" t="s">
        <v>3961</v>
      </c>
      <c r="H251" s="4" t="s">
        <v>4244</v>
      </c>
      <c r="I251" s="4" t="s">
        <v>28</v>
      </c>
      <c r="J251" s="5" t="s">
        <v>24</v>
      </c>
      <c r="M251" s="4" t="s">
        <v>75</v>
      </c>
      <c r="N251" s="4" t="s">
        <v>76</v>
      </c>
      <c r="O251" s="4" t="s">
        <v>76</v>
      </c>
      <c r="P251" s="4" t="s">
        <v>3752</v>
      </c>
      <c r="Q251" s="4" t="n">
        <v>4861</v>
      </c>
    </row>
    <row r="252" s="4" customFormat="true" ht="12.75" hidden="false" customHeight="false" outlineLevel="0" collapsed="false">
      <c r="A252" s="4" t="n">
        <v>986</v>
      </c>
      <c r="B252" s="4" t="s">
        <v>71</v>
      </c>
      <c r="C252" s="4" t="s">
        <v>266</v>
      </c>
      <c r="D252" s="4" t="n">
        <v>44</v>
      </c>
      <c r="E252" s="4" t="s">
        <v>4246</v>
      </c>
      <c r="F252" s="4" t="s">
        <v>4247</v>
      </c>
      <c r="G252" s="4" t="s">
        <v>3961</v>
      </c>
      <c r="H252" s="4" t="s">
        <v>4246</v>
      </c>
      <c r="I252" s="4" t="s">
        <v>28</v>
      </c>
      <c r="J252" s="5" t="s">
        <v>24</v>
      </c>
      <c r="M252" s="4" t="s">
        <v>75</v>
      </c>
      <c r="N252" s="4" t="s">
        <v>76</v>
      </c>
      <c r="O252" s="4" t="s">
        <v>76</v>
      </c>
      <c r="P252" s="4" t="s">
        <v>3752</v>
      </c>
      <c r="Q252" s="4" t="n">
        <v>4862</v>
      </c>
    </row>
    <row r="253" s="4" customFormat="true" ht="12.75" hidden="false" customHeight="false" outlineLevel="0" collapsed="false">
      <c r="A253" s="4" t="n">
        <v>986</v>
      </c>
      <c r="B253" s="4" t="s">
        <v>71</v>
      </c>
      <c r="C253" s="4" t="s">
        <v>266</v>
      </c>
      <c r="D253" s="4" t="n">
        <v>42</v>
      </c>
      <c r="E253" s="4" t="s">
        <v>4248</v>
      </c>
      <c r="F253" s="4" t="s">
        <v>4249</v>
      </c>
      <c r="G253" s="4" t="s">
        <v>3961</v>
      </c>
      <c r="H253" s="4" t="s">
        <v>4248</v>
      </c>
      <c r="I253" s="4" t="s">
        <v>28</v>
      </c>
      <c r="J253" s="5" t="s">
        <v>24</v>
      </c>
      <c r="M253" s="4" t="s">
        <v>75</v>
      </c>
      <c r="N253" s="4" t="s">
        <v>76</v>
      </c>
      <c r="O253" s="4" t="s">
        <v>76</v>
      </c>
      <c r="P253" s="4" t="s">
        <v>3752</v>
      </c>
      <c r="Q253" s="4" t="n">
        <v>4863</v>
      </c>
    </row>
    <row r="254" s="4" customFormat="true" ht="12.75" hidden="false" customHeight="false" outlineLevel="0" collapsed="false">
      <c r="A254" s="4" t="n">
        <v>986</v>
      </c>
      <c r="B254" s="7" t="s">
        <v>71</v>
      </c>
      <c r="C254" s="4" t="s">
        <v>4116</v>
      </c>
      <c r="D254" s="15" t="n">
        <v>6</v>
      </c>
      <c r="E254" s="4" t="s">
        <v>4250</v>
      </c>
      <c r="F254" s="15" t="s">
        <v>4251</v>
      </c>
      <c r="G254" s="4" t="s">
        <v>3961</v>
      </c>
      <c r="H254" s="4" t="s">
        <v>4250</v>
      </c>
      <c r="I254" s="4" t="s">
        <v>28</v>
      </c>
      <c r="J254" s="5" t="s">
        <v>24</v>
      </c>
      <c r="M254" s="4" t="s">
        <v>75</v>
      </c>
      <c r="N254" s="4" t="s">
        <v>76</v>
      </c>
      <c r="O254" s="4" t="s">
        <v>76</v>
      </c>
      <c r="P254" s="4" t="s">
        <v>3752</v>
      </c>
      <c r="Q254" s="4" t="n">
        <v>4864</v>
      </c>
    </row>
    <row r="255" s="4" customFormat="true" ht="12.75" hidden="false" customHeight="false" outlineLevel="0" collapsed="false">
      <c r="A255" s="4" t="n">
        <v>986</v>
      </c>
      <c r="B255" s="4" t="s">
        <v>71</v>
      </c>
      <c r="C255" s="4" t="s">
        <v>266</v>
      </c>
      <c r="D255" s="4" t="n">
        <v>41</v>
      </c>
      <c r="E255" s="4" t="s">
        <v>4252</v>
      </c>
      <c r="F255" s="4" t="s">
        <v>4253</v>
      </c>
      <c r="G255" s="4" t="s">
        <v>3961</v>
      </c>
      <c r="H255" s="4" t="s">
        <v>4252</v>
      </c>
      <c r="I255" s="4" t="s">
        <v>28</v>
      </c>
      <c r="J255" s="5" t="s">
        <v>24</v>
      </c>
      <c r="M255" s="4" t="s">
        <v>75</v>
      </c>
      <c r="N255" s="4" t="s">
        <v>76</v>
      </c>
      <c r="O255" s="4" t="s">
        <v>76</v>
      </c>
      <c r="P255" s="4" t="s">
        <v>3752</v>
      </c>
      <c r="Q255" s="4" t="n">
        <v>4865</v>
      </c>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row>
    <row r="256" s="4" customFormat="true" ht="12.75" hidden="false" customHeight="false" outlineLevel="0" collapsed="false">
      <c r="A256" s="4" t="n">
        <v>986</v>
      </c>
      <c r="B256" s="7" t="s">
        <v>71</v>
      </c>
      <c r="C256" s="4" t="s">
        <v>3962</v>
      </c>
      <c r="D256" s="4" t="s">
        <v>1108</v>
      </c>
      <c r="E256" s="4" t="s">
        <v>3998</v>
      </c>
      <c r="F256" s="4" t="s">
        <v>3999</v>
      </c>
      <c r="G256" s="4" t="s">
        <v>3961</v>
      </c>
      <c r="H256" s="4" t="s">
        <v>4254</v>
      </c>
      <c r="I256" s="4" t="s">
        <v>1069</v>
      </c>
      <c r="J256" s="5" t="s">
        <v>24</v>
      </c>
      <c r="M256" s="4" t="s">
        <v>75</v>
      </c>
      <c r="N256" s="4" t="s">
        <v>76</v>
      </c>
      <c r="O256" s="4" t="s">
        <v>76</v>
      </c>
      <c r="P256" s="4" t="s">
        <v>3752</v>
      </c>
      <c r="Q256" s="4" t="n">
        <v>4866</v>
      </c>
    </row>
    <row r="257" s="4" customFormat="true" ht="12.75" hidden="false" customHeight="false" outlineLevel="0" collapsed="false">
      <c r="A257" s="4" t="n">
        <v>986</v>
      </c>
      <c r="B257" s="7" t="s">
        <v>71</v>
      </c>
      <c r="C257" s="4" t="s">
        <v>3965</v>
      </c>
      <c r="D257" s="4" t="s">
        <v>4000</v>
      </c>
      <c r="E257" s="4" t="s">
        <v>4254</v>
      </c>
      <c r="F257" s="4" t="s">
        <v>4001</v>
      </c>
      <c r="G257" s="4" t="s">
        <v>3961</v>
      </c>
      <c r="H257" s="4" t="s">
        <v>4254</v>
      </c>
      <c r="I257" s="4" t="s">
        <v>1069</v>
      </c>
      <c r="J257" s="5" t="s">
        <v>24</v>
      </c>
      <c r="P257" s="4" t="s">
        <v>3752</v>
      </c>
      <c r="Q257" s="4" t="n">
        <v>4867</v>
      </c>
    </row>
    <row r="258" s="4" customFormat="true" ht="12.75" hidden="false" customHeight="false" outlineLevel="0" collapsed="false">
      <c r="A258" s="4" t="n">
        <v>986</v>
      </c>
      <c r="B258" s="7" t="s">
        <v>71</v>
      </c>
      <c r="C258" s="4" t="s">
        <v>3962</v>
      </c>
      <c r="D258" s="4" t="n">
        <v>16</v>
      </c>
      <c r="E258" s="4" t="s">
        <v>4002</v>
      </c>
      <c r="F258" s="4" t="s">
        <v>4003</v>
      </c>
      <c r="G258" s="4" t="s">
        <v>3961</v>
      </c>
      <c r="H258" s="4" t="s">
        <v>4255</v>
      </c>
      <c r="I258" s="4" t="s">
        <v>28</v>
      </c>
      <c r="J258" s="5" t="s">
        <v>24</v>
      </c>
      <c r="M258" s="4" t="s">
        <v>75</v>
      </c>
      <c r="N258" s="4" t="s">
        <v>76</v>
      </c>
      <c r="O258" s="4" t="s">
        <v>76</v>
      </c>
      <c r="P258" s="4" t="s">
        <v>3752</v>
      </c>
      <c r="Q258" s="4" t="n">
        <v>4868</v>
      </c>
    </row>
    <row r="259" s="4" customFormat="true" ht="12.75" hidden="false" customHeight="false" outlineLevel="0" collapsed="false">
      <c r="A259" s="4" t="n">
        <v>986</v>
      </c>
      <c r="B259" s="7" t="s">
        <v>71</v>
      </c>
      <c r="C259" s="4" t="s">
        <v>3962</v>
      </c>
      <c r="D259" s="4" t="n">
        <v>15</v>
      </c>
      <c r="E259" s="4" t="s">
        <v>4005</v>
      </c>
      <c r="F259" s="4" t="s">
        <v>4006</v>
      </c>
      <c r="G259" s="4" t="s">
        <v>3961</v>
      </c>
      <c r="H259" s="4" t="s">
        <v>4256</v>
      </c>
      <c r="I259" s="4" t="s">
        <v>28</v>
      </c>
      <c r="J259" s="5" t="s">
        <v>24</v>
      </c>
      <c r="M259" s="4" t="s">
        <v>75</v>
      </c>
      <c r="N259" s="4" t="s">
        <v>76</v>
      </c>
      <c r="O259" s="4" t="s">
        <v>76</v>
      </c>
      <c r="P259" s="4" t="s">
        <v>3752</v>
      </c>
      <c r="Q259" s="4" t="n">
        <v>4869</v>
      </c>
    </row>
    <row r="260" s="4" customFormat="true" ht="12.75" hidden="false" customHeight="false" outlineLevel="0" collapsed="false">
      <c r="A260" s="4" t="n">
        <v>986</v>
      </c>
      <c r="B260" s="7" t="s">
        <v>71</v>
      </c>
      <c r="C260" s="4" t="s">
        <v>3962</v>
      </c>
      <c r="D260" s="4" t="s">
        <v>1108</v>
      </c>
      <c r="E260" s="4" t="s">
        <v>4257</v>
      </c>
      <c r="F260" s="4" t="s">
        <v>4257</v>
      </c>
      <c r="G260" s="4" t="s">
        <v>3961</v>
      </c>
      <c r="H260" s="4" t="s">
        <v>4257</v>
      </c>
      <c r="I260" s="4" t="s">
        <v>1069</v>
      </c>
      <c r="J260" s="5" t="s">
        <v>24</v>
      </c>
      <c r="M260" s="4" t="s">
        <v>75</v>
      </c>
      <c r="N260" s="4" t="s">
        <v>76</v>
      </c>
      <c r="O260" s="4" t="s">
        <v>76</v>
      </c>
      <c r="P260" s="4" t="s">
        <v>3752</v>
      </c>
      <c r="Q260" s="4" t="n">
        <v>4870</v>
      </c>
    </row>
    <row r="261" s="4" customFormat="true" ht="12.75" hidden="false" customHeight="false" outlineLevel="0" collapsed="false">
      <c r="A261" s="4" t="n">
        <v>986</v>
      </c>
      <c r="B261" s="7" t="s">
        <v>71</v>
      </c>
      <c r="C261" s="4" t="s">
        <v>3965</v>
      </c>
      <c r="D261" s="4" t="s">
        <v>1108</v>
      </c>
      <c r="E261" s="4" t="s">
        <v>4257</v>
      </c>
      <c r="F261" s="4" t="s">
        <v>4257</v>
      </c>
      <c r="G261" s="4" t="s">
        <v>3961</v>
      </c>
      <c r="H261" s="4" t="s">
        <v>4257</v>
      </c>
      <c r="I261" s="4" t="s">
        <v>1069</v>
      </c>
      <c r="J261" s="5" t="s">
        <v>24</v>
      </c>
      <c r="M261" s="4" t="n">
        <v>4310</v>
      </c>
      <c r="P261" s="4" t="s">
        <v>3752</v>
      </c>
      <c r="Q261" s="4" t="n">
        <v>4871</v>
      </c>
    </row>
    <row r="262" s="4" customFormat="true" ht="12.75" hidden="false" customHeight="false" outlineLevel="0" collapsed="false">
      <c r="A262" s="4" t="n">
        <v>986</v>
      </c>
      <c r="B262" s="7" t="s">
        <v>71</v>
      </c>
      <c r="C262" s="4" t="s">
        <v>3962</v>
      </c>
      <c r="D262" s="4" t="s">
        <v>1108</v>
      </c>
      <c r="E262" s="4" t="s">
        <v>4095</v>
      </c>
      <c r="F262" s="4" t="s">
        <v>4096</v>
      </c>
      <c r="G262" s="4" t="s">
        <v>3961</v>
      </c>
      <c r="H262" s="4" t="s">
        <v>4258</v>
      </c>
      <c r="I262" s="4" t="s">
        <v>1069</v>
      </c>
      <c r="J262" s="5" t="s">
        <v>24</v>
      </c>
      <c r="M262" s="4" t="s">
        <v>75</v>
      </c>
      <c r="N262" s="4" t="s">
        <v>76</v>
      </c>
      <c r="O262" s="4" t="s">
        <v>76</v>
      </c>
      <c r="P262" s="4" t="s">
        <v>3752</v>
      </c>
      <c r="Q262" s="4" t="n">
        <v>4872</v>
      </c>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row>
    <row r="263" s="4" customFormat="true" ht="12.75" hidden="false" customHeight="false" outlineLevel="0" collapsed="false">
      <c r="A263" s="4" t="n">
        <v>986</v>
      </c>
      <c r="B263" s="7" t="s">
        <v>71</v>
      </c>
      <c r="C263" s="4" t="s">
        <v>3965</v>
      </c>
      <c r="D263" s="4" t="s">
        <v>4097</v>
      </c>
      <c r="E263" s="4" t="s">
        <v>4258</v>
      </c>
      <c r="F263" s="4" t="s">
        <v>4098</v>
      </c>
      <c r="G263" s="4" t="s">
        <v>3961</v>
      </c>
      <c r="H263" s="4" t="s">
        <v>4258</v>
      </c>
      <c r="I263" s="4" t="s">
        <v>1069</v>
      </c>
      <c r="J263" s="5" t="s">
        <v>24</v>
      </c>
      <c r="P263" s="4" t="s">
        <v>3752</v>
      </c>
      <c r="Q263" s="4" t="n">
        <v>4873</v>
      </c>
    </row>
    <row r="264" s="4" customFormat="true" ht="12.75" hidden="false" customHeight="false" outlineLevel="0" collapsed="false">
      <c r="A264" s="4" t="n">
        <v>986</v>
      </c>
      <c r="B264" s="7" t="s">
        <v>71</v>
      </c>
      <c r="C264" s="4" t="s">
        <v>3962</v>
      </c>
      <c r="D264" s="4" t="s">
        <v>4240</v>
      </c>
      <c r="E264" s="4" t="s">
        <v>4189</v>
      </c>
      <c r="F264" s="4" t="s">
        <v>4190</v>
      </c>
      <c r="G264" s="4" t="s">
        <v>3961</v>
      </c>
      <c r="H264" s="4" t="s">
        <v>4259</v>
      </c>
      <c r="I264" s="4" t="s">
        <v>159</v>
      </c>
      <c r="J264" s="5" t="s">
        <v>24</v>
      </c>
      <c r="M264" s="4" t="s">
        <v>75</v>
      </c>
      <c r="N264" s="4" t="s">
        <v>76</v>
      </c>
      <c r="O264" s="4" t="s">
        <v>75</v>
      </c>
      <c r="P264" s="4" t="s">
        <v>3752</v>
      </c>
      <c r="Q264" s="4" t="n">
        <v>4874</v>
      </c>
    </row>
    <row r="265" s="4" customFormat="true" ht="12.75" hidden="false" customHeight="false" outlineLevel="0" collapsed="false">
      <c r="A265" s="4" t="n">
        <v>986</v>
      </c>
      <c r="B265" s="7" t="s">
        <v>71</v>
      </c>
      <c r="C265" s="4" t="s">
        <v>3965</v>
      </c>
      <c r="D265" s="4" t="s">
        <v>1554</v>
      </c>
      <c r="E265" s="4" t="s">
        <v>4259</v>
      </c>
      <c r="F265" s="4" t="s">
        <v>4187</v>
      </c>
      <c r="G265" s="4" t="s">
        <v>3961</v>
      </c>
      <c r="H265" s="4" t="s">
        <v>4259</v>
      </c>
      <c r="I265" s="4" t="s">
        <v>159</v>
      </c>
      <c r="J265" s="5" t="s">
        <v>24</v>
      </c>
      <c r="P265" s="4" t="s">
        <v>3752</v>
      </c>
      <c r="Q265" s="4" t="n">
        <v>4875</v>
      </c>
    </row>
    <row r="266" s="4" customFormat="true" ht="12.75" hidden="false" customHeight="false" outlineLevel="0" collapsed="false">
      <c r="A266" s="4" t="n">
        <v>986</v>
      </c>
      <c r="B266" s="7" t="s">
        <v>71</v>
      </c>
      <c r="C266" s="4" t="s">
        <v>3973</v>
      </c>
      <c r="D266" s="4" t="n">
        <v>7</v>
      </c>
      <c r="E266" s="4" t="s">
        <v>4260</v>
      </c>
      <c r="F266" s="4" t="s">
        <v>4260</v>
      </c>
      <c r="G266" s="4" t="s">
        <v>3961</v>
      </c>
      <c r="H266" s="4" t="s">
        <v>4260</v>
      </c>
      <c r="I266" s="4" t="s">
        <v>28</v>
      </c>
      <c r="J266" s="5" t="s">
        <v>24</v>
      </c>
      <c r="K266" s="4" t="s">
        <v>3752</v>
      </c>
      <c r="P266" s="4" t="s">
        <v>3752</v>
      </c>
      <c r="Q266" s="4" t="n">
        <v>4876</v>
      </c>
    </row>
    <row r="267" s="4" customFormat="true" ht="12.75" hidden="false" customHeight="false" outlineLevel="0" collapsed="false">
      <c r="A267" s="4" t="n">
        <v>986</v>
      </c>
      <c r="B267" s="7" t="s">
        <v>71</v>
      </c>
      <c r="C267" s="4" t="s">
        <v>3973</v>
      </c>
      <c r="D267" s="4" t="n">
        <v>5</v>
      </c>
      <c r="E267" s="4" t="s">
        <v>4261</v>
      </c>
      <c r="F267" s="4" t="s">
        <v>4261</v>
      </c>
      <c r="G267" s="4" t="s">
        <v>3961</v>
      </c>
      <c r="H267" s="4" t="s">
        <v>4261</v>
      </c>
      <c r="I267" s="4" t="s">
        <v>28</v>
      </c>
      <c r="J267" s="5" t="s">
        <v>24</v>
      </c>
      <c r="K267" s="4" t="s">
        <v>3752</v>
      </c>
      <c r="P267" s="4" t="s">
        <v>3752</v>
      </c>
      <c r="Q267" s="4" t="n">
        <v>4877</v>
      </c>
    </row>
    <row r="268" s="4" customFormat="true" ht="12.75" hidden="false" customHeight="false" outlineLevel="0" collapsed="false">
      <c r="A268" s="4" t="n">
        <v>986</v>
      </c>
      <c r="B268" s="7" t="s">
        <v>71</v>
      </c>
      <c r="C268" s="4" t="s">
        <v>3973</v>
      </c>
      <c r="D268" s="4" t="n">
        <v>6</v>
      </c>
      <c r="E268" s="4" t="s">
        <v>4262</v>
      </c>
      <c r="F268" s="4" t="s">
        <v>4262</v>
      </c>
      <c r="G268" s="4" t="s">
        <v>3961</v>
      </c>
      <c r="H268" s="4" t="s">
        <v>4262</v>
      </c>
      <c r="I268" s="4" t="s">
        <v>28</v>
      </c>
      <c r="J268" s="5" t="s">
        <v>24</v>
      </c>
      <c r="K268" s="4" t="s">
        <v>3752</v>
      </c>
      <c r="P268" s="4" t="s">
        <v>3752</v>
      </c>
      <c r="Q268" s="4" t="n">
        <v>4878</v>
      </c>
    </row>
    <row r="269" s="4" customFormat="true" ht="12.75" hidden="false" customHeight="false" outlineLevel="0" collapsed="false">
      <c r="A269" s="4" t="n">
        <v>986</v>
      </c>
      <c r="B269" s="7" t="s">
        <v>71</v>
      </c>
      <c r="C269" s="4" t="s">
        <v>3971</v>
      </c>
      <c r="D269" s="15" t="n">
        <v>2</v>
      </c>
      <c r="E269" s="4" t="s">
        <v>4263</v>
      </c>
      <c r="F269" s="15" t="s">
        <v>4264</v>
      </c>
      <c r="G269" s="4" t="s">
        <v>3961</v>
      </c>
      <c r="H269" s="4" t="s">
        <v>4263</v>
      </c>
      <c r="I269" s="4" t="s">
        <v>1095</v>
      </c>
      <c r="J269" s="5" t="s">
        <v>24</v>
      </c>
      <c r="M269" s="4" t="s">
        <v>75</v>
      </c>
      <c r="N269" s="4" t="s">
        <v>76</v>
      </c>
      <c r="O269" s="4" t="s">
        <v>76</v>
      </c>
      <c r="P269" s="4" t="s">
        <v>3752</v>
      </c>
      <c r="Q269" s="4" t="n">
        <v>4879</v>
      </c>
    </row>
    <row r="270" s="4" customFormat="true" ht="12.75" hidden="false" customHeight="false" outlineLevel="0" collapsed="false">
      <c r="A270" s="4" t="n">
        <v>986</v>
      </c>
      <c r="B270" s="7" t="s">
        <v>71</v>
      </c>
      <c r="C270" s="4" t="s">
        <v>3973</v>
      </c>
      <c r="D270" s="15" t="n">
        <v>3</v>
      </c>
      <c r="E270" s="4" t="s">
        <v>4263</v>
      </c>
      <c r="F270" s="15" t="s">
        <v>4265</v>
      </c>
      <c r="G270" s="4" t="s">
        <v>3961</v>
      </c>
      <c r="H270" s="4" t="s">
        <v>4263</v>
      </c>
      <c r="I270" s="4" t="s">
        <v>1095</v>
      </c>
      <c r="J270" s="5" t="s">
        <v>24</v>
      </c>
      <c r="P270" s="4" t="s">
        <v>3752</v>
      </c>
      <c r="Q270" s="4" t="n">
        <v>4880</v>
      </c>
    </row>
    <row r="271" s="4" customFormat="true" ht="12.75" hidden="false" customHeight="false" outlineLevel="0" collapsed="false">
      <c r="A271" s="4" t="n">
        <v>986</v>
      </c>
      <c r="B271" s="7" t="s">
        <v>71</v>
      </c>
      <c r="C271" s="4" t="s">
        <v>3971</v>
      </c>
      <c r="D271" s="15" t="s">
        <v>1136</v>
      </c>
      <c r="E271" s="4" t="s">
        <v>4266</v>
      </c>
      <c r="F271" s="4" t="s">
        <v>4266</v>
      </c>
      <c r="G271" s="4" t="s">
        <v>3961</v>
      </c>
      <c r="H271" s="4" t="s">
        <v>4266</v>
      </c>
      <c r="I271" s="4" t="s">
        <v>28</v>
      </c>
      <c r="J271" s="5" t="s">
        <v>24</v>
      </c>
      <c r="M271" s="4" t="s">
        <v>75</v>
      </c>
      <c r="N271" s="4" t="s">
        <v>76</v>
      </c>
      <c r="O271" s="4" t="s">
        <v>76</v>
      </c>
      <c r="P271" s="4" t="s">
        <v>3752</v>
      </c>
      <c r="Q271" s="4" t="n">
        <v>4881</v>
      </c>
    </row>
    <row r="272" s="4" customFormat="true" ht="12.75" hidden="false" customHeight="false" outlineLevel="0" collapsed="false">
      <c r="A272" s="4" t="n">
        <v>986</v>
      </c>
      <c r="B272" s="7" t="s">
        <v>71</v>
      </c>
      <c r="C272" s="4" t="s">
        <v>3973</v>
      </c>
      <c r="D272" s="4" t="n">
        <v>32</v>
      </c>
      <c r="E272" s="4" t="s">
        <v>4267</v>
      </c>
      <c r="F272" s="4" t="s">
        <v>4267</v>
      </c>
      <c r="G272" s="4" t="s">
        <v>3961</v>
      </c>
      <c r="H272" s="4" t="s">
        <v>4267</v>
      </c>
      <c r="I272" s="4" t="s">
        <v>28</v>
      </c>
      <c r="J272" s="5" t="s">
        <v>24</v>
      </c>
      <c r="P272" s="4" t="s">
        <v>3752</v>
      </c>
      <c r="Q272" s="4" t="n">
        <v>4882</v>
      </c>
    </row>
    <row r="273" s="4" customFormat="true" ht="12.75" hidden="false" customHeight="false" outlineLevel="0" collapsed="false">
      <c r="A273" s="4" t="n">
        <v>986</v>
      </c>
      <c r="B273" s="7" t="s">
        <v>71</v>
      </c>
      <c r="C273" s="4" t="s">
        <v>3971</v>
      </c>
      <c r="D273" s="4" t="n">
        <v>13</v>
      </c>
      <c r="E273" s="4" t="s">
        <v>4268</v>
      </c>
      <c r="F273" s="4" t="s">
        <v>4269</v>
      </c>
      <c r="G273" s="4" t="s">
        <v>3961</v>
      </c>
      <c r="H273" s="4" t="s">
        <v>4268</v>
      </c>
      <c r="I273" s="4" t="s">
        <v>28</v>
      </c>
      <c r="J273" s="5" t="s">
        <v>24</v>
      </c>
      <c r="M273" s="4" t="s">
        <v>75</v>
      </c>
      <c r="N273" s="4" t="s">
        <v>76</v>
      </c>
      <c r="O273" s="4" t="s">
        <v>76</v>
      </c>
      <c r="P273" s="4" t="s">
        <v>3752</v>
      </c>
      <c r="Q273" s="4" t="n">
        <v>4883</v>
      </c>
    </row>
    <row r="274" s="4" customFormat="true" ht="12.75" hidden="false" customHeight="false" outlineLevel="0" collapsed="false">
      <c r="A274" s="4" t="n">
        <v>986</v>
      </c>
      <c r="B274" s="7" t="s">
        <v>71</v>
      </c>
      <c r="C274" s="4" t="s">
        <v>3971</v>
      </c>
      <c r="D274" s="15" t="n">
        <v>1</v>
      </c>
      <c r="E274" s="4" t="s">
        <v>4270</v>
      </c>
      <c r="F274" s="15" t="s">
        <v>4271</v>
      </c>
      <c r="G274" s="4" t="s">
        <v>3961</v>
      </c>
      <c r="H274" s="4" t="s">
        <v>4270</v>
      </c>
      <c r="I274" s="4" t="s">
        <v>28</v>
      </c>
      <c r="J274" s="5" t="s">
        <v>24</v>
      </c>
      <c r="M274" s="4" t="s">
        <v>75</v>
      </c>
      <c r="N274" s="4" t="s">
        <v>76</v>
      </c>
      <c r="O274" s="4" t="s">
        <v>76</v>
      </c>
      <c r="P274" s="4" t="s">
        <v>3752</v>
      </c>
      <c r="Q274" s="4" t="n">
        <v>4884</v>
      </c>
    </row>
    <row r="275" s="4" customFormat="true" ht="12.75" hidden="false" customHeight="false" outlineLevel="0" collapsed="false">
      <c r="A275" s="4" t="n">
        <v>986</v>
      </c>
      <c r="B275" s="7" t="s">
        <v>71</v>
      </c>
      <c r="C275" s="4" t="s">
        <v>3973</v>
      </c>
      <c r="D275" s="15" t="n">
        <v>2</v>
      </c>
      <c r="E275" s="4" t="s">
        <v>4270</v>
      </c>
      <c r="F275" s="15" t="s">
        <v>4272</v>
      </c>
      <c r="G275" s="4" t="s">
        <v>3961</v>
      </c>
      <c r="H275" s="4" t="s">
        <v>4270</v>
      </c>
      <c r="I275" s="4" t="s">
        <v>28</v>
      </c>
      <c r="J275" s="5" t="s">
        <v>24</v>
      </c>
      <c r="P275" s="4" t="s">
        <v>3752</v>
      </c>
      <c r="Q275" s="4" t="n">
        <v>4885</v>
      </c>
    </row>
    <row r="276" s="4" customFormat="true" ht="12.75" hidden="false" customHeight="false" outlineLevel="0" collapsed="false">
      <c r="A276" s="4" t="n">
        <v>986</v>
      </c>
      <c r="B276" s="7" t="s">
        <v>71</v>
      </c>
      <c r="C276" s="4" t="s">
        <v>3971</v>
      </c>
      <c r="D276" s="15" t="n">
        <v>3</v>
      </c>
      <c r="E276" s="4" t="s">
        <v>4273</v>
      </c>
      <c r="F276" s="15" t="s">
        <v>4274</v>
      </c>
      <c r="G276" s="4" t="s">
        <v>3961</v>
      </c>
      <c r="H276" s="4" t="s">
        <v>4273</v>
      </c>
      <c r="I276" s="4" t="s">
        <v>28</v>
      </c>
      <c r="J276" s="5" t="s">
        <v>24</v>
      </c>
      <c r="M276" s="4" t="s">
        <v>75</v>
      </c>
      <c r="N276" s="4" t="s">
        <v>76</v>
      </c>
      <c r="O276" s="4" t="s">
        <v>76</v>
      </c>
      <c r="P276" s="4" t="s">
        <v>3752</v>
      </c>
      <c r="Q276" s="4" t="n">
        <v>4886</v>
      </c>
    </row>
    <row r="277" s="4" customFormat="true" ht="12.75" hidden="false" customHeight="false" outlineLevel="0" collapsed="false">
      <c r="A277" s="4" t="n">
        <v>986</v>
      </c>
      <c r="B277" s="7" t="s">
        <v>71</v>
      </c>
      <c r="C277" s="4" t="s">
        <v>3973</v>
      </c>
      <c r="D277" s="15" t="n">
        <v>4</v>
      </c>
      <c r="E277" s="4" t="s">
        <v>4273</v>
      </c>
      <c r="F277" s="15" t="s">
        <v>4275</v>
      </c>
      <c r="G277" s="4" t="s">
        <v>3961</v>
      </c>
      <c r="H277" s="4" t="s">
        <v>4273</v>
      </c>
      <c r="I277" s="4" t="s">
        <v>28</v>
      </c>
      <c r="J277" s="5" t="s">
        <v>24</v>
      </c>
      <c r="P277" s="4" t="s">
        <v>3752</v>
      </c>
      <c r="Q277" s="4" t="n">
        <v>4887</v>
      </c>
    </row>
    <row r="278" s="4" customFormat="true" ht="12.75" hidden="false" customHeight="false" outlineLevel="0" collapsed="false">
      <c r="A278" s="4" t="n">
        <v>986</v>
      </c>
      <c r="B278" s="7" t="s">
        <v>71</v>
      </c>
      <c r="C278" s="4" t="s">
        <v>88</v>
      </c>
      <c r="D278" s="15" t="n">
        <v>127</v>
      </c>
      <c r="E278" s="4" t="s">
        <v>4273</v>
      </c>
      <c r="F278" s="15" t="s">
        <v>4274</v>
      </c>
      <c r="G278" s="4" t="s">
        <v>3961</v>
      </c>
      <c r="H278" s="4" t="s">
        <v>4273</v>
      </c>
      <c r="I278" s="4" t="s">
        <v>28</v>
      </c>
      <c r="J278" s="5" t="n">
        <v>1</v>
      </c>
      <c r="P278" s="4" t="s">
        <v>3752</v>
      </c>
      <c r="Q278" s="4" t="n">
        <v>4888</v>
      </c>
    </row>
    <row r="279" s="4" customFormat="true" ht="12.75" hidden="false" customHeight="false" outlineLevel="0" collapsed="false">
      <c r="A279" s="4" t="n">
        <v>986</v>
      </c>
      <c r="B279" s="7" t="s">
        <v>71</v>
      </c>
      <c r="C279" s="4" t="s">
        <v>3971</v>
      </c>
      <c r="D279" s="4" t="s">
        <v>3968</v>
      </c>
      <c r="E279" s="4" t="s">
        <v>4276</v>
      </c>
      <c r="F279" s="4" t="s">
        <v>3968</v>
      </c>
      <c r="G279" s="4" t="s">
        <v>3961</v>
      </c>
      <c r="H279" s="4" t="s">
        <v>4276</v>
      </c>
      <c r="I279" s="4" t="s">
        <v>1448</v>
      </c>
      <c r="J279" s="5" t="s">
        <v>24</v>
      </c>
      <c r="M279" s="4" t="s">
        <v>75</v>
      </c>
      <c r="N279" s="4" t="s">
        <v>76</v>
      </c>
      <c r="O279" s="4" t="s">
        <v>75</v>
      </c>
      <c r="P279" s="4" t="s">
        <v>3752</v>
      </c>
      <c r="Q279" s="4" t="n">
        <v>4889</v>
      </c>
      <c r="HT279" s="8"/>
    </row>
    <row r="280" s="4" customFormat="true" ht="12.75" hidden="false" customHeight="false" outlineLevel="0" collapsed="false">
      <c r="A280" s="4" t="n">
        <v>986</v>
      </c>
      <c r="B280" s="7" t="s">
        <v>71</v>
      </c>
      <c r="C280" s="4" t="s">
        <v>3973</v>
      </c>
      <c r="D280" s="4" t="s">
        <v>4277</v>
      </c>
      <c r="E280" s="4" t="s">
        <v>4276</v>
      </c>
      <c r="F280" s="4" t="s">
        <v>4278</v>
      </c>
      <c r="G280" s="4" t="s">
        <v>3961</v>
      </c>
      <c r="H280" s="4" t="s">
        <v>4276</v>
      </c>
      <c r="I280" s="4" t="s">
        <v>1448</v>
      </c>
      <c r="J280" s="5" t="s">
        <v>24</v>
      </c>
      <c r="P280" s="4" t="s">
        <v>3752</v>
      </c>
      <c r="Q280" s="4" t="n">
        <v>4890</v>
      </c>
    </row>
    <row r="281" s="4" customFormat="true" ht="12.75" hidden="false" customHeight="false" outlineLevel="0" collapsed="false">
      <c r="B281" s="4" t="s">
        <v>17</v>
      </c>
      <c r="C281" s="4" t="s">
        <v>4099</v>
      </c>
      <c r="D281" s="4" t="s">
        <v>4279</v>
      </c>
      <c r="E281" s="4" t="s">
        <v>4280</v>
      </c>
      <c r="F281" s="4" t="s">
        <v>4280</v>
      </c>
      <c r="G281" s="4" t="s">
        <v>3961</v>
      </c>
      <c r="H281" s="4" t="s">
        <v>4281</v>
      </c>
      <c r="I281" s="4" t="s">
        <v>28</v>
      </c>
      <c r="J281" s="5" t="n">
        <v>1</v>
      </c>
      <c r="P281" s="4" t="s">
        <v>3752</v>
      </c>
      <c r="Q281" s="4" t="n">
        <v>4891</v>
      </c>
    </row>
    <row r="282" s="4" customFormat="true" ht="12.75" hidden="false" customHeight="false" outlineLevel="0" collapsed="false">
      <c r="A282" s="4" t="n">
        <v>986</v>
      </c>
      <c r="B282" s="7" t="s">
        <v>71</v>
      </c>
      <c r="C282" s="4" t="s">
        <v>3971</v>
      </c>
      <c r="D282" s="15" t="n">
        <v>5</v>
      </c>
      <c r="E282" s="4" t="s">
        <v>4282</v>
      </c>
      <c r="F282" s="15" t="s">
        <v>4283</v>
      </c>
      <c r="G282" s="4" t="s">
        <v>3961</v>
      </c>
      <c r="H282" s="4" t="s">
        <v>4282</v>
      </c>
      <c r="I282" s="4" t="s">
        <v>1095</v>
      </c>
      <c r="J282" s="5" t="s">
        <v>24</v>
      </c>
      <c r="M282" s="4" t="s">
        <v>75</v>
      </c>
      <c r="N282" s="4" t="s">
        <v>76</v>
      </c>
      <c r="O282" s="4" t="s">
        <v>76</v>
      </c>
      <c r="P282" s="4" t="s">
        <v>3752</v>
      </c>
      <c r="Q282" s="4" t="n">
        <v>4892</v>
      </c>
    </row>
    <row r="283" s="4" customFormat="true" ht="12.75" hidden="false" customHeight="false" outlineLevel="0" collapsed="false">
      <c r="A283" s="4" t="n">
        <v>986</v>
      </c>
      <c r="B283" s="7" t="s">
        <v>71</v>
      </c>
      <c r="C283" s="4" t="s">
        <v>3973</v>
      </c>
      <c r="D283" s="15" t="n">
        <v>11</v>
      </c>
      <c r="E283" s="4" t="s">
        <v>4282</v>
      </c>
      <c r="F283" s="15" t="s">
        <v>4284</v>
      </c>
      <c r="G283" s="4" t="s">
        <v>3961</v>
      </c>
      <c r="H283" s="4" t="s">
        <v>4282</v>
      </c>
      <c r="I283" s="4" t="s">
        <v>1095</v>
      </c>
      <c r="J283" s="5" t="s">
        <v>24</v>
      </c>
      <c r="P283" s="4" t="s">
        <v>3752</v>
      </c>
      <c r="Q283" s="4" t="n">
        <v>4893</v>
      </c>
    </row>
    <row r="284" s="4" customFormat="true" ht="12.75" hidden="false" customHeight="false" outlineLevel="0" collapsed="false">
      <c r="A284" s="4" t="n">
        <v>986</v>
      </c>
      <c r="B284" s="7" t="s">
        <v>71</v>
      </c>
      <c r="C284" s="4" t="s">
        <v>3971</v>
      </c>
      <c r="D284" s="15" t="n">
        <v>4</v>
      </c>
      <c r="E284" s="4" t="s">
        <v>4285</v>
      </c>
      <c r="F284" s="15" t="s">
        <v>4286</v>
      </c>
      <c r="G284" s="4" t="s">
        <v>3961</v>
      </c>
      <c r="H284" s="4" t="s">
        <v>4285</v>
      </c>
      <c r="I284" s="4" t="s">
        <v>28</v>
      </c>
      <c r="J284" s="5" t="s">
        <v>24</v>
      </c>
      <c r="M284" s="4" t="s">
        <v>75</v>
      </c>
      <c r="N284" s="4" t="s">
        <v>76</v>
      </c>
      <c r="O284" s="4" t="s">
        <v>76</v>
      </c>
      <c r="P284" s="4" t="s">
        <v>3752</v>
      </c>
      <c r="Q284" s="4" t="n">
        <v>4894</v>
      </c>
    </row>
    <row r="285" s="4" customFormat="true" ht="12.75" hidden="false" customHeight="false" outlineLevel="0" collapsed="false">
      <c r="A285" s="4" t="n">
        <v>986</v>
      </c>
      <c r="B285" s="7" t="s">
        <v>71</v>
      </c>
      <c r="C285" s="4" t="s">
        <v>3973</v>
      </c>
      <c r="D285" s="15" t="n">
        <v>10</v>
      </c>
      <c r="E285" s="4" t="s">
        <v>4285</v>
      </c>
      <c r="F285" s="15" t="s">
        <v>4287</v>
      </c>
      <c r="G285" s="4" t="s">
        <v>3961</v>
      </c>
      <c r="H285" s="4" t="s">
        <v>4285</v>
      </c>
      <c r="I285" s="4" t="s">
        <v>28</v>
      </c>
      <c r="J285" s="5" t="s">
        <v>24</v>
      </c>
      <c r="P285" s="4" t="s">
        <v>3752</v>
      </c>
      <c r="Q285" s="4" t="n">
        <v>4895</v>
      </c>
    </row>
    <row r="286" s="4" customFormat="true" ht="12.75" hidden="false" customHeight="false" outlineLevel="0" collapsed="false">
      <c r="A286" s="4" t="n">
        <v>986</v>
      </c>
      <c r="B286" s="7" t="s">
        <v>71</v>
      </c>
      <c r="C286" s="4" t="s">
        <v>3971</v>
      </c>
      <c r="D286" s="15" t="n">
        <v>6</v>
      </c>
      <c r="E286" s="4" t="s">
        <v>4288</v>
      </c>
      <c r="F286" s="15" t="s">
        <v>4289</v>
      </c>
      <c r="G286" s="4" t="s">
        <v>3961</v>
      </c>
      <c r="H286" s="4" t="s">
        <v>4288</v>
      </c>
      <c r="I286" s="4" t="s">
        <v>28</v>
      </c>
      <c r="J286" s="5" t="s">
        <v>24</v>
      </c>
      <c r="M286" s="4" t="s">
        <v>75</v>
      </c>
      <c r="N286" s="4" t="s">
        <v>76</v>
      </c>
      <c r="O286" s="4" t="s">
        <v>76</v>
      </c>
      <c r="P286" s="4" t="s">
        <v>3752</v>
      </c>
      <c r="Q286" s="4" t="n">
        <v>4896</v>
      </c>
    </row>
    <row r="287" s="4" customFormat="true" ht="12.75" hidden="false" customHeight="false" outlineLevel="0" collapsed="false">
      <c r="A287" s="4" t="n">
        <v>986</v>
      </c>
      <c r="B287" s="7" t="s">
        <v>71</v>
      </c>
      <c r="C287" s="4" t="s">
        <v>3973</v>
      </c>
      <c r="D287" s="15" t="n">
        <v>12</v>
      </c>
      <c r="E287" s="4" t="s">
        <v>4288</v>
      </c>
      <c r="F287" s="15" t="s">
        <v>4290</v>
      </c>
      <c r="G287" s="4" t="s">
        <v>3961</v>
      </c>
      <c r="H287" s="4" t="s">
        <v>4288</v>
      </c>
      <c r="I287" s="4" t="s">
        <v>28</v>
      </c>
      <c r="J287" s="5" t="s">
        <v>24</v>
      </c>
      <c r="P287" s="4" t="s">
        <v>3752</v>
      </c>
      <c r="Q287" s="4" t="n">
        <v>4897</v>
      </c>
    </row>
    <row r="288" s="4" customFormat="true" ht="12.75" hidden="false" customHeight="false" outlineLevel="0" collapsed="false">
      <c r="A288" s="4" t="n">
        <v>986</v>
      </c>
      <c r="B288" s="7" t="s">
        <v>71</v>
      </c>
      <c r="C288" s="4" t="s">
        <v>88</v>
      </c>
      <c r="D288" s="15" t="n">
        <v>128</v>
      </c>
      <c r="E288" s="4" t="s">
        <v>4288</v>
      </c>
      <c r="F288" s="15" t="s">
        <v>4289</v>
      </c>
      <c r="G288" s="4" t="s">
        <v>3961</v>
      </c>
      <c r="H288" s="4" t="s">
        <v>4288</v>
      </c>
      <c r="I288" s="4" t="s">
        <v>28</v>
      </c>
      <c r="J288" s="5" t="n">
        <v>1</v>
      </c>
      <c r="P288" s="4" t="s">
        <v>3752</v>
      </c>
      <c r="Q288" s="4" t="n">
        <v>4898</v>
      </c>
    </row>
    <row r="289" s="4" customFormat="true" ht="12.75" hidden="false" customHeight="false" outlineLevel="0" collapsed="false">
      <c r="A289" s="4" t="n">
        <v>986</v>
      </c>
      <c r="B289" s="7" t="s">
        <v>71</v>
      </c>
      <c r="C289" s="4" t="s">
        <v>3971</v>
      </c>
      <c r="D289" s="4" t="s">
        <v>1878</v>
      </c>
      <c r="E289" s="4" t="s">
        <v>4291</v>
      </c>
      <c r="F289" s="4" t="s">
        <v>1878</v>
      </c>
      <c r="G289" s="4" t="s">
        <v>3961</v>
      </c>
      <c r="H289" s="4" t="s">
        <v>4291</v>
      </c>
      <c r="I289" s="4" t="s">
        <v>1448</v>
      </c>
      <c r="J289" s="5" t="s">
        <v>24</v>
      </c>
      <c r="M289" s="4" t="s">
        <v>75</v>
      </c>
      <c r="N289" s="4" t="s">
        <v>76</v>
      </c>
      <c r="O289" s="4" t="s">
        <v>75</v>
      </c>
      <c r="P289" s="4" t="s">
        <v>3752</v>
      </c>
      <c r="Q289" s="4" t="n">
        <v>4899</v>
      </c>
    </row>
    <row r="290" s="4" customFormat="true" ht="12.75" hidden="false" customHeight="false" outlineLevel="0" collapsed="false">
      <c r="A290" s="4" t="n">
        <v>986</v>
      </c>
      <c r="B290" s="7" t="s">
        <v>71</v>
      </c>
      <c r="C290" s="4" t="s">
        <v>3973</v>
      </c>
      <c r="D290" s="4" t="s">
        <v>4292</v>
      </c>
      <c r="E290" s="4" t="s">
        <v>4291</v>
      </c>
      <c r="F290" s="4" t="s">
        <v>4293</v>
      </c>
      <c r="G290" s="4" t="s">
        <v>3961</v>
      </c>
      <c r="H290" s="4" t="s">
        <v>4291</v>
      </c>
      <c r="I290" s="4" t="s">
        <v>1448</v>
      </c>
      <c r="J290" s="5" t="s">
        <v>24</v>
      </c>
      <c r="P290" s="4" t="s">
        <v>3752</v>
      </c>
      <c r="Q290" s="4" t="n">
        <v>4900</v>
      </c>
    </row>
    <row r="291" s="4" customFormat="true" ht="12.75" hidden="false" customHeight="false" outlineLevel="0" collapsed="false">
      <c r="A291" s="4" t="n">
        <v>986</v>
      </c>
      <c r="B291" s="7" t="s">
        <v>71</v>
      </c>
      <c r="C291" s="4" t="s">
        <v>3971</v>
      </c>
      <c r="D291" s="4" t="n">
        <v>14</v>
      </c>
      <c r="E291" s="4" t="s">
        <v>4294</v>
      </c>
      <c r="F291" s="4" t="s">
        <v>4295</v>
      </c>
      <c r="G291" s="4" t="s">
        <v>3961</v>
      </c>
      <c r="H291" s="4" t="s">
        <v>4294</v>
      </c>
      <c r="I291" s="4" t="s">
        <v>28</v>
      </c>
      <c r="J291" s="5" t="s">
        <v>24</v>
      </c>
      <c r="M291" s="4" t="s">
        <v>75</v>
      </c>
      <c r="N291" s="4" t="s">
        <v>76</v>
      </c>
      <c r="O291" s="4" t="s">
        <v>76</v>
      </c>
      <c r="P291" s="4" t="s">
        <v>3752</v>
      </c>
      <c r="Q291" s="4" t="n">
        <v>4901</v>
      </c>
    </row>
    <row r="292" s="4" customFormat="true" ht="12.75" hidden="false" customHeight="false" outlineLevel="0" collapsed="false">
      <c r="B292" s="4" t="s">
        <v>731</v>
      </c>
      <c r="C292" s="4" t="s">
        <v>732</v>
      </c>
      <c r="D292" s="4" t="n">
        <v>13</v>
      </c>
      <c r="E292" s="4" t="s">
        <v>4296</v>
      </c>
      <c r="F292" s="4" t="s">
        <v>4297</v>
      </c>
      <c r="G292" s="4" t="s">
        <v>3961</v>
      </c>
      <c r="H292" s="4" t="s">
        <v>4298</v>
      </c>
      <c r="I292" s="7" t="s">
        <v>28</v>
      </c>
      <c r="J292" s="5" t="n">
        <v>1</v>
      </c>
      <c r="P292" s="4" t="s">
        <v>3752</v>
      </c>
      <c r="Q292" s="4" t="n">
        <v>4902</v>
      </c>
    </row>
    <row r="293" s="4" customFormat="true" ht="12.75" hidden="false" customHeight="false" outlineLevel="0" collapsed="false">
      <c r="B293" s="4" t="s">
        <v>17</v>
      </c>
      <c r="C293" s="4" t="s">
        <v>4099</v>
      </c>
      <c r="D293" s="4" t="s">
        <v>4299</v>
      </c>
      <c r="E293" s="4" t="s">
        <v>4300</v>
      </c>
      <c r="F293" s="4" t="s">
        <v>4300</v>
      </c>
      <c r="G293" s="4" t="s">
        <v>3961</v>
      </c>
      <c r="H293" s="4" t="s">
        <v>4298</v>
      </c>
      <c r="I293" s="4" t="s">
        <v>28</v>
      </c>
      <c r="J293" s="5" t="n">
        <v>1</v>
      </c>
      <c r="P293" s="4" t="s">
        <v>3752</v>
      </c>
      <c r="Q293" s="4" t="n">
        <v>4903</v>
      </c>
    </row>
    <row r="294" s="4" customFormat="true" ht="12.75" hidden="false" customHeight="false" outlineLevel="0" collapsed="false">
      <c r="A294" s="4" t="n">
        <v>986</v>
      </c>
      <c r="B294" s="7" t="s">
        <v>71</v>
      </c>
      <c r="C294" s="4" t="s">
        <v>3962</v>
      </c>
      <c r="D294" s="15" t="n">
        <v>11</v>
      </c>
      <c r="E294" s="4" t="s">
        <v>4301</v>
      </c>
      <c r="F294" s="15" t="s">
        <v>4302</v>
      </c>
      <c r="G294" s="4" t="s">
        <v>3961</v>
      </c>
      <c r="H294" s="4" t="s">
        <v>4301</v>
      </c>
      <c r="I294" s="4" t="s">
        <v>28</v>
      </c>
      <c r="J294" s="5" t="s">
        <v>24</v>
      </c>
      <c r="M294" s="4" t="s">
        <v>75</v>
      </c>
      <c r="N294" s="4" t="s">
        <v>76</v>
      </c>
      <c r="O294" s="4" t="s">
        <v>76</v>
      </c>
      <c r="P294" s="4" t="s">
        <v>3752</v>
      </c>
      <c r="Q294" s="4" t="n">
        <v>4904</v>
      </c>
    </row>
    <row r="295" s="4" customFormat="true" ht="12.75" hidden="false" customHeight="false" outlineLevel="0" collapsed="false">
      <c r="B295" s="4" t="s">
        <v>17</v>
      </c>
      <c r="C295" s="4" t="s">
        <v>4099</v>
      </c>
      <c r="D295" s="4" t="s">
        <v>4303</v>
      </c>
      <c r="E295" s="4" t="s">
        <v>4304</v>
      </c>
      <c r="F295" s="4" t="s">
        <v>4304</v>
      </c>
      <c r="G295" s="4" t="s">
        <v>3961</v>
      </c>
      <c r="H295" s="4" t="s">
        <v>4305</v>
      </c>
      <c r="I295" s="4" t="s">
        <v>28</v>
      </c>
      <c r="J295" s="5" t="n">
        <v>1</v>
      </c>
      <c r="P295" s="4" t="s">
        <v>3752</v>
      </c>
      <c r="Q295" s="4" t="n">
        <v>4905</v>
      </c>
    </row>
    <row r="296" s="4" customFormat="true" ht="12.75" hidden="false" customHeight="false" outlineLevel="0" collapsed="false">
      <c r="A296" s="4" t="n">
        <v>986</v>
      </c>
      <c r="B296" s="7" t="s">
        <v>71</v>
      </c>
      <c r="C296" s="4" t="s">
        <v>4116</v>
      </c>
      <c r="D296" s="15" t="n">
        <v>7</v>
      </c>
      <c r="E296" s="4" t="s">
        <v>4306</v>
      </c>
      <c r="F296" s="15" t="s">
        <v>4307</v>
      </c>
      <c r="G296" s="4" t="s">
        <v>3961</v>
      </c>
      <c r="H296" s="4" t="s">
        <v>4306</v>
      </c>
      <c r="I296" s="4" t="s">
        <v>28</v>
      </c>
      <c r="J296" s="5" t="s">
        <v>24</v>
      </c>
      <c r="M296" s="4" t="s">
        <v>75</v>
      </c>
      <c r="N296" s="4" t="s">
        <v>76</v>
      </c>
      <c r="O296" s="4" t="s">
        <v>76</v>
      </c>
      <c r="P296" s="4" t="s">
        <v>3752</v>
      </c>
      <c r="Q296" s="4" t="n">
        <v>4906</v>
      </c>
      <c r="HT296" s="8"/>
    </row>
    <row r="297" s="4" customFormat="true" ht="12.75" hidden="false" customHeight="false" outlineLevel="0" collapsed="false">
      <c r="A297" s="4" t="n">
        <v>986</v>
      </c>
      <c r="B297" s="7" t="s">
        <v>71</v>
      </c>
      <c r="C297" s="4" t="s">
        <v>3973</v>
      </c>
      <c r="D297" s="4" t="n">
        <v>24</v>
      </c>
      <c r="E297" s="4" t="s">
        <v>4308</v>
      </c>
      <c r="F297" s="4" t="s">
        <v>4308</v>
      </c>
      <c r="G297" s="4" t="s">
        <v>3961</v>
      </c>
      <c r="H297" s="4" t="s">
        <v>4308</v>
      </c>
      <c r="I297" s="4" t="s">
        <v>28</v>
      </c>
      <c r="J297" s="5" t="s">
        <v>24</v>
      </c>
      <c r="P297" s="4" t="s">
        <v>3752</v>
      </c>
      <c r="Q297" s="4" t="n">
        <v>4907</v>
      </c>
      <c r="HT297" s="8"/>
    </row>
    <row r="298" s="4" customFormat="true" ht="12.75" hidden="false" customHeight="false" outlineLevel="0" collapsed="false">
      <c r="A298" s="4" t="n">
        <v>986</v>
      </c>
      <c r="B298" s="7" t="s">
        <v>71</v>
      </c>
      <c r="C298" s="4" t="s">
        <v>3973</v>
      </c>
      <c r="D298" s="4" t="n">
        <v>8</v>
      </c>
      <c r="E298" s="4" t="s">
        <v>4309</v>
      </c>
      <c r="F298" s="4" t="s">
        <v>4309</v>
      </c>
      <c r="G298" s="4" t="s">
        <v>3961</v>
      </c>
      <c r="H298" s="4" t="s">
        <v>4309</v>
      </c>
      <c r="I298" s="4" t="s">
        <v>28</v>
      </c>
      <c r="J298" s="5" t="s">
        <v>24</v>
      </c>
      <c r="K298" s="4" t="s">
        <v>3752</v>
      </c>
      <c r="P298" s="4" t="s">
        <v>3752</v>
      </c>
      <c r="Q298" s="4" t="n">
        <v>4908</v>
      </c>
    </row>
    <row r="299" s="4" customFormat="true" ht="12.75" hidden="false" customHeight="false" outlineLevel="0" collapsed="false">
      <c r="A299" s="4" t="n">
        <v>986</v>
      </c>
      <c r="B299" s="7" t="s">
        <v>71</v>
      </c>
      <c r="C299" s="4" t="s">
        <v>3962</v>
      </c>
      <c r="D299" s="15" t="n">
        <v>13</v>
      </c>
      <c r="E299" s="4" t="s">
        <v>4310</v>
      </c>
      <c r="F299" s="15" t="s">
        <v>4311</v>
      </c>
      <c r="G299" s="4" t="s">
        <v>3961</v>
      </c>
      <c r="H299" s="4" t="s">
        <v>4310</v>
      </c>
      <c r="I299" s="4" t="s">
        <v>28</v>
      </c>
      <c r="J299" s="5" t="s">
        <v>24</v>
      </c>
      <c r="M299" s="4" t="s">
        <v>75</v>
      </c>
      <c r="N299" s="4" t="s">
        <v>76</v>
      </c>
      <c r="O299" s="4" t="s">
        <v>76</v>
      </c>
      <c r="P299" s="4" t="s">
        <v>3752</v>
      </c>
      <c r="Q299" s="4" t="n">
        <v>4909</v>
      </c>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row>
    <row r="300" s="4" customFormat="true" ht="12.75" hidden="false" customHeight="false" outlineLevel="0" collapsed="false">
      <c r="A300" s="4" t="n">
        <v>986</v>
      </c>
      <c r="B300" s="7" t="s">
        <v>71</v>
      </c>
      <c r="C300" s="4" t="s">
        <v>3971</v>
      </c>
      <c r="D300" s="15" t="n">
        <v>20</v>
      </c>
      <c r="E300" s="4" t="s">
        <v>4312</v>
      </c>
      <c r="F300" s="15" t="s">
        <v>4313</v>
      </c>
      <c r="G300" s="4" t="s">
        <v>3961</v>
      </c>
      <c r="H300" s="4" t="s">
        <v>4312</v>
      </c>
      <c r="I300" s="4" t="s">
        <v>28</v>
      </c>
      <c r="J300" s="5" t="s">
        <v>24</v>
      </c>
      <c r="M300" s="4" t="s">
        <v>75</v>
      </c>
      <c r="N300" s="4" t="s">
        <v>76</v>
      </c>
      <c r="O300" s="4" t="s">
        <v>76</v>
      </c>
      <c r="P300" s="4" t="s">
        <v>3752</v>
      </c>
      <c r="Q300" s="4" t="n">
        <v>4910</v>
      </c>
    </row>
    <row r="301" s="4" customFormat="true" ht="12.75" hidden="false" customHeight="false" outlineLevel="0" collapsed="false">
      <c r="A301" s="4" t="n">
        <v>986</v>
      </c>
      <c r="B301" s="7" t="s">
        <v>71</v>
      </c>
      <c r="C301" s="4" t="s">
        <v>3971</v>
      </c>
      <c r="D301" s="15" t="n">
        <v>25</v>
      </c>
      <c r="E301" s="4" t="s">
        <v>4314</v>
      </c>
      <c r="F301" s="15" t="s">
        <v>4315</v>
      </c>
      <c r="G301" s="4" t="s">
        <v>3961</v>
      </c>
      <c r="H301" s="4" t="s">
        <v>4314</v>
      </c>
      <c r="I301" s="4" t="s">
        <v>28</v>
      </c>
      <c r="J301" s="5" t="s">
        <v>24</v>
      </c>
      <c r="M301" s="4" t="s">
        <v>75</v>
      </c>
      <c r="N301" s="4" t="s">
        <v>76</v>
      </c>
      <c r="O301" s="4" t="s">
        <v>76</v>
      </c>
      <c r="P301" s="4" t="s">
        <v>3752</v>
      </c>
      <c r="Q301" s="4" t="n">
        <v>4911</v>
      </c>
    </row>
    <row r="302" s="4" customFormat="true" ht="12.75" hidden="false" customHeight="false" outlineLevel="0" collapsed="false">
      <c r="A302" s="4" t="n">
        <v>986</v>
      </c>
      <c r="B302" s="7" t="s">
        <v>71</v>
      </c>
      <c r="C302" s="4" t="s">
        <v>3962</v>
      </c>
      <c r="D302" s="15" t="n">
        <v>18</v>
      </c>
      <c r="E302" s="4" t="s">
        <v>4316</v>
      </c>
      <c r="F302" s="15" t="s">
        <v>4317</v>
      </c>
      <c r="G302" s="4" t="s">
        <v>3961</v>
      </c>
      <c r="H302" s="4" t="s">
        <v>4316</v>
      </c>
      <c r="I302" s="4" t="s">
        <v>28</v>
      </c>
      <c r="J302" s="5" t="s">
        <v>24</v>
      </c>
      <c r="M302" s="4" t="s">
        <v>75</v>
      </c>
      <c r="N302" s="4" t="s">
        <v>76</v>
      </c>
      <c r="O302" s="4" t="s">
        <v>76</v>
      </c>
      <c r="P302" s="4" t="s">
        <v>3752</v>
      </c>
      <c r="Q302" s="4" t="n">
        <v>4912</v>
      </c>
    </row>
    <row r="303" s="4" customFormat="true" ht="12.75" hidden="false" customHeight="false" outlineLevel="0" collapsed="false">
      <c r="A303" s="4" t="n">
        <v>986</v>
      </c>
      <c r="B303" s="7" t="s">
        <v>71</v>
      </c>
      <c r="C303" s="4" t="s">
        <v>4318</v>
      </c>
      <c r="D303" s="4" t="n">
        <v>9</v>
      </c>
      <c r="E303" s="4" t="s">
        <v>4319</v>
      </c>
      <c r="F303" s="7" t="s">
        <v>4320</v>
      </c>
      <c r="G303" s="4" t="s">
        <v>4321</v>
      </c>
      <c r="H303" s="4" t="s">
        <v>4319</v>
      </c>
      <c r="I303" s="4" t="s">
        <v>28</v>
      </c>
      <c r="J303" s="5" t="s">
        <v>24</v>
      </c>
      <c r="M303" s="4" t="s">
        <v>75</v>
      </c>
      <c r="N303" s="4" t="s">
        <v>76</v>
      </c>
      <c r="O303" s="4" t="s">
        <v>76</v>
      </c>
      <c r="P303" s="4" t="s">
        <v>3752</v>
      </c>
      <c r="Q303" s="4" t="n">
        <v>4913</v>
      </c>
    </row>
    <row r="304" s="4" customFormat="true" ht="12.75" hidden="false" customHeight="false" outlineLevel="0" collapsed="false">
      <c r="A304" s="4" t="n">
        <v>986</v>
      </c>
      <c r="B304" s="7" t="s">
        <v>71</v>
      </c>
      <c r="C304" s="7" t="s">
        <v>4322</v>
      </c>
      <c r="D304" s="7" t="n">
        <v>8</v>
      </c>
      <c r="E304" s="7"/>
      <c r="F304" s="7" t="s">
        <v>4323</v>
      </c>
      <c r="G304" s="4" t="s">
        <v>4321</v>
      </c>
      <c r="H304" s="4" t="s">
        <v>4319</v>
      </c>
      <c r="I304" s="7" t="s">
        <v>28</v>
      </c>
      <c r="J304" s="5" t="s">
        <v>24</v>
      </c>
      <c r="M304" s="7" t="s">
        <v>76</v>
      </c>
      <c r="N304" s="4" t="s">
        <v>75</v>
      </c>
      <c r="O304" s="4" t="s">
        <v>76</v>
      </c>
      <c r="P304" s="4" t="s">
        <v>3752</v>
      </c>
      <c r="Q304" s="4" t="n">
        <v>4914</v>
      </c>
    </row>
    <row r="305" s="4" customFormat="true" ht="12.75" hidden="false" customHeight="false" outlineLevel="0" collapsed="false">
      <c r="A305" s="4" t="n">
        <v>986</v>
      </c>
      <c r="B305" s="7" t="s">
        <v>71</v>
      </c>
      <c r="C305" s="4" t="s">
        <v>4318</v>
      </c>
      <c r="D305" s="4" t="n">
        <v>12</v>
      </c>
      <c r="E305" s="4" t="s">
        <v>4324</v>
      </c>
      <c r="F305" s="4" t="s">
        <v>4325</v>
      </c>
      <c r="G305" s="4" t="s">
        <v>4321</v>
      </c>
      <c r="H305" s="4" t="s">
        <v>4324</v>
      </c>
      <c r="I305" s="4" t="s">
        <v>28</v>
      </c>
      <c r="J305" s="5" t="s">
        <v>24</v>
      </c>
      <c r="M305" s="4" t="s">
        <v>75</v>
      </c>
      <c r="N305" s="4" t="s">
        <v>76</v>
      </c>
      <c r="O305" s="4" t="s">
        <v>76</v>
      </c>
      <c r="P305" s="4" t="s">
        <v>3752</v>
      </c>
      <c r="Q305" s="4" t="n">
        <v>4915</v>
      </c>
    </row>
    <row r="306" s="4" customFormat="true" ht="12.75" hidden="false" customHeight="false" outlineLevel="0" collapsed="false">
      <c r="A306" s="4" t="n">
        <v>986</v>
      </c>
      <c r="B306" s="7" t="s">
        <v>71</v>
      </c>
      <c r="C306" s="4" t="s">
        <v>4318</v>
      </c>
      <c r="D306" s="4" t="n">
        <v>10</v>
      </c>
      <c r="E306" s="4" t="s">
        <v>4326</v>
      </c>
      <c r="F306" s="7" t="s">
        <v>4327</v>
      </c>
      <c r="G306" s="4" t="s">
        <v>4321</v>
      </c>
      <c r="H306" s="4" t="s">
        <v>4326</v>
      </c>
      <c r="I306" s="4" t="s">
        <v>105</v>
      </c>
      <c r="J306" s="5" t="s">
        <v>24</v>
      </c>
      <c r="M306" s="4" t="s">
        <v>75</v>
      </c>
      <c r="N306" s="4" t="s">
        <v>76</v>
      </c>
      <c r="O306" s="4" t="s">
        <v>76</v>
      </c>
      <c r="P306" s="4" t="s">
        <v>3752</v>
      </c>
      <c r="Q306" s="4" t="n">
        <v>4916</v>
      </c>
    </row>
    <row r="307" s="4" customFormat="true" ht="12.75" hidden="false" customHeight="false" outlineLevel="0" collapsed="false">
      <c r="A307" s="4" t="n">
        <v>986</v>
      </c>
      <c r="B307" s="7" t="s">
        <v>71</v>
      </c>
      <c r="C307" s="7" t="s">
        <v>4322</v>
      </c>
      <c r="D307" s="7" t="n">
        <v>9</v>
      </c>
      <c r="E307" s="7"/>
      <c r="F307" s="7" t="s">
        <v>4327</v>
      </c>
      <c r="G307" s="4" t="s">
        <v>4321</v>
      </c>
      <c r="H307" s="4" t="s">
        <v>4326</v>
      </c>
      <c r="I307" s="7" t="s">
        <v>105</v>
      </c>
      <c r="J307" s="5" t="s">
        <v>24</v>
      </c>
      <c r="M307" s="7" t="s">
        <v>76</v>
      </c>
      <c r="N307" s="4" t="s">
        <v>75</v>
      </c>
      <c r="O307" s="4" t="s">
        <v>76</v>
      </c>
      <c r="P307" s="4" t="s">
        <v>3752</v>
      </c>
      <c r="Q307" s="4" t="n">
        <v>4917</v>
      </c>
    </row>
    <row r="308" s="4" customFormat="true" ht="12.75" hidden="false" customHeight="false" outlineLevel="0" collapsed="false">
      <c r="A308" s="4" t="n">
        <v>986</v>
      </c>
      <c r="B308" s="7" t="s">
        <v>71</v>
      </c>
      <c r="C308" s="4" t="s">
        <v>4318</v>
      </c>
      <c r="D308" s="4" t="n">
        <v>5</v>
      </c>
      <c r="E308" s="4" t="s">
        <v>4328</v>
      </c>
      <c r="F308" s="7" t="s">
        <v>4329</v>
      </c>
      <c r="G308" s="4" t="s">
        <v>4321</v>
      </c>
      <c r="H308" s="4" t="s">
        <v>4328</v>
      </c>
      <c r="I308" s="4" t="s">
        <v>105</v>
      </c>
      <c r="J308" s="5" t="s">
        <v>24</v>
      </c>
      <c r="M308" s="4" t="s">
        <v>75</v>
      </c>
      <c r="N308" s="4" t="s">
        <v>76</v>
      </c>
      <c r="O308" s="4" t="s">
        <v>76</v>
      </c>
      <c r="P308" s="4" t="s">
        <v>3752</v>
      </c>
      <c r="Q308" s="4" t="n">
        <v>4918</v>
      </c>
    </row>
    <row r="309" s="4" customFormat="true" ht="12.75" hidden="false" customHeight="true" outlineLevel="0" collapsed="false">
      <c r="A309" s="4" t="n">
        <v>986</v>
      </c>
      <c r="B309" s="7" t="s">
        <v>71</v>
      </c>
      <c r="C309" s="7" t="s">
        <v>4322</v>
      </c>
      <c r="D309" s="7" t="n">
        <v>4</v>
      </c>
      <c r="E309" s="7"/>
      <c r="F309" s="7" t="s">
        <v>4329</v>
      </c>
      <c r="G309" s="4" t="s">
        <v>4321</v>
      </c>
      <c r="H309" s="4" t="s">
        <v>4328</v>
      </c>
      <c r="I309" s="7" t="s">
        <v>105</v>
      </c>
      <c r="J309" s="5" t="s">
        <v>24</v>
      </c>
      <c r="M309" s="7" t="s">
        <v>76</v>
      </c>
      <c r="N309" s="4" t="s">
        <v>75</v>
      </c>
      <c r="O309" s="4" t="s">
        <v>76</v>
      </c>
      <c r="P309" s="4" t="s">
        <v>3752</v>
      </c>
      <c r="Q309" s="4" t="n">
        <v>4919</v>
      </c>
    </row>
    <row r="310" s="4" customFormat="true" ht="12.75" hidden="false" customHeight="false" outlineLevel="0" collapsed="false">
      <c r="A310" s="4" t="n">
        <v>986</v>
      </c>
      <c r="B310" s="7" t="s">
        <v>71</v>
      </c>
      <c r="C310" s="4" t="s">
        <v>4318</v>
      </c>
      <c r="D310" s="4" t="n">
        <v>1</v>
      </c>
      <c r="E310" s="4" t="s">
        <v>4330</v>
      </c>
      <c r="F310" s="4" t="s">
        <v>4331</v>
      </c>
      <c r="G310" s="4" t="s">
        <v>4321</v>
      </c>
      <c r="H310" s="4" t="s">
        <v>4330</v>
      </c>
      <c r="I310" s="4" t="s">
        <v>28</v>
      </c>
      <c r="J310" s="5" t="s">
        <v>24</v>
      </c>
      <c r="M310" s="4" t="s">
        <v>75</v>
      </c>
      <c r="N310" s="4" t="s">
        <v>76</v>
      </c>
      <c r="O310" s="4" t="s">
        <v>76</v>
      </c>
      <c r="P310" s="4" t="s">
        <v>3752</v>
      </c>
      <c r="Q310" s="4" t="n">
        <v>4920</v>
      </c>
    </row>
    <row r="311" s="4" customFormat="true" ht="12.75" hidden="false" customHeight="false" outlineLevel="0" collapsed="false">
      <c r="A311" s="4" t="n">
        <v>986</v>
      </c>
      <c r="B311" s="7" t="s">
        <v>71</v>
      </c>
      <c r="C311" s="4" t="s">
        <v>4318</v>
      </c>
      <c r="D311" s="4" t="n">
        <v>7</v>
      </c>
      <c r="E311" s="4" t="s">
        <v>4332</v>
      </c>
      <c r="F311" s="7" t="s">
        <v>4333</v>
      </c>
      <c r="G311" s="4" t="s">
        <v>4321</v>
      </c>
      <c r="H311" s="4" t="s">
        <v>4332</v>
      </c>
      <c r="I311" s="4" t="s">
        <v>105</v>
      </c>
      <c r="J311" s="5" t="s">
        <v>24</v>
      </c>
      <c r="M311" s="4" t="s">
        <v>75</v>
      </c>
      <c r="N311" s="4" t="s">
        <v>76</v>
      </c>
      <c r="O311" s="4" t="s">
        <v>76</v>
      </c>
      <c r="P311" s="4" t="s">
        <v>3752</v>
      </c>
      <c r="Q311" s="4" t="n">
        <v>4921</v>
      </c>
    </row>
    <row r="312" s="4" customFormat="true" ht="12.75" hidden="false" customHeight="false" outlineLevel="0" collapsed="false">
      <c r="A312" s="4" t="n">
        <v>986</v>
      </c>
      <c r="B312" s="7" t="s">
        <v>71</v>
      </c>
      <c r="C312" s="7" t="s">
        <v>4322</v>
      </c>
      <c r="D312" s="7" t="n">
        <v>6</v>
      </c>
      <c r="E312" s="7"/>
      <c r="F312" s="7" t="s">
        <v>4333</v>
      </c>
      <c r="G312" s="4" t="s">
        <v>4321</v>
      </c>
      <c r="H312" s="4" t="s">
        <v>4332</v>
      </c>
      <c r="I312" s="7" t="s">
        <v>105</v>
      </c>
      <c r="J312" s="5" t="s">
        <v>24</v>
      </c>
      <c r="M312" s="7" t="s">
        <v>76</v>
      </c>
      <c r="N312" s="4" t="s">
        <v>75</v>
      </c>
      <c r="O312" s="4" t="s">
        <v>76</v>
      </c>
      <c r="P312" s="4" t="s">
        <v>3752</v>
      </c>
      <c r="Q312" s="4" t="n">
        <v>4922</v>
      </c>
    </row>
    <row r="313" s="4" customFormat="true" ht="12.75" hidden="false" customHeight="false" outlineLevel="0" collapsed="false">
      <c r="A313" s="4" t="n">
        <v>986</v>
      </c>
      <c r="B313" s="7" t="s">
        <v>71</v>
      </c>
      <c r="C313" s="4" t="s">
        <v>4318</v>
      </c>
      <c r="D313" s="4" t="n">
        <v>8</v>
      </c>
      <c r="E313" s="4" t="s">
        <v>4334</v>
      </c>
      <c r="F313" s="7" t="s">
        <v>4335</v>
      </c>
      <c r="G313" s="4" t="s">
        <v>4321</v>
      </c>
      <c r="H313" s="4" t="s">
        <v>4334</v>
      </c>
      <c r="I313" s="4" t="s">
        <v>1064</v>
      </c>
      <c r="J313" s="5" t="s">
        <v>24</v>
      </c>
      <c r="M313" s="4" t="s">
        <v>75</v>
      </c>
      <c r="N313" s="4" t="s">
        <v>76</v>
      </c>
      <c r="O313" s="4" t="s">
        <v>76</v>
      </c>
      <c r="P313" s="4" t="s">
        <v>3752</v>
      </c>
      <c r="Q313" s="4" t="n">
        <v>4923</v>
      </c>
    </row>
    <row r="314" s="4" customFormat="true" ht="12.75" hidden="false" customHeight="true" outlineLevel="0" collapsed="false">
      <c r="A314" s="4" t="n">
        <v>986</v>
      </c>
      <c r="B314" s="7" t="s">
        <v>71</v>
      </c>
      <c r="C314" s="7" t="s">
        <v>4322</v>
      </c>
      <c r="D314" s="7" t="n">
        <v>7</v>
      </c>
      <c r="E314" s="7"/>
      <c r="F314" s="7" t="s">
        <v>4335</v>
      </c>
      <c r="G314" s="4" t="s">
        <v>4321</v>
      </c>
      <c r="H314" s="4" t="s">
        <v>4334</v>
      </c>
      <c r="I314" s="7" t="s">
        <v>1064</v>
      </c>
      <c r="J314" s="5" t="s">
        <v>24</v>
      </c>
      <c r="M314" s="7" t="s">
        <v>76</v>
      </c>
      <c r="N314" s="4" t="s">
        <v>75</v>
      </c>
      <c r="O314" s="4" t="s">
        <v>76</v>
      </c>
      <c r="P314" s="4" t="s">
        <v>3752</v>
      </c>
      <c r="Q314" s="4" t="n">
        <v>4924</v>
      </c>
    </row>
    <row r="315" s="4" customFormat="true" ht="12.75" hidden="false" customHeight="false" outlineLevel="0" collapsed="false">
      <c r="A315" s="4" t="n">
        <v>986</v>
      </c>
      <c r="B315" s="7" t="s">
        <v>71</v>
      </c>
      <c r="C315" s="4" t="s">
        <v>4318</v>
      </c>
      <c r="D315" s="4" t="n">
        <v>6</v>
      </c>
      <c r="E315" s="4" t="s">
        <v>4336</v>
      </c>
      <c r="F315" s="7" t="s">
        <v>4337</v>
      </c>
      <c r="G315" s="4" t="s">
        <v>4321</v>
      </c>
      <c r="H315" s="4" t="s">
        <v>4336</v>
      </c>
      <c r="I315" s="4" t="s">
        <v>105</v>
      </c>
      <c r="J315" s="5" t="s">
        <v>24</v>
      </c>
      <c r="M315" s="4" t="s">
        <v>75</v>
      </c>
      <c r="N315" s="4" t="s">
        <v>76</v>
      </c>
      <c r="O315" s="4" t="s">
        <v>76</v>
      </c>
      <c r="P315" s="4" t="s">
        <v>3752</v>
      </c>
      <c r="Q315" s="4" t="n">
        <v>4925</v>
      </c>
    </row>
    <row r="316" s="4" customFormat="true" ht="12.75" hidden="false" customHeight="false" outlineLevel="0" collapsed="false">
      <c r="A316" s="4" t="n">
        <v>986</v>
      </c>
      <c r="B316" s="7" t="s">
        <v>71</v>
      </c>
      <c r="C316" s="7" t="s">
        <v>4322</v>
      </c>
      <c r="D316" s="7" t="n">
        <v>5</v>
      </c>
      <c r="E316" s="7"/>
      <c r="F316" s="7" t="s">
        <v>4337</v>
      </c>
      <c r="G316" s="4" t="s">
        <v>4321</v>
      </c>
      <c r="H316" s="4" t="s">
        <v>4336</v>
      </c>
      <c r="I316" s="7" t="s">
        <v>105</v>
      </c>
      <c r="J316" s="5" t="s">
        <v>24</v>
      </c>
      <c r="M316" s="7" t="s">
        <v>76</v>
      </c>
      <c r="N316" s="4" t="s">
        <v>75</v>
      </c>
      <c r="O316" s="4" t="s">
        <v>76</v>
      </c>
      <c r="P316" s="4" t="s">
        <v>3752</v>
      </c>
      <c r="Q316" s="4" t="n">
        <v>4926</v>
      </c>
    </row>
    <row r="317" s="4" customFormat="true" ht="12.75" hidden="false" customHeight="false" outlineLevel="0" collapsed="false">
      <c r="A317" s="4" t="n">
        <v>986</v>
      </c>
      <c r="B317" s="7" t="s">
        <v>71</v>
      </c>
      <c r="C317" s="4" t="s">
        <v>4318</v>
      </c>
      <c r="D317" s="4" t="s">
        <v>4338</v>
      </c>
      <c r="E317" s="4" t="s">
        <v>4339</v>
      </c>
      <c r="F317" s="7" t="s">
        <v>4340</v>
      </c>
      <c r="G317" s="4" t="s">
        <v>4321</v>
      </c>
      <c r="H317" s="4" t="s">
        <v>4339</v>
      </c>
      <c r="I317" s="7" t="s">
        <v>1448</v>
      </c>
      <c r="J317" s="5" t="s">
        <v>24</v>
      </c>
      <c r="M317" s="4" t="s">
        <v>75</v>
      </c>
      <c r="N317" s="4" t="s">
        <v>76</v>
      </c>
      <c r="O317" s="4" t="s">
        <v>75</v>
      </c>
      <c r="P317" s="4" t="s">
        <v>3752</v>
      </c>
      <c r="Q317" s="4" t="n">
        <v>4927</v>
      </c>
    </row>
    <row r="318" s="4" customFormat="true" ht="12.75" hidden="false" customHeight="false" outlineLevel="0" collapsed="false">
      <c r="A318" s="4" t="n">
        <v>986</v>
      </c>
      <c r="B318" s="7" t="s">
        <v>71</v>
      </c>
      <c r="C318" s="7" t="s">
        <v>4322</v>
      </c>
      <c r="D318" s="7" t="s">
        <v>4341</v>
      </c>
      <c r="E318" s="4" t="s">
        <v>4339</v>
      </c>
      <c r="F318" s="7" t="s">
        <v>4342</v>
      </c>
      <c r="G318" s="4" t="s">
        <v>4321</v>
      </c>
      <c r="H318" s="4" t="s">
        <v>4339</v>
      </c>
      <c r="I318" s="4" t="s">
        <v>1448</v>
      </c>
      <c r="J318" s="5" t="s">
        <v>24</v>
      </c>
      <c r="M318" s="7" t="s">
        <v>76</v>
      </c>
      <c r="N318" s="4" t="s">
        <v>75</v>
      </c>
      <c r="O318" s="4" t="s">
        <v>75</v>
      </c>
      <c r="P318" s="4" t="s">
        <v>3752</v>
      </c>
      <c r="Q318" s="4" t="n">
        <v>4928</v>
      </c>
    </row>
    <row r="319" s="4" customFormat="true" ht="12.75" hidden="false" customHeight="false" outlineLevel="0" collapsed="false">
      <c r="A319" s="4" t="n">
        <v>986</v>
      </c>
      <c r="B319" s="7" t="s">
        <v>71</v>
      </c>
      <c r="C319" s="7" t="s">
        <v>4322</v>
      </c>
      <c r="D319" s="7" t="s">
        <v>4343</v>
      </c>
      <c r="E319" s="7"/>
      <c r="F319" s="7" t="s">
        <v>4344</v>
      </c>
      <c r="G319" s="4" t="s">
        <v>4321</v>
      </c>
      <c r="H319" s="4" t="s">
        <v>4345</v>
      </c>
      <c r="I319" s="4" t="s">
        <v>1448</v>
      </c>
      <c r="J319" s="5" t="s">
        <v>24</v>
      </c>
      <c r="M319" s="7" t="s">
        <v>76</v>
      </c>
      <c r="N319" s="4" t="s">
        <v>75</v>
      </c>
      <c r="O319" s="4" t="s">
        <v>75</v>
      </c>
      <c r="P319" s="4" t="s">
        <v>3752</v>
      </c>
      <c r="Q319" s="4" t="n">
        <v>4929</v>
      </c>
    </row>
    <row r="320" s="4" customFormat="true" ht="12.75" hidden="false" customHeight="false" outlineLevel="0" collapsed="false">
      <c r="A320" s="4" t="n">
        <v>986</v>
      </c>
      <c r="B320" s="7" t="s">
        <v>71</v>
      </c>
      <c r="C320" s="4" t="s">
        <v>4318</v>
      </c>
      <c r="D320" s="4" t="n">
        <v>3</v>
      </c>
      <c r="E320" s="4" t="s">
        <v>4346</v>
      </c>
      <c r="F320" s="7" t="s">
        <v>4347</v>
      </c>
      <c r="G320" s="4" t="s">
        <v>4321</v>
      </c>
      <c r="H320" s="4" t="s">
        <v>4346</v>
      </c>
      <c r="I320" s="4" t="s">
        <v>105</v>
      </c>
      <c r="J320" s="5" t="s">
        <v>24</v>
      </c>
      <c r="M320" s="4" t="s">
        <v>75</v>
      </c>
      <c r="N320" s="4" t="s">
        <v>76</v>
      </c>
      <c r="O320" s="4" t="s">
        <v>76</v>
      </c>
      <c r="P320" s="4" t="s">
        <v>3752</v>
      </c>
      <c r="Q320" s="4" t="n">
        <v>4930</v>
      </c>
    </row>
    <row r="321" s="4" customFormat="true" ht="12.75" hidden="false" customHeight="false" outlineLevel="0" collapsed="false">
      <c r="A321" s="4" t="n">
        <v>986</v>
      </c>
      <c r="B321" s="7" t="s">
        <v>71</v>
      </c>
      <c r="C321" s="7" t="s">
        <v>4322</v>
      </c>
      <c r="D321" s="7" t="n">
        <v>2</v>
      </c>
      <c r="E321" s="7"/>
      <c r="F321" s="7" t="s">
        <v>4347</v>
      </c>
      <c r="G321" s="4" t="s">
        <v>4321</v>
      </c>
      <c r="H321" s="4" t="s">
        <v>4346</v>
      </c>
      <c r="I321" s="7" t="s">
        <v>105</v>
      </c>
      <c r="J321" s="5" t="s">
        <v>24</v>
      </c>
      <c r="M321" s="7" t="s">
        <v>76</v>
      </c>
      <c r="N321" s="4" t="s">
        <v>75</v>
      </c>
      <c r="O321" s="4" t="s">
        <v>76</v>
      </c>
      <c r="P321" s="4" t="s">
        <v>3752</v>
      </c>
      <c r="Q321" s="4" t="n">
        <v>4931</v>
      </c>
    </row>
    <row r="322" s="4" customFormat="true" ht="12.75" hidden="false" customHeight="false" outlineLevel="0" collapsed="false">
      <c r="A322" s="4" t="n">
        <v>986</v>
      </c>
      <c r="B322" s="7" t="s">
        <v>71</v>
      </c>
      <c r="C322" s="4" t="s">
        <v>4318</v>
      </c>
      <c r="D322" s="4" t="n">
        <v>4</v>
      </c>
      <c r="E322" s="4" t="s">
        <v>4348</v>
      </c>
      <c r="F322" s="7" t="s">
        <v>4349</v>
      </c>
      <c r="G322" s="4" t="s">
        <v>4321</v>
      </c>
      <c r="H322" s="4" t="s">
        <v>4348</v>
      </c>
      <c r="I322" s="4" t="s">
        <v>105</v>
      </c>
      <c r="J322" s="5" t="s">
        <v>24</v>
      </c>
      <c r="M322" s="4" t="s">
        <v>75</v>
      </c>
      <c r="N322" s="4" t="s">
        <v>76</v>
      </c>
      <c r="O322" s="4" t="s">
        <v>76</v>
      </c>
      <c r="P322" s="4" t="s">
        <v>3752</v>
      </c>
      <c r="Q322" s="4" t="n">
        <v>4932</v>
      </c>
    </row>
    <row r="323" s="4" customFormat="true" ht="12.75" hidden="false" customHeight="false" outlineLevel="0" collapsed="false">
      <c r="A323" s="4" t="n">
        <v>986</v>
      </c>
      <c r="B323" s="7" t="s">
        <v>71</v>
      </c>
      <c r="C323" s="7" t="s">
        <v>4322</v>
      </c>
      <c r="D323" s="7" t="n">
        <v>3</v>
      </c>
      <c r="E323" s="7"/>
      <c r="F323" s="7" t="s">
        <v>4350</v>
      </c>
      <c r="G323" s="4" t="s">
        <v>4321</v>
      </c>
      <c r="H323" s="4" t="s">
        <v>4348</v>
      </c>
      <c r="I323" s="7" t="s">
        <v>105</v>
      </c>
      <c r="J323" s="5" t="s">
        <v>24</v>
      </c>
      <c r="M323" s="7" t="s">
        <v>76</v>
      </c>
      <c r="N323" s="4" t="s">
        <v>75</v>
      </c>
      <c r="O323" s="4" t="s">
        <v>76</v>
      </c>
      <c r="P323" s="4" t="s">
        <v>3752</v>
      </c>
      <c r="Q323" s="4" t="n">
        <v>4933</v>
      </c>
    </row>
    <row r="324" s="4" customFormat="true" ht="12.75" hidden="false" customHeight="false" outlineLevel="0" collapsed="false">
      <c r="A324" s="4" t="n">
        <v>986</v>
      </c>
      <c r="B324" s="7" t="s">
        <v>71</v>
      </c>
      <c r="C324" s="4" t="s">
        <v>4318</v>
      </c>
      <c r="D324" s="4" t="n">
        <v>2</v>
      </c>
      <c r="E324" s="4" t="s">
        <v>4351</v>
      </c>
      <c r="F324" s="7" t="s">
        <v>4352</v>
      </c>
      <c r="G324" s="4" t="s">
        <v>4321</v>
      </c>
      <c r="H324" s="4" t="s">
        <v>4351</v>
      </c>
      <c r="I324" s="4" t="s">
        <v>105</v>
      </c>
      <c r="J324" s="5" t="s">
        <v>24</v>
      </c>
      <c r="M324" s="4" t="s">
        <v>75</v>
      </c>
      <c r="N324" s="4" t="s">
        <v>76</v>
      </c>
      <c r="O324" s="4" t="s">
        <v>76</v>
      </c>
      <c r="P324" s="4" t="s">
        <v>3752</v>
      </c>
      <c r="Q324" s="4" t="n">
        <v>4934</v>
      </c>
    </row>
    <row r="325" s="4" customFormat="true" ht="12.75" hidden="false" customHeight="false" outlineLevel="0" collapsed="false">
      <c r="A325" s="4" t="n">
        <v>986</v>
      </c>
      <c r="B325" s="7" t="s">
        <v>71</v>
      </c>
      <c r="C325" s="7" t="s">
        <v>4322</v>
      </c>
      <c r="D325" s="7" t="n">
        <v>1</v>
      </c>
      <c r="E325" s="7"/>
      <c r="F325" s="7" t="s">
        <v>4352</v>
      </c>
      <c r="G325" s="4" t="s">
        <v>4321</v>
      </c>
      <c r="H325" s="4" t="s">
        <v>4351</v>
      </c>
      <c r="I325" s="7" t="s">
        <v>105</v>
      </c>
      <c r="J325" s="5" t="s">
        <v>24</v>
      </c>
      <c r="M325" s="7" t="s">
        <v>76</v>
      </c>
      <c r="N325" s="4" t="s">
        <v>75</v>
      </c>
      <c r="O325" s="4" t="s">
        <v>76</v>
      </c>
      <c r="P325" s="4" t="s">
        <v>3752</v>
      </c>
      <c r="Q325" s="4" t="n">
        <v>4935</v>
      </c>
    </row>
    <row r="326" s="4" customFormat="true" ht="12.75" hidden="false" customHeight="false" outlineLevel="0" collapsed="false">
      <c r="A326" s="4" t="n">
        <v>986</v>
      </c>
      <c r="B326" s="7" t="s">
        <v>71</v>
      </c>
      <c r="C326" s="4" t="s">
        <v>4318</v>
      </c>
      <c r="D326" s="4" t="n">
        <v>11</v>
      </c>
      <c r="E326" s="4" t="s">
        <v>4353</v>
      </c>
      <c r="F326" s="7" t="s">
        <v>4354</v>
      </c>
      <c r="G326" s="4" t="s">
        <v>4321</v>
      </c>
      <c r="H326" s="4" t="s">
        <v>4353</v>
      </c>
      <c r="I326" s="4" t="s">
        <v>105</v>
      </c>
      <c r="J326" s="5" t="s">
        <v>24</v>
      </c>
      <c r="M326" s="4" t="s">
        <v>75</v>
      </c>
      <c r="N326" s="4" t="s">
        <v>76</v>
      </c>
      <c r="O326" s="4" t="s">
        <v>76</v>
      </c>
      <c r="P326" s="4" t="s">
        <v>3752</v>
      </c>
      <c r="Q326" s="4" t="n">
        <v>4936</v>
      </c>
    </row>
    <row r="327" s="4" customFormat="true" ht="12.75" hidden="false" customHeight="false" outlineLevel="0" collapsed="false">
      <c r="A327" s="4" t="n">
        <v>986</v>
      </c>
      <c r="B327" s="7" t="s">
        <v>71</v>
      </c>
      <c r="C327" s="7" t="s">
        <v>4322</v>
      </c>
      <c r="D327" s="7" t="n">
        <v>10</v>
      </c>
      <c r="E327" s="7"/>
      <c r="F327" s="7" t="s">
        <v>4354</v>
      </c>
      <c r="G327" s="4" t="s">
        <v>4321</v>
      </c>
      <c r="H327" s="4" t="s">
        <v>4353</v>
      </c>
      <c r="I327" s="7" t="s">
        <v>105</v>
      </c>
      <c r="J327" s="5" t="s">
        <v>24</v>
      </c>
      <c r="M327" s="7" t="s">
        <v>76</v>
      </c>
      <c r="N327" s="4" t="s">
        <v>75</v>
      </c>
      <c r="O327" s="4" t="s">
        <v>76</v>
      </c>
      <c r="P327" s="4" t="s">
        <v>3752</v>
      </c>
      <c r="Q327" s="4" t="n">
        <v>4937</v>
      </c>
    </row>
    <row r="328" s="4" customFormat="true" ht="12.75" hidden="false" customHeight="false" outlineLevel="0" collapsed="false">
      <c r="A328" s="4" t="n">
        <v>986</v>
      </c>
      <c r="B328" s="4" t="s">
        <v>71</v>
      </c>
      <c r="C328" s="4" t="s">
        <v>4318</v>
      </c>
      <c r="D328" s="4" t="s">
        <v>4355</v>
      </c>
      <c r="E328" s="4" t="s">
        <v>4356</v>
      </c>
      <c r="F328" s="4" t="s">
        <v>4357</v>
      </c>
      <c r="G328" s="4" t="s">
        <v>4321</v>
      </c>
      <c r="H328" s="4" t="s">
        <v>4356</v>
      </c>
      <c r="I328" s="4" t="s">
        <v>1069</v>
      </c>
      <c r="J328" s="5" t="n">
        <v>1</v>
      </c>
      <c r="M328" s="4" t="s">
        <v>75</v>
      </c>
      <c r="N328" s="4" t="s">
        <v>76</v>
      </c>
      <c r="O328" s="4" t="s">
        <v>76</v>
      </c>
      <c r="P328" s="4" t="s">
        <v>3752</v>
      </c>
      <c r="Q328" s="4" t="n">
        <v>4938</v>
      </c>
    </row>
    <row r="329" s="4" customFormat="true" ht="12.75" hidden="false" customHeight="false" outlineLevel="0" collapsed="false">
      <c r="A329" s="4" t="n">
        <v>986</v>
      </c>
      <c r="B329" s="4" t="s">
        <v>71</v>
      </c>
      <c r="C329" s="4" t="s">
        <v>4318</v>
      </c>
      <c r="D329" s="4" t="s">
        <v>4355</v>
      </c>
      <c r="E329" s="4" t="s">
        <v>4358</v>
      </c>
      <c r="F329" s="4" t="s">
        <v>4359</v>
      </c>
      <c r="G329" s="4" t="s">
        <v>4321</v>
      </c>
      <c r="H329" s="4" t="s">
        <v>4358</v>
      </c>
      <c r="I329" s="4" t="s">
        <v>1069</v>
      </c>
      <c r="J329" s="5" t="n">
        <v>1</v>
      </c>
      <c r="M329" s="4" t="s">
        <v>75</v>
      </c>
      <c r="N329" s="4" t="s">
        <v>76</v>
      </c>
      <c r="O329" s="4" t="s">
        <v>76</v>
      </c>
      <c r="P329" s="4" t="s">
        <v>3752</v>
      </c>
      <c r="Q329" s="4" t="n">
        <v>4939</v>
      </c>
    </row>
    <row r="330" s="4" customFormat="true" ht="12.75" hidden="false" customHeight="false" outlineLevel="0" collapsed="false">
      <c r="A330" s="4" t="n">
        <v>986</v>
      </c>
      <c r="B330" s="4" t="s">
        <v>71</v>
      </c>
      <c r="C330" s="4" t="s">
        <v>4318</v>
      </c>
      <c r="D330" s="4" t="s">
        <v>3968</v>
      </c>
      <c r="E330" s="4" t="s">
        <v>4360</v>
      </c>
      <c r="F330" s="4" t="s">
        <v>4361</v>
      </c>
      <c r="G330" s="4" t="s">
        <v>4321</v>
      </c>
      <c r="H330" s="4" t="s">
        <v>4360</v>
      </c>
      <c r="I330" s="4" t="s">
        <v>87</v>
      </c>
      <c r="J330" s="5" t="n">
        <v>1</v>
      </c>
      <c r="M330" s="4" t="s">
        <v>75</v>
      </c>
      <c r="N330" s="4" t="s">
        <v>76</v>
      </c>
      <c r="O330" s="4" t="s">
        <v>76</v>
      </c>
      <c r="P330" s="4" t="s">
        <v>3752</v>
      </c>
      <c r="Q330" s="4" t="n">
        <v>4940</v>
      </c>
    </row>
    <row r="331" s="4" customFormat="true" ht="12.75" hidden="false" customHeight="false" outlineLevel="0" collapsed="false">
      <c r="B331" s="4" t="s">
        <v>881</v>
      </c>
      <c r="C331" s="4" t="s">
        <v>4362</v>
      </c>
      <c r="D331" s="8" t="s">
        <v>4363</v>
      </c>
      <c r="E331" s="4" t="s">
        <v>4364</v>
      </c>
      <c r="F331" s="4" t="s">
        <v>4364</v>
      </c>
      <c r="G331" s="7" t="s">
        <v>4321</v>
      </c>
      <c r="H331" s="4" t="s">
        <v>4365</v>
      </c>
      <c r="I331" s="7" t="s">
        <v>28</v>
      </c>
      <c r="J331" s="4" t="n">
        <v>1</v>
      </c>
      <c r="P331" s="4" t="s">
        <v>3752</v>
      </c>
      <c r="Q331" s="4" t="n">
        <v>4941</v>
      </c>
    </row>
    <row r="332" s="4" customFormat="true" ht="12.75" hidden="false" customHeight="false" outlineLevel="0" collapsed="false">
      <c r="B332" s="4" t="s">
        <v>881</v>
      </c>
      <c r="C332" s="4" t="s">
        <v>4362</v>
      </c>
      <c r="D332" s="8" t="s">
        <v>4366</v>
      </c>
      <c r="E332" s="4" t="s">
        <v>4367</v>
      </c>
      <c r="F332" s="4" t="s">
        <v>4368</v>
      </c>
      <c r="G332" s="4" t="s">
        <v>4321</v>
      </c>
      <c r="H332" s="4" t="s">
        <v>4369</v>
      </c>
      <c r="I332" s="4" t="s">
        <v>28</v>
      </c>
      <c r="J332" s="4" t="n">
        <v>1</v>
      </c>
      <c r="P332" s="4" t="s">
        <v>3752</v>
      </c>
      <c r="Q332" s="4" t="n">
        <v>4942</v>
      </c>
    </row>
    <row r="333" s="4" customFormat="true" ht="12.75" hidden="false" customHeight="false" outlineLevel="0" collapsed="false">
      <c r="A333" s="4" t="n">
        <v>986</v>
      </c>
      <c r="B333" s="7" t="s">
        <v>71</v>
      </c>
      <c r="C333" s="4" t="s">
        <v>4370</v>
      </c>
      <c r="D333" s="4" t="s">
        <v>4371</v>
      </c>
      <c r="E333" s="4" t="s">
        <v>4372</v>
      </c>
      <c r="F333" s="4" t="s">
        <v>4373</v>
      </c>
      <c r="G333" s="4" t="s">
        <v>4321</v>
      </c>
      <c r="H333" s="4" t="s">
        <v>4372</v>
      </c>
      <c r="I333" s="4" t="s">
        <v>4374</v>
      </c>
      <c r="J333" s="5" t="n">
        <v>2</v>
      </c>
      <c r="P333" s="4" t="s">
        <v>3752</v>
      </c>
      <c r="Q333" s="4" t="n">
        <v>4943</v>
      </c>
    </row>
    <row r="334" s="4" customFormat="true" ht="12.75" hidden="false" customHeight="false" outlineLevel="0" collapsed="false">
      <c r="A334" s="4" t="n">
        <v>986</v>
      </c>
      <c r="B334" s="7" t="s">
        <v>71</v>
      </c>
      <c r="C334" s="4" t="s">
        <v>4375</v>
      </c>
      <c r="D334" s="4" t="s">
        <v>4371</v>
      </c>
      <c r="E334" s="4" t="s">
        <v>4372</v>
      </c>
      <c r="F334" s="4" t="s">
        <v>4373</v>
      </c>
      <c r="G334" s="4" t="s">
        <v>4321</v>
      </c>
      <c r="H334" s="4" t="s">
        <v>4372</v>
      </c>
      <c r="I334" s="4" t="s">
        <v>4374</v>
      </c>
      <c r="J334" s="5" t="n">
        <v>2</v>
      </c>
      <c r="M334" s="11"/>
      <c r="P334" s="4" t="s">
        <v>3752</v>
      </c>
      <c r="Q334" s="4" t="n">
        <v>4944</v>
      </c>
    </row>
    <row r="335" s="4" customFormat="true" ht="12.75" hidden="false" customHeight="false" outlineLevel="0" collapsed="false">
      <c r="A335" s="4" t="n">
        <v>986</v>
      </c>
      <c r="B335" s="7" t="s">
        <v>71</v>
      </c>
      <c r="C335" s="4" t="s">
        <v>4370</v>
      </c>
      <c r="D335" s="4" t="s">
        <v>4376</v>
      </c>
      <c r="E335" s="4" t="s">
        <v>4377</v>
      </c>
      <c r="F335" s="4" t="s">
        <v>4378</v>
      </c>
      <c r="G335" s="4" t="s">
        <v>4321</v>
      </c>
      <c r="H335" s="4" t="s">
        <v>4377</v>
      </c>
      <c r="I335" s="4" t="s">
        <v>4374</v>
      </c>
      <c r="J335" s="5" t="n">
        <v>2</v>
      </c>
      <c r="P335" s="4" t="s">
        <v>3752</v>
      </c>
      <c r="Q335" s="4" t="n">
        <v>4945</v>
      </c>
    </row>
    <row r="336" s="4" customFormat="true" ht="12.75" hidden="false" customHeight="false" outlineLevel="0" collapsed="false">
      <c r="A336" s="4" t="n">
        <v>986</v>
      </c>
      <c r="B336" s="7" t="s">
        <v>71</v>
      </c>
      <c r="C336" s="4" t="s">
        <v>4375</v>
      </c>
      <c r="D336" s="4" t="s">
        <v>4376</v>
      </c>
      <c r="E336" s="4" t="s">
        <v>4377</v>
      </c>
      <c r="F336" s="4" t="s">
        <v>4378</v>
      </c>
      <c r="G336" s="4" t="s">
        <v>4321</v>
      </c>
      <c r="H336" s="4" t="s">
        <v>4377</v>
      </c>
      <c r="I336" s="4" t="s">
        <v>4374</v>
      </c>
      <c r="J336" s="5" t="n">
        <v>2</v>
      </c>
      <c r="M336" s="11"/>
      <c r="P336" s="4" t="s">
        <v>3752</v>
      </c>
      <c r="Q336" s="4" t="n">
        <v>4946</v>
      </c>
    </row>
    <row r="337" s="4" customFormat="true" ht="12.75" hidden="false" customHeight="false" outlineLevel="0" collapsed="false">
      <c r="B337" s="4" t="s">
        <v>881</v>
      </c>
      <c r="C337" s="4" t="s">
        <v>4362</v>
      </c>
      <c r="D337" s="8" t="s">
        <v>233</v>
      </c>
      <c r="E337" s="4" t="s">
        <v>4379</v>
      </c>
      <c r="F337" s="4" t="s">
        <v>4380</v>
      </c>
      <c r="G337" s="4" t="s">
        <v>4321</v>
      </c>
      <c r="H337" s="4" t="s">
        <v>4381</v>
      </c>
      <c r="I337" s="7" t="s">
        <v>182</v>
      </c>
      <c r="J337" s="4" t="n">
        <v>1</v>
      </c>
      <c r="M337" s="4" t="s">
        <v>934</v>
      </c>
      <c r="N337" s="4" t="s">
        <v>935</v>
      </c>
      <c r="P337" s="4" t="s">
        <v>3752</v>
      </c>
      <c r="Q337" s="4" t="n">
        <v>4947</v>
      </c>
    </row>
    <row r="338" s="4" customFormat="true" ht="12.75" hidden="false" customHeight="false" outlineLevel="0" collapsed="false">
      <c r="B338" s="4" t="s">
        <v>881</v>
      </c>
      <c r="C338" s="4" t="s">
        <v>4362</v>
      </c>
      <c r="D338" s="8" t="s">
        <v>4382</v>
      </c>
      <c r="E338" s="4" t="s">
        <v>4383</v>
      </c>
      <c r="F338" s="4" t="s">
        <v>4384</v>
      </c>
      <c r="G338" s="4" t="s">
        <v>4321</v>
      </c>
      <c r="H338" s="4" t="s">
        <v>4385</v>
      </c>
      <c r="I338" s="4" t="s">
        <v>1064</v>
      </c>
      <c r="J338" s="4" t="n">
        <v>1</v>
      </c>
      <c r="M338" s="4" t="s">
        <v>934</v>
      </c>
      <c r="N338" s="4" t="s">
        <v>935</v>
      </c>
      <c r="P338" s="4" t="s">
        <v>3752</v>
      </c>
      <c r="Q338" s="4" t="n">
        <v>4948</v>
      </c>
    </row>
    <row r="339" s="4" customFormat="true" ht="12.75" hidden="false" customHeight="false" outlineLevel="0" collapsed="false">
      <c r="B339" s="4" t="s">
        <v>881</v>
      </c>
      <c r="C339" s="4" t="s">
        <v>4362</v>
      </c>
      <c r="D339" s="8" t="s">
        <v>4386</v>
      </c>
      <c r="E339" s="4" t="s">
        <v>4387</v>
      </c>
      <c r="F339" s="4" t="s">
        <v>4387</v>
      </c>
      <c r="G339" s="7" t="s">
        <v>4321</v>
      </c>
      <c r="H339" s="4" t="s">
        <v>4388</v>
      </c>
      <c r="I339" s="7" t="s">
        <v>28</v>
      </c>
      <c r="J339" s="4" t="n">
        <v>1</v>
      </c>
      <c r="P339" s="4" t="s">
        <v>3752</v>
      </c>
      <c r="Q339" s="4" t="n">
        <v>4949</v>
      </c>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row>
    <row r="340" s="4" customFormat="true" ht="12.75" hidden="false" customHeight="false" outlineLevel="0" collapsed="false">
      <c r="B340" s="4" t="s">
        <v>881</v>
      </c>
      <c r="C340" s="4" t="s">
        <v>4362</v>
      </c>
      <c r="D340" s="8" t="s">
        <v>4389</v>
      </c>
      <c r="E340" s="4" t="s">
        <v>4390</v>
      </c>
      <c r="F340" s="4" t="s">
        <v>4390</v>
      </c>
      <c r="G340" s="4" t="s">
        <v>4321</v>
      </c>
      <c r="H340" s="4" t="s">
        <v>4391</v>
      </c>
      <c r="I340" s="7" t="s">
        <v>1104</v>
      </c>
      <c r="J340" s="4" t="n">
        <v>1</v>
      </c>
      <c r="P340" s="4" t="s">
        <v>3752</v>
      </c>
      <c r="Q340" s="4" t="n">
        <v>4950</v>
      </c>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row>
    <row r="341" s="4" customFormat="true" ht="12.75" hidden="false" customHeight="false" outlineLevel="0" collapsed="false">
      <c r="B341" s="4" t="s">
        <v>881</v>
      </c>
      <c r="C341" s="4" t="s">
        <v>4362</v>
      </c>
      <c r="D341" s="8" t="s">
        <v>101</v>
      </c>
      <c r="E341" s="4" t="s">
        <v>4392</v>
      </c>
      <c r="F341" s="4" t="s">
        <v>4393</v>
      </c>
      <c r="G341" s="4" t="s">
        <v>4321</v>
      </c>
      <c r="H341" s="4" t="s">
        <v>4394</v>
      </c>
      <c r="I341" s="4" t="s">
        <v>466</v>
      </c>
      <c r="J341" s="4" t="n">
        <v>1</v>
      </c>
      <c r="P341" s="4" t="s">
        <v>3752</v>
      </c>
      <c r="Q341" s="4" t="n">
        <v>4951</v>
      </c>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row>
    <row r="342" s="4" customFormat="true" ht="12.75" hidden="false" customHeight="false" outlineLevel="0" collapsed="false">
      <c r="B342" s="4" t="s">
        <v>881</v>
      </c>
      <c r="C342" s="4" t="s">
        <v>4362</v>
      </c>
      <c r="D342" s="8" t="s">
        <v>101</v>
      </c>
      <c r="E342" s="4" t="s">
        <v>4395</v>
      </c>
      <c r="F342" s="4" t="s">
        <v>4395</v>
      </c>
      <c r="G342" s="4" t="s">
        <v>4321</v>
      </c>
      <c r="H342" s="4" t="s">
        <v>4396</v>
      </c>
      <c r="I342" s="4" t="s">
        <v>861</v>
      </c>
      <c r="J342" s="4" t="n">
        <v>1</v>
      </c>
      <c r="P342" s="4" t="s">
        <v>3752</v>
      </c>
      <c r="Q342" s="4" t="n">
        <v>4952</v>
      </c>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row>
    <row r="343" s="4" customFormat="true" ht="12.75" hidden="false" customHeight="false" outlineLevel="0" collapsed="false">
      <c r="B343" s="4" t="s">
        <v>881</v>
      </c>
      <c r="C343" s="4" t="s">
        <v>4362</v>
      </c>
      <c r="D343" s="8" t="s">
        <v>4397</v>
      </c>
      <c r="E343" s="4" t="s">
        <v>4398</v>
      </c>
      <c r="F343" s="4" t="s">
        <v>4399</v>
      </c>
      <c r="G343" s="4" t="s">
        <v>4321</v>
      </c>
      <c r="H343" s="4" t="s">
        <v>4400</v>
      </c>
      <c r="I343" s="4" t="s">
        <v>28</v>
      </c>
      <c r="J343" s="4" t="n">
        <v>1</v>
      </c>
      <c r="P343" s="4" t="s">
        <v>3752</v>
      </c>
      <c r="Q343" s="4" t="n">
        <v>4953</v>
      </c>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row>
    <row r="344" s="4" customFormat="true" ht="12.75" hidden="false" customHeight="false" outlineLevel="0" collapsed="false">
      <c r="B344" s="4" t="s">
        <v>881</v>
      </c>
      <c r="C344" s="4" t="s">
        <v>4362</v>
      </c>
      <c r="D344" s="8"/>
      <c r="E344" s="4" t="s">
        <v>4401</v>
      </c>
      <c r="F344" s="4" t="s">
        <v>4402</v>
      </c>
      <c r="G344" s="4" t="s">
        <v>4321</v>
      </c>
      <c r="H344" s="4" t="s">
        <v>4401</v>
      </c>
      <c r="I344" s="4" t="s">
        <v>861</v>
      </c>
      <c r="J344" s="4" t="n">
        <v>1</v>
      </c>
      <c r="P344" s="4" t="s">
        <v>3752</v>
      </c>
      <c r="Q344" s="4" t="n">
        <v>4954</v>
      </c>
      <c r="R344" s="8"/>
    </row>
    <row r="345" s="4" customFormat="true" ht="12.75" hidden="false" customHeight="false" outlineLevel="0" collapsed="false">
      <c r="B345" s="4" t="s">
        <v>881</v>
      </c>
      <c r="C345" s="4" t="s">
        <v>4362</v>
      </c>
      <c r="D345" s="8" t="s">
        <v>236</v>
      </c>
      <c r="E345" s="4" t="s">
        <v>4403</v>
      </c>
      <c r="F345" s="4" t="s">
        <v>4404</v>
      </c>
      <c r="G345" s="4" t="s">
        <v>4321</v>
      </c>
      <c r="H345" s="4" t="s">
        <v>4405</v>
      </c>
      <c r="I345" s="7" t="s">
        <v>1064</v>
      </c>
      <c r="J345" s="4" t="n">
        <v>1</v>
      </c>
      <c r="P345" s="4" t="s">
        <v>3752</v>
      </c>
      <c r="Q345" s="4" t="n">
        <v>4955</v>
      </c>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row>
    <row r="346" s="4" customFormat="true" ht="12.75" hidden="false" customHeight="false" outlineLevel="0" collapsed="false">
      <c r="B346" s="4" t="s">
        <v>881</v>
      </c>
      <c r="C346" s="4" t="s">
        <v>4362</v>
      </c>
      <c r="D346" s="8" t="s">
        <v>4406</v>
      </c>
      <c r="E346" s="4" t="s">
        <v>3910</v>
      </c>
      <c r="F346" s="4" t="s">
        <v>3910</v>
      </c>
      <c r="G346" s="7" t="s">
        <v>4321</v>
      </c>
      <c r="H346" s="4" t="s">
        <v>3911</v>
      </c>
      <c r="I346" s="7" t="s">
        <v>1104</v>
      </c>
      <c r="J346" s="4" t="n">
        <v>1</v>
      </c>
      <c r="P346" s="4" t="s">
        <v>3752</v>
      </c>
      <c r="Q346" s="4" t="n">
        <v>4956</v>
      </c>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row>
    <row r="347" s="4" customFormat="true" ht="12.75" hidden="false" customHeight="false" outlineLevel="0" collapsed="false">
      <c r="B347" s="4" t="s">
        <v>881</v>
      </c>
      <c r="C347" s="4" t="s">
        <v>4362</v>
      </c>
      <c r="D347" s="8" t="s">
        <v>1108</v>
      </c>
      <c r="E347" s="4" t="s">
        <v>1109</v>
      </c>
      <c r="F347" s="4" t="s">
        <v>1109</v>
      </c>
      <c r="G347" s="7" t="s">
        <v>4321</v>
      </c>
      <c r="H347" s="4" t="s">
        <v>1110</v>
      </c>
      <c r="I347" s="7" t="s">
        <v>1111</v>
      </c>
      <c r="J347" s="4" t="n">
        <v>1</v>
      </c>
      <c r="P347" s="4" t="s">
        <v>3752</v>
      </c>
      <c r="Q347" s="4" t="n">
        <v>4957</v>
      </c>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row>
    <row r="348" s="4" customFormat="true" ht="12.75" hidden="false" customHeight="false" outlineLevel="0" collapsed="false">
      <c r="B348" s="4" t="s">
        <v>881</v>
      </c>
      <c r="C348" s="4" t="s">
        <v>4362</v>
      </c>
      <c r="D348" s="8" t="s">
        <v>1108</v>
      </c>
      <c r="E348" s="4" t="s">
        <v>1112</v>
      </c>
      <c r="F348" s="4" t="s">
        <v>1113</v>
      </c>
      <c r="G348" s="7" t="s">
        <v>4321</v>
      </c>
      <c r="H348" s="4" t="s">
        <v>1114</v>
      </c>
      <c r="I348" s="7" t="s">
        <v>430</v>
      </c>
      <c r="J348" s="4" t="n">
        <v>1</v>
      </c>
      <c r="P348" s="4" t="s">
        <v>3752</v>
      </c>
      <c r="Q348" s="4" t="n">
        <v>4958</v>
      </c>
      <c r="R348" s="8"/>
    </row>
    <row r="349" s="4" customFormat="true" ht="12.75" hidden="false" customHeight="false" outlineLevel="0" collapsed="false">
      <c r="A349" s="4" t="n">
        <v>986</v>
      </c>
      <c r="B349" s="7" t="s">
        <v>71</v>
      </c>
      <c r="C349" s="4" t="s">
        <v>4318</v>
      </c>
      <c r="D349" s="4" t="s">
        <v>3968</v>
      </c>
      <c r="E349" s="4" t="s">
        <v>4407</v>
      </c>
      <c r="F349" s="4" t="s">
        <v>4408</v>
      </c>
      <c r="G349" s="4" t="s">
        <v>4321</v>
      </c>
      <c r="H349" s="4" t="s">
        <v>4407</v>
      </c>
      <c r="I349" s="7" t="s">
        <v>1448</v>
      </c>
      <c r="J349" s="5" t="s">
        <v>24</v>
      </c>
      <c r="M349" s="4" t="s">
        <v>75</v>
      </c>
      <c r="N349" s="4" t="s">
        <v>76</v>
      </c>
      <c r="O349" s="4" t="s">
        <v>75</v>
      </c>
      <c r="P349" s="4" t="s">
        <v>3752</v>
      </c>
      <c r="Q349" s="4" t="n">
        <v>4959</v>
      </c>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row>
    <row r="350" s="4" customFormat="true" ht="12.75" hidden="false" customHeight="false" outlineLevel="0" collapsed="false">
      <c r="B350" s="4" t="s">
        <v>881</v>
      </c>
      <c r="C350" s="4" t="s">
        <v>4362</v>
      </c>
      <c r="D350" s="8" t="s">
        <v>168</v>
      </c>
      <c r="E350" s="4" t="s">
        <v>4409</v>
      </c>
      <c r="F350" s="4" t="s">
        <v>4409</v>
      </c>
      <c r="G350" s="4" t="s">
        <v>4321</v>
      </c>
      <c r="H350" s="4" t="s">
        <v>4410</v>
      </c>
      <c r="I350" s="7" t="s">
        <v>1069</v>
      </c>
      <c r="J350" s="4" t="n">
        <v>1</v>
      </c>
      <c r="P350" s="4" t="s">
        <v>3752</v>
      </c>
      <c r="Q350" s="4" t="n">
        <v>4960</v>
      </c>
      <c r="R350" s="8"/>
    </row>
    <row r="351" s="4" customFormat="true" ht="12.75" hidden="false" customHeight="false" outlineLevel="0" collapsed="false">
      <c r="B351" s="4" t="s">
        <v>881</v>
      </c>
      <c r="C351" s="4" t="s">
        <v>4362</v>
      </c>
      <c r="D351" s="8" t="s">
        <v>168</v>
      </c>
      <c r="E351" s="4" t="s">
        <v>4411</v>
      </c>
      <c r="F351" s="4" t="s">
        <v>4411</v>
      </c>
      <c r="G351" s="4" t="s">
        <v>4321</v>
      </c>
      <c r="H351" s="4" t="s">
        <v>4412</v>
      </c>
      <c r="I351" s="7" t="s">
        <v>1069</v>
      </c>
      <c r="J351" s="4" t="n">
        <v>1</v>
      </c>
      <c r="P351" s="4" t="s">
        <v>3752</v>
      </c>
      <c r="Q351" s="4" t="n">
        <v>4961</v>
      </c>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row>
    <row r="352" s="4" customFormat="true" ht="12.75" hidden="false" customHeight="false" outlineLevel="0" collapsed="false">
      <c r="A352" s="4" t="n">
        <v>986</v>
      </c>
      <c r="B352" s="4" t="s">
        <v>71</v>
      </c>
      <c r="C352" s="4" t="s">
        <v>266</v>
      </c>
      <c r="D352" s="4" t="n">
        <v>52</v>
      </c>
      <c r="E352" s="4" t="s">
        <v>4413</v>
      </c>
      <c r="F352" s="4" t="s">
        <v>4413</v>
      </c>
      <c r="G352" s="4" t="s">
        <v>4321</v>
      </c>
      <c r="H352" s="4" t="s">
        <v>4413</v>
      </c>
      <c r="I352" s="4" t="s">
        <v>28</v>
      </c>
      <c r="J352" s="5" t="n">
        <v>1</v>
      </c>
      <c r="M352" s="4" t="n">
        <v>3305</v>
      </c>
      <c r="P352" s="4" t="s">
        <v>3752</v>
      </c>
      <c r="Q352" s="4" t="n">
        <v>4962</v>
      </c>
    </row>
    <row r="353" s="4" customFormat="true" ht="12.75" hidden="false" customHeight="false" outlineLevel="0" collapsed="false">
      <c r="A353" s="4" t="n">
        <v>986</v>
      </c>
      <c r="B353" s="4" t="s">
        <v>71</v>
      </c>
      <c r="C353" s="4" t="s">
        <v>4318</v>
      </c>
      <c r="D353" s="4" t="s">
        <v>3968</v>
      </c>
      <c r="E353" s="4" t="s">
        <v>4414</v>
      </c>
      <c r="F353" s="4" t="s">
        <v>4415</v>
      </c>
      <c r="G353" s="4" t="s">
        <v>4321</v>
      </c>
      <c r="H353" s="4" t="s">
        <v>4414</v>
      </c>
      <c r="I353" s="4" t="s">
        <v>87</v>
      </c>
      <c r="J353" s="5" t="n">
        <v>1</v>
      </c>
      <c r="M353" s="4" t="s">
        <v>75</v>
      </c>
      <c r="N353" s="4" t="s">
        <v>76</v>
      </c>
      <c r="O353" s="4" t="s">
        <v>76</v>
      </c>
      <c r="P353" s="4" t="s">
        <v>3752</v>
      </c>
      <c r="Q353" s="4" t="n">
        <v>4963</v>
      </c>
    </row>
    <row r="354" s="4" customFormat="true" ht="12.75" hidden="false" customHeight="false" outlineLevel="0" collapsed="false">
      <c r="A354" s="4" t="n">
        <v>986</v>
      </c>
      <c r="B354" s="4" t="s">
        <v>71</v>
      </c>
      <c r="C354" s="4" t="s">
        <v>266</v>
      </c>
      <c r="D354" s="4" t="n">
        <v>51</v>
      </c>
      <c r="E354" s="4" t="s">
        <v>4416</v>
      </c>
      <c r="F354" s="4" t="s">
        <v>4416</v>
      </c>
      <c r="G354" s="4" t="s">
        <v>4321</v>
      </c>
      <c r="H354" s="4" t="s">
        <v>4416</v>
      </c>
      <c r="I354" s="4" t="s">
        <v>28</v>
      </c>
      <c r="J354" s="5" t="n">
        <v>1</v>
      </c>
      <c r="M354" s="4" t="n">
        <v>3305</v>
      </c>
      <c r="P354" s="4" t="s">
        <v>3752</v>
      </c>
      <c r="Q354" s="4" t="n">
        <v>4964</v>
      </c>
    </row>
    <row r="355" s="4" customFormat="true" ht="12.75" hidden="false" customHeight="false" outlineLevel="0" collapsed="false">
      <c r="A355" s="4" t="n">
        <v>986</v>
      </c>
      <c r="B355" s="7" t="s">
        <v>71</v>
      </c>
      <c r="C355" s="7" t="s">
        <v>174</v>
      </c>
      <c r="D355" s="7" t="s">
        <v>685</v>
      </c>
      <c r="E355" s="7" t="s">
        <v>4417</v>
      </c>
      <c r="F355" s="9" t="s">
        <v>4418</v>
      </c>
      <c r="G355" s="4" t="s">
        <v>4321</v>
      </c>
      <c r="H355" s="7" t="s">
        <v>4417</v>
      </c>
      <c r="I355" s="4" t="s">
        <v>28</v>
      </c>
      <c r="J355" s="10" t="n">
        <v>1</v>
      </c>
      <c r="M355" s="4" t="n">
        <v>6271</v>
      </c>
      <c r="P355" s="6" t="s">
        <v>3752</v>
      </c>
      <c r="Q355" s="4" t="n">
        <v>4965</v>
      </c>
    </row>
    <row r="356" s="4" customFormat="true" ht="12.75" hidden="false" customHeight="false" outlineLevel="0" collapsed="false">
      <c r="A356" s="4" t="n">
        <v>986</v>
      </c>
      <c r="B356" s="7" t="s">
        <v>71</v>
      </c>
      <c r="C356" s="7" t="s">
        <v>174</v>
      </c>
      <c r="D356" s="7" t="s">
        <v>685</v>
      </c>
      <c r="E356" s="7" t="s">
        <v>4419</v>
      </c>
      <c r="F356" s="9" t="s">
        <v>4420</v>
      </c>
      <c r="G356" s="4" t="s">
        <v>4321</v>
      </c>
      <c r="H356" s="7" t="s">
        <v>4419</v>
      </c>
      <c r="I356" s="4" t="s">
        <v>182</v>
      </c>
      <c r="J356" s="10" t="n">
        <v>1</v>
      </c>
      <c r="M356" s="4" t="n">
        <v>6272</v>
      </c>
      <c r="P356" s="6" t="s">
        <v>3752</v>
      </c>
      <c r="Q356" s="4" t="n">
        <v>4966</v>
      </c>
    </row>
    <row r="357" s="4" customFormat="true" ht="12.75" hidden="false" customHeight="false" outlineLevel="0" collapsed="false">
      <c r="A357" s="4" t="n">
        <v>986</v>
      </c>
      <c r="B357" s="7" t="s">
        <v>71</v>
      </c>
      <c r="C357" s="4" t="s">
        <v>4370</v>
      </c>
      <c r="D357" s="4" t="n">
        <v>2</v>
      </c>
      <c r="E357" s="4" t="s">
        <v>4421</v>
      </c>
      <c r="F357" s="4" t="s">
        <v>4422</v>
      </c>
      <c r="G357" s="4" t="s">
        <v>4321</v>
      </c>
      <c r="H357" s="4" t="s">
        <v>4421</v>
      </c>
      <c r="I357" s="4" t="s">
        <v>28</v>
      </c>
      <c r="J357" s="5" t="n">
        <v>1</v>
      </c>
      <c r="P357" s="4" t="s">
        <v>3752</v>
      </c>
      <c r="Q357" s="4" t="n">
        <v>4967</v>
      </c>
    </row>
    <row r="358" s="4" customFormat="true" ht="12.75" hidden="false" customHeight="false" outlineLevel="0" collapsed="false">
      <c r="A358" s="4" t="n">
        <v>986</v>
      </c>
      <c r="B358" s="7" t="s">
        <v>71</v>
      </c>
      <c r="C358" s="4" t="s">
        <v>4370</v>
      </c>
      <c r="D358" s="4" t="n">
        <v>5</v>
      </c>
      <c r="E358" s="4" t="s">
        <v>4423</v>
      </c>
      <c r="F358" s="4" t="s">
        <v>4424</v>
      </c>
      <c r="G358" s="4" t="s">
        <v>4321</v>
      </c>
      <c r="H358" s="4" t="s">
        <v>4423</v>
      </c>
      <c r="I358" s="4" t="s">
        <v>28</v>
      </c>
      <c r="J358" s="5" t="n">
        <v>1</v>
      </c>
      <c r="P358" s="4" t="s">
        <v>3752</v>
      </c>
      <c r="Q358" s="4" t="n">
        <v>4968</v>
      </c>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row>
    <row r="359" s="4" customFormat="true" ht="12.75" hidden="false" customHeight="false" outlineLevel="0" collapsed="false">
      <c r="A359" s="4" t="n">
        <v>986</v>
      </c>
      <c r="B359" s="7" t="s">
        <v>71</v>
      </c>
      <c r="C359" s="4" t="s">
        <v>4370</v>
      </c>
      <c r="D359" s="4" t="n">
        <v>7</v>
      </c>
      <c r="E359" s="4" t="s">
        <v>4425</v>
      </c>
      <c r="F359" s="4" t="s">
        <v>4426</v>
      </c>
      <c r="G359" s="4" t="s">
        <v>4321</v>
      </c>
      <c r="H359" s="4" t="s">
        <v>4425</v>
      </c>
      <c r="I359" s="4" t="s">
        <v>28</v>
      </c>
      <c r="J359" s="5" t="n">
        <v>1</v>
      </c>
      <c r="P359" s="4" t="s">
        <v>3752</v>
      </c>
      <c r="Q359" s="4" t="n">
        <v>4969</v>
      </c>
    </row>
    <row r="360" s="4" customFormat="true" ht="12.75" hidden="false" customHeight="false" outlineLevel="0" collapsed="false">
      <c r="A360" s="4" t="n">
        <v>986</v>
      </c>
      <c r="B360" s="7" t="s">
        <v>71</v>
      </c>
      <c r="C360" s="4" t="s">
        <v>4375</v>
      </c>
      <c r="D360" s="4" t="n">
        <v>1</v>
      </c>
      <c r="E360" s="4" t="s">
        <v>4427</v>
      </c>
      <c r="F360" s="4" t="s">
        <v>4427</v>
      </c>
      <c r="G360" s="4" t="s">
        <v>4321</v>
      </c>
      <c r="H360" s="4" t="s">
        <v>4427</v>
      </c>
      <c r="I360" s="4" t="s">
        <v>28</v>
      </c>
      <c r="J360" s="5" t="n">
        <v>1</v>
      </c>
      <c r="K360" s="4" t="s">
        <v>3752</v>
      </c>
      <c r="P360" s="4" t="s">
        <v>3752</v>
      </c>
      <c r="Q360" s="4" t="n">
        <v>4970</v>
      </c>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row>
    <row r="361" s="4" customFormat="true" ht="12.75" hidden="false" customHeight="false" outlineLevel="0" collapsed="false">
      <c r="A361" s="4" t="n">
        <v>986</v>
      </c>
      <c r="B361" s="7" t="s">
        <v>71</v>
      </c>
      <c r="C361" s="4" t="s">
        <v>4370</v>
      </c>
      <c r="D361" s="4" t="n">
        <v>13</v>
      </c>
      <c r="E361" s="4" t="s">
        <v>4428</v>
      </c>
      <c r="F361" s="4" t="s">
        <v>4429</v>
      </c>
      <c r="G361" s="4" t="s">
        <v>4321</v>
      </c>
      <c r="H361" s="4" t="s">
        <v>4428</v>
      </c>
      <c r="I361" s="4" t="s">
        <v>28</v>
      </c>
      <c r="J361" s="5" t="n">
        <v>1</v>
      </c>
      <c r="P361" s="4" t="s">
        <v>3752</v>
      </c>
      <c r="Q361" s="4" t="n">
        <v>4971</v>
      </c>
    </row>
    <row r="362" s="4" customFormat="true" ht="12.75" hidden="false" customHeight="false" outlineLevel="0" collapsed="false">
      <c r="A362" s="4" t="n">
        <v>986</v>
      </c>
      <c r="B362" s="7" t="s">
        <v>71</v>
      </c>
      <c r="C362" s="4" t="s">
        <v>4375</v>
      </c>
      <c r="D362" s="4" t="n">
        <v>14</v>
      </c>
      <c r="E362" s="4" t="s">
        <v>4430</v>
      </c>
      <c r="F362" s="4" t="s">
        <v>4430</v>
      </c>
      <c r="G362" s="4" t="s">
        <v>4321</v>
      </c>
      <c r="H362" s="4" t="s">
        <v>4430</v>
      </c>
      <c r="I362" s="4" t="s">
        <v>28</v>
      </c>
      <c r="J362" s="5" t="n">
        <v>1</v>
      </c>
      <c r="P362" s="4" t="s">
        <v>3752</v>
      </c>
      <c r="Q362" s="4" t="n">
        <v>4972</v>
      </c>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row>
    <row r="363" s="4" customFormat="true" ht="12.75" hidden="false" customHeight="false" outlineLevel="0" collapsed="false">
      <c r="A363" s="4" t="n">
        <v>986</v>
      </c>
      <c r="B363" s="7" t="s">
        <v>71</v>
      </c>
      <c r="C363" s="4" t="s">
        <v>4375</v>
      </c>
      <c r="D363" s="4" t="n">
        <v>15</v>
      </c>
      <c r="E363" s="4" t="s">
        <v>4431</v>
      </c>
      <c r="F363" s="4" t="s">
        <v>4431</v>
      </c>
      <c r="G363" s="4" t="s">
        <v>4321</v>
      </c>
      <c r="H363" s="4" t="s">
        <v>4431</v>
      </c>
      <c r="I363" s="4" t="s">
        <v>28</v>
      </c>
      <c r="J363" s="5" t="n">
        <v>1</v>
      </c>
      <c r="P363" s="4" t="s">
        <v>3752</v>
      </c>
      <c r="Q363" s="4" t="n">
        <v>4973</v>
      </c>
    </row>
    <row r="364" s="4" customFormat="true" ht="12.75" hidden="false" customHeight="false" outlineLevel="0" collapsed="false">
      <c r="A364" s="4" t="n">
        <v>986</v>
      </c>
      <c r="B364" s="7" t="s">
        <v>71</v>
      </c>
      <c r="C364" s="4" t="s">
        <v>4375</v>
      </c>
      <c r="D364" s="4" t="n">
        <v>11</v>
      </c>
      <c r="E364" s="4" t="s">
        <v>4432</v>
      </c>
      <c r="F364" s="4" t="s">
        <v>4432</v>
      </c>
      <c r="G364" s="4" t="s">
        <v>4321</v>
      </c>
      <c r="H364" s="4" t="s">
        <v>4432</v>
      </c>
      <c r="I364" s="4" t="s">
        <v>28</v>
      </c>
      <c r="J364" s="5" t="n">
        <v>1</v>
      </c>
      <c r="P364" s="4" t="s">
        <v>3752</v>
      </c>
      <c r="Q364" s="4" t="n">
        <v>4974</v>
      </c>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row>
    <row r="365" s="4" customFormat="true" ht="12.75" hidden="false" customHeight="false" outlineLevel="0" collapsed="false">
      <c r="A365" s="4" t="n">
        <v>986</v>
      </c>
      <c r="B365" s="7" t="s">
        <v>71</v>
      </c>
      <c r="C365" s="4" t="s">
        <v>4375</v>
      </c>
      <c r="D365" s="4" t="s">
        <v>4433</v>
      </c>
      <c r="E365" s="4" t="s">
        <v>4434</v>
      </c>
      <c r="F365" s="4" t="s">
        <v>4434</v>
      </c>
      <c r="G365" s="4" t="s">
        <v>4321</v>
      </c>
      <c r="H365" s="4" t="s">
        <v>4434</v>
      </c>
      <c r="I365" s="4" t="s">
        <v>125</v>
      </c>
      <c r="J365" s="5" t="n">
        <v>2</v>
      </c>
      <c r="P365" s="4" t="s">
        <v>3752</v>
      </c>
      <c r="Q365" s="4" t="n">
        <v>4975</v>
      </c>
    </row>
    <row r="366" s="4" customFormat="true" ht="12.75" hidden="false" customHeight="false" outlineLevel="0" collapsed="false">
      <c r="A366" s="4" t="n">
        <v>986</v>
      </c>
      <c r="B366" s="7" t="s">
        <v>71</v>
      </c>
      <c r="C366" s="4" t="s">
        <v>4375</v>
      </c>
      <c r="D366" s="4" t="n">
        <v>10</v>
      </c>
      <c r="E366" s="4" t="s">
        <v>4435</v>
      </c>
      <c r="F366" s="4" t="s">
        <v>4435</v>
      </c>
      <c r="G366" s="4" t="s">
        <v>4321</v>
      </c>
      <c r="H366" s="4" t="s">
        <v>4435</v>
      </c>
      <c r="I366" s="4" t="s">
        <v>28</v>
      </c>
      <c r="J366" s="5" t="n">
        <v>1</v>
      </c>
      <c r="P366" s="4" t="s">
        <v>3752</v>
      </c>
      <c r="Q366" s="4" t="n">
        <v>4976</v>
      </c>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row>
    <row r="367" s="4" customFormat="true" ht="12.75" hidden="false" customHeight="false" outlineLevel="0" collapsed="false">
      <c r="A367" s="4" t="n">
        <v>986</v>
      </c>
      <c r="B367" s="7" t="s">
        <v>71</v>
      </c>
      <c r="C367" s="4" t="s">
        <v>4375</v>
      </c>
      <c r="D367" s="4" t="n">
        <v>17</v>
      </c>
      <c r="E367" s="4" t="s">
        <v>4436</v>
      </c>
      <c r="F367" s="4" t="s">
        <v>4436</v>
      </c>
      <c r="G367" s="4" t="s">
        <v>4321</v>
      </c>
      <c r="H367" s="4" t="s">
        <v>4436</v>
      </c>
      <c r="I367" s="4" t="s">
        <v>28</v>
      </c>
      <c r="J367" s="5" t="n">
        <v>1</v>
      </c>
      <c r="P367" s="4" t="s">
        <v>3752</v>
      </c>
      <c r="Q367" s="4" t="n">
        <v>4977</v>
      </c>
    </row>
    <row r="368" s="4" customFormat="true" ht="12.75" hidden="false" customHeight="false" outlineLevel="0" collapsed="false">
      <c r="A368" s="4" t="n">
        <v>986</v>
      </c>
      <c r="B368" s="7" t="s">
        <v>71</v>
      </c>
      <c r="C368" s="4" t="s">
        <v>4375</v>
      </c>
      <c r="D368" s="4" t="n">
        <v>16</v>
      </c>
      <c r="E368" s="4" t="s">
        <v>4437</v>
      </c>
      <c r="F368" s="4" t="s">
        <v>4437</v>
      </c>
      <c r="G368" s="4" t="s">
        <v>4321</v>
      </c>
      <c r="H368" s="4" t="s">
        <v>4437</v>
      </c>
      <c r="I368" s="4" t="s">
        <v>28</v>
      </c>
      <c r="J368" s="5" t="n">
        <v>1</v>
      </c>
      <c r="P368" s="4" t="s">
        <v>3752</v>
      </c>
      <c r="Q368" s="4" t="n">
        <v>4978</v>
      </c>
    </row>
    <row r="369" s="4" customFormat="true" ht="12.75" hidden="false" customHeight="false" outlineLevel="0" collapsed="false">
      <c r="A369" s="4" t="n">
        <v>986</v>
      </c>
      <c r="B369" s="7" t="s">
        <v>71</v>
      </c>
      <c r="C369" s="4" t="s">
        <v>4370</v>
      </c>
      <c r="D369" s="4" t="n">
        <v>12</v>
      </c>
      <c r="E369" s="4" t="s">
        <v>4438</v>
      </c>
      <c r="F369" s="4" t="s">
        <v>4439</v>
      </c>
      <c r="G369" s="4" t="s">
        <v>4321</v>
      </c>
      <c r="H369" s="4" t="s">
        <v>4438</v>
      </c>
      <c r="I369" s="4" t="s">
        <v>28</v>
      </c>
      <c r="J369" s="5" t="n">
        <v>1</v>
      </c>
      <c r="P369" s="4" t="s">
        <v>3752</v>
      </c>
      <c r="Q369" s="4" t="n">
        <v>4979</v>
      </c>
    </row>
    <row r="370" s="4" customFormat="true" ht="12.75" hidden="false" customHeight="false" outlineLevel="0" collapsed="false">
      <c r="A370" s="4" t="n">
        <v>986</v>
      </c>
      <c r="B370" s="7" t="s">
        <v>71</v>
      </c>
      <c r="C370" s="4" t="s">
        <v>4375</v>
      </c>
      <c r="D370" s="4" t="n">
        <v>9</v>
      </c>
      <c r="E370" s="4" t="s">
        <v>4440</v>
      </c>
      <c r="F370" s="4" t="s">
        <v>4440</v>
      </c>
      <c r="G370" s="4" t="s">
        <v>4321</v>
      </c>
      <c r="H370" s="4" t="s">
        <v>4440</v>
      </c>
      <c r="I370" s="4" t="s">
        <v>28</v>
      </c>
      <c r="J370" s="5" t="n">
        <v>1</v>
      </c>
      <c r="P370" s="4" t="s">
        <v>3752</v>
      </c>
      <c r="Q370" s="4" t="n">
        <v>4980</v>
      </c>
    </row>
    <row r="371" s="4" customFormat="true" ht="12.75" hidden="false" customHeight="false" outlineLevel="0" collapsed="false">
      <c r="A371" s="4" t="n">
        <v>986</v>
      </c>
      <c r="B371" s="7" t="s">
        <v>71</v>
      </c>
      <c r="C371" s="4" t="s">
        <v>4375</v>
      </c>
      <c r="D371" s="4" t="n">
        <v>5</v>
      </c>
      <c r="E371" s="4" t="s">
        <v>4441</v>
      </c>
      <c r="F371" s="4" t="s">
        <v>4441</v>
      </c>
      <c r="G371" s="4" t="s">
        <v>4321</v>
      </c>
      <c r="H371" s="4" t="s">
        <v>4441</v>
      </c>
      <c r="I371" s="4" t="s">
        <v>28</v>
      </c>
      <c r="J371" s="5" t="n">
        <v>1</v>
      </c>
      <c r="P371" s="4" t="s">
        <v>3752</v>
      </c>
      <c r="Q371" s="4" t="n">
        <v>4981</v>
      </c>
    </row>
    <row r="372" s="4" customFormat="true" ht="12.75" hidden="false" customHeight="false" outlineLevel="0" collapsed="false">
      <c r="A372" s="4" t="n">
        <v>986</v>
      </c>
      <c r="B372" s="7" t="s">
        <v>71</v>
      </c>
      <c r="C372" s="4" t="s">
        <v>4375</v>
      </c>
      <c r="D372" s="4" t="n">
        <v>7</v>
      </c>
      <c r="E372" s="4" t="s">
        <v>4442</v>
      </c>
      <c r="F372" s="4" t="s">
        <v>4442</v>
      </c>
      <c r="G372" s="4" t="s">
        <v>4321</v>
      </c>
      <c r="H372" s="4" t="s">
        <v>4442</v>
      </c>
      <c r="I372" s="4" t="s">
        <v>28</v>
      </c>
      <c r="J372" s="5" t="n">
        <v>1</v>
      </c>
      <c r="P372" s="4" t="s">
        <v>3752</v>
      </c>
      <c r="Q372" s="4" t="n">
        <v>4982</v>
      </c>
    </row>
    <row r="373" s="4" customFormat="true" ht="12.75" hidden="false" customHeight="false" outlineLevel="0" collapsed="false">
      <c r="A373" s="4" t="n">
        <v>986</v>
      </c>
      <c r="B373" s="7" t="s">
        <v>71</v>
      </c>
      <c r="C373" s="4" t="s">
        <v>4375</v>
      </c>
      <c r="D373" s="4" t="n">
        <v>19</v>
      </c>
      <c r="E373" s="4" t="s">
        <v>4443</v>
      </c>
      <c r="F373" s="4" t="s">
        <v>4443</v>
      </c>
      <c r="G373" s="4" t="s">
        <v>4321</v>
      </c>
      <c r="H373" s="4" t="s">
        <v>4443</v>
      </c>
      <c r="I373" s="4" t="s">
        <v>28</v>
      </c>
      <c r="J373" s="5" t="n">
        <v>1</v>
      </c>
      <c r="P373" s="4" t="s">
        <v>3752</v>
      </c>
      <c r="Q373" s="4" t="n">
        <v>4983</v>
      </c>
    </row>
    <row r="374" s="4" customFormat="true" ht="12.75" hidden="false" customHeight="false" outlineLevel="0" collapsed="false">
      <c r="A374" s="4" t="n">
        <v>986</v>
      </c>
      <c r="B374" s="7" t="s">
        <v>71</v>
      </c>
      <c r="C374" s="4" t="s">
        <v>4375</v>
      </c>
      <c r="D374" s="4" t="n">
        <v>18</v>
      </c>
      <c r="E374" s="4" t="s">
        <v>4444</v>
      </c>
      <c r="F374" s="4" t="s">
        <v>4444</v>
      </c>
      <c r="G374" s="4" t="s">
        <v>4321</v>
      </c>
      <c r="H374" s="4" t="s">
        <v>4444</v>
      </c>
      <c r="I374" s="4" t="s">
        <v>28</v>
      </c>
      <c r="J374" s="5" t="n">
        <v>1</v>
      </c>
      <c r="P374" s="4" t="s">
        <v>3752</v>
      </c>
      <c r="Q374" s="4" t="n">
        <v>4984</v>
      </c>
    </row>
    <row r="375" s="4" customFormat="true" ht="12.75" hidden="false" customHeight="false" outlineLevel="0" collapsed="false">
      <c r="A375" s="4" t="n">
        <v>986</v>
      </c>
      <c r="B375" s="7" t="s">
        <v>71</v>
      </c>
      <c r="C375" s="4" t="s">
        <v>4375</v>
      </c>
      <c r="D375" s="4" t="n">
        <v>8</v>
      </c>
      <c r="E375" s="4" t="s">
        <v>4445</v>
      </c>
      <c r="F375" s="4" t="s">
        <v>4445</v>
      </c>
      <c r="G375" s="4" t="s">
        <v>4321</v>
      </c>
      <c r="H375" s="4" t="s">
        <v>4445</v>
      </c>
      <c r="I375" s="4" t="s">
        <v>28</v>
      </c>
      <c r="J375" s="5" t="n">
        <v>1</v>
      </c>
      <c r="P375" s="4" t="s">
        <v>3752</v>
      </c>
      <c r="Q375" s="4" t="n">
        <v>4985</v>
      </c>
    </row>
    <row r="376" s="4" customFormat="true" ht="12.75" hidden="false" customHeight="false" outlineLevel="0" collapsed="false">
      <c r="A376" s="4" t="n">
        <v>986</v>
      </c>
      <c r="B376" s="7" t="s">
        <v>71</v>
      </c>
      <c r="C376" s="4" t="s">
        <v>4370</v>
      </c>
      <c r="D376" s="4" t="s">
        <v>4433</v>
      </c>
      <c r="E376" s="4" t="s">
        <v>4446</v>
      </c>
      <c r="F376" s="4" t="s">
        <v>4447</v>
      </c>
      <c r="G376" s="4" t="s">
        <v>4321</v>
      </c>
      <c r="H376" s="4" t="s">
        <v>4446</v>
      </c>
      <c r="I376" s="4" t="s">
        <v>159</v>
      </c>
      <c r="J376" s="5" t="n">
        <v>2</v>
      </c>
      <c r="P376" s="4" t="s">
        <v>3752</v>
      </c>
      <c r="Q376" s="4" t="n">
        <v>4986</v>
      </c>
    </row>
    <row r="377" s="4" customFormat="true" ht="12.75" hidden="false" customHeight="false" outlineLevel="0" collapsed="false">
      <c r="A377" s="4" t="n">
        <v>986</v>
      </c>
      <c r="B377" s="7" t="s">
        <v>71</v>
      </c>
      <c r="C377" s="4" t="s">
        <v>4375</v>
      </c>
      <c r="D377" s="4" t="s">
        <v>4448</v>
      </c>
      <c r="E377" s="4" t="s">
        <v>4446</v>
      </c>
      <c r="F377" s="4" t="s">
        <v>4447</v>
      </c>
      <c r="G377" s="4" t="s">
        <v>4321</v>
      </c>
      <c r="H377" s="4" t="s">
        <v>4446</v>
      </c>
      <c r="I377" s="4" t="s">
        <v>159</v>
      </c>
      <c r="J377" s="5" t="n">
        <v>2</v>
      </c>
      <c r="M377" s="11"/>
      <c r="P377" s="4" t="s">
        <v>3752</v>
      </c>
      <c r="Q377" s="4" t="n">
        <v>4987</v>
      </c>
    </row>
    <row r="378" s="4" customFormat="true" ht="12.75" hidden="false" customHeight="false" outlineLevel="0" collapsed="false">
      <c r="A378" s="4" t="n">
        <v>986</v>
      </c>
      <c r="B378" s="7" t="s">
        <v>71</v>
      </c>
      <c r="C378" s="4" t="s">
        <v>4375</v>
      </c>
      <c r="D378" s="4" t="n">
        <v>3</v>
      </c>
      <c r="E378" s="4" t="s">
        <v>4449</v>
      </c>
      <c r="F378" s="4" t="s">
        <v>4449</v>
      </c>
      <c r="G378" s="4" t="s">
        <v>4321</v>
      </c>
      <c r="H378" s="4" t="s">
        <v>4449</v>
      </c>
      <c r="I378" s="4" t="s">
        <v>28</v>
      </c>
      <c r="J378" s="5" t="n">
        <v>1</v>
      </c>
      <c r="P378" s="4" t="s">
        <v>3752</v>
      </c>
      <c r="Q378" s="4" t="n">
        <v>4988</v>
      </c>
    </row>
    <row r="379" s="4" customFormat="true" ht="12.75" hidden="false" customHeight="false" outlineLevel="0" collapsed="false">
      <c r="A379" s="4" t="n">
        <v>986</v>
      </c>
      <c r="B379" s="7" t="s">
        <v>71</v>
      </c>
      <c r="C379" s="4" t="s">
        <v>4375</v>
      </c>
      <c r="D379" s="4" t="n">
        <v>4</v>
      </c>
      <c r="E379" s="4" t="s">
        <v>4450</v>
      </c>
      <c r="F379" s="4" t="s">
        <v>4450</v>
      </c>
      <c r="G379" s="4" t="s">
        <v>4321</v>
      </c>
      <c r="H379" s="4" t="s">
        <v>4450</v>
      </c>
      <c r="I379" s="4" t="s">
        <v>28</v>
      </c>
      <c r="J379" s="5" t="n">
        <v>1</v>
      </c>
      <c r="P379" s="4" t="s">
        <v>3752</v>
      </c>
      <c r="Q379" s="4" t="n">
        <v>4989</v>
      </c>
    </row>
    <row r="380" s="4" customFormat="true" ht="12.75" hidden="false" customHeight="false" outlineLevel="0" collapsed="false">
      <c r="A380" s="4" t="n">
        <v>986</v>
      </c>
      <c r="B380" s="7" t="s">
        <v>71</v>
      </c>
      <c r="C380" s="4" t="s">
        <v>4375</v>
      </c>
      <c r="D380" s="4" t="n">
        <v>13</v>
      </c>
      <c r="E380" s="4" t="s">
        <v>4451</v>
      </c>
      <c r="F380" s="4" t="s">
        <v>4451</v>
      </c>
      <c r="G380" s="4" t="s">
        <v>4321</v>
      </c>
      <c r="H380" s="4" t="s">
        <v>4451</v>
      </c>
      <c r="I380" s="4" t="s">
        <v>28</v>
      </c>
      <c r="J380" s="5" t="n">
        <v>1</v>
      </c>
      <c r="P380" s="4" t="s">
        <v>3752</v>
      </c>
      <c r="Q380" s="4" t="n">
        <v>4990</v>
      </c>
    </row>
    <row r="381" s="4" customFormat="true" ht="12.75" hidden="false" customHeight="false" outlineLevel="0" collapsed="false">
      <c r="A381" s="4" t="n">
        <v>986</v>
      </c>
      <c r="B381" s="7" t="s">
        <v>71</v>
      </c>
      <c r="C381" s="4" t="s">
        <v>4375</v>
      </c>
      <c r="D381" s="4" t="n">
        <v>12</v>
      </c>
      <c r="E381" s="4" t="s">
        <v>4452</v>
      </c>
      <c r="F381" s="4" t="s">
        <v>4452</v>
      </c>
      <c r="G381" s="4" t="s">
        <v>4321</v>
      </c>
      <c r="H381" s="4" t="s">
        <v>4452</v>
      </c>
      <c r="I381" s="4" t="s">
        <v>28</v>
      </c>
      <c r="J381" s="5" t="n">
        <v>1</v>
      </c>
      <c r="P381" s="4" t="s">
        <v>3752</v>
      </c>
      <c r="Q381" s="4" t="n">
        <v>4991</v>
      </c>
    </row>
    <row r="382" s="4" customFormat="true" ht="12.75" hidden="false" customHeight="false" outlineLevel="0" collapsed="false">
      <c r="A382" s="4" t="n">
        <v>986</v>
      </c>
      <c r="B382" s="7" t="s">
        <v>71</v>
      </c>
      <c r="C382" s="4" t="s">
        <v>4375</v>
      </c>
      <c r="D382" s="4" t="n">
        <v>6</v>
      </c>
      <c r="E382" s="4" t="s">
        <v>4453</v>
      </c>
      <c r="F382" s="4" t="s">
        <v>4453</v>
      </c>
      <c r="G382" s="4" t="s">
        <v>4321</v>
      </c>
      <c r="H382" s="4" t="s">
        <v>4453</v>
      </c>
      <c r="I382" s="4" t="s">
        <v>28</v>
      </c>
      <c r="J382" s="5" t="n">
        <v>1</v>
      </c>
      <c r="P382" s="4" t="s">
        <v>3752</v>
      </c>
      <c r="Q382" s="4" t="n">
        <v>4992</v>
      </c>
    </row>
    <row r="383" s="4" customFormat="true" ht="12.75" hidden="false" customHeight="false" outlineLevel="0" collapsed="false">
      <c r="A383" s="4" t="n">
        <v>986</v>
      </c>
      <c r="B383" s="7" t="s">
        <v>71</v>
      </c>
      <c r="C383" s="4" t="s">
        <v>4370</v>
      </c>
      <c r="D383" s="4" t="n">
        <v>10</v>
      </c>
      <c r="E383" s="4" t="s">
        <v>4454</v>
      </c>
      <c r="F383" s="4" t="s">
        <v>4455</v>
      </c>
      <c r="G383" s="4" t="s">
        <v>4321</v>
      </c>
      <c r="H383" s="4" t="s">
        <v>4454</v>
      </c>
      <c r="I383" s="4" t="s">
        <v>28</v>
      </c>
      <c r="J383" s="5" t="n">
        <v>1</v>
      </c>
      <c r="P383" s="4" t="s">
        <v>3752</v>
      </c>
      <c r="Q383" s="4" t="n">
        <v>4993</v>
      </c>
    </row>
    <row r="384" s="4" customFormat="true" ht="12.75" hidden="false" customHeight="false" outlineLevel="0" collapsed="false">
      <c r="B384" s="4" t="s">
        <v>881</v>
      </c>
      <c r="C384" s="4" t="s">
        <v>4362</v>
      </c>
      <c r="D384" s="8" t="s">
        <v>4456</v>
      </c>
      <c r="E384" s="4" t="s">
        <v>4457</v>
      </c>
      <c r="F384" s="4" t="s">
        <v>4458</v>
      </c>
      <c r="G384" s="4" t="s">
        <v>4321</v>
      </c>
      <c r="H384" s="4" t="s">
        <v>4459</v>
      </c>
      <c r="I384" s="7" t="s">
        <v>28</v>
      </c>
      <c r="J384" s="4" t="n">
        <v>1</v>
      </c>
      <c r="P384" s="4" t="s">
        <v>3752</v>
      </c>
      <c r="Q384" s="4" t="n">
        <v>4994</v>
      </c>
    </row>
    <row r="385" s="4" customFormat="true" ht="12.75" hidden="false" customHeight="false" outlineLevel="0" collapsed="false">
      <c r="B385" s="4" t="s">
        <v>295</v>
      </c>
      <c r="C385" s="4" t="s">
        <v>3782</v>
      </c>
      <c r="D385" s="7"/>
      <c r="E385" s="7" t="s">
        <v>4460</v>
      </c>
      <c r="F385" s="7" t="s">
        <v>4461</v>
      </c>
      <c r="G385" s="4" t="s">
        <v>4321</v>
      </c>
      <c r="H385" s="4" t="s">
        <v>4459</v>
      </c>
      <c r="I385" s="4" t="s">
        <v>28</v>
      </c>
      <c r="J385" s="5" t="n">
        <v>1</v>
      </c>
      <c r="P385" s="4" t="s">
        <v>3752</v>
      </c>
      <c r="Q385" s="4" t="n">
        <v>4995</v>
      </c>
    </row>
    <row r="386" s="4" customFormat="true" ht="12.75" hidden="false" customHeight="false" outlineLevel="0" collapsed="false">
      <c r="A386" s="5" t="n">
        <v>1302</v>
      </c>
      <c r="B386" s="4" t="s">
        <v>919</v>
      </c>
      <c r="C386" s="4" t="s">
        <v>920</v>
      </c>
      <c r="D386" s="7" t="s">
        <v>441</v>
      </c>
      <c r="E386" s="7" t="s">
        <v>4462</v>
      </c>
      <c r="F386" s="7" t="s">
        <v>4463</v>
      </c>
      <c r="G386" s="4" t="s">
        <v>4321</v>
      </c>
      <c r="H386" s="4" t="s">
        <v>4459</v>
      </c>
      <c r="I386" s="4" t="s">
        <v>28</v>
      </c>
      <c r="J386" s="5" t="n">
        <v>1</v>
      </c>
      <c r="M386" s="4" t="s">
        <v>76</v>
      </c>
      <c r="N386" s="4" t="s">
        <v>76</v>
      </c>
      <c r="P386" s="4" t="s">
        <v>3752</v>
      </c>
      <c r="Q386" s="4" t="n">
        <v>4996</v>
      </c>
    </row>
    <row r="387" s="4" customFormat="true" ht="12.75" hidden="false" customHeight="false" outlineLevel="0" collapsed="false">
      <c r="A387" s="5" t="n">
        <v>2210</v>
      </c>
      <c r="B387" s="4" t="s">
        <v>919</v>
      </c>
      <c r="C387" s="4" t="s">
        <v>924</v>
      </c>
      <c r="D387" s="7" t="s">
        <v>441</v>
      </c>
      <c r="E387" s="7" t="s">
        <v>4462</v>
      </c>
      <c r="F387" s="7" t="s">
        <v>4463</v>
      </c>
      <c r="G387" s="4" t="s">
        <v>4321</v>
      </c>
      <c r="H387" s="4" t="s">
        <v>4459</v>
      </c>
      <c r="I387" s="4" t="s">
        <v>28</v>
      </c>
      <c r="J387" s="5" t="n">
        <v>1</v>
      </c>
      <c r="M387" s="4" t="s">
        <v>76</v>
      </c>
      <c r="N387" s="4" t="s">
        <v>76</v>
      </c>
      <c r="P387" s="4" t="s">
        <v>3752</v>
      </c>
      <c r="Q387" s="4" t="n">
        <v>4997</v>
      </c>
    </row>
    <row r="388" s="4" customFormat="true" ht="12.75" hidden="false" customHeight="false" outlineLevel="0" collapsed="false">
      <c r="A388" s="4" t="n">
        <v>986</v>
      </c>
      <c r="B388" s="7" t="s">
        <v>71</v>
      </c>
      <c r="C388" s="7" t="s">
        <v>4464</v>
      </c>
      <c r="D388" s="7" t="s">
        <v>106</v>
      </c>
      <c r="E388" s="7" t="s">
        <v>4465</v>
      </c>
      <c r="F388" s="7" t="s">
        <v>4466</v>
      </c>
      <c r="G388" s="4" t="s">
        <v>4321</v>
      </c>
      <c r="H388" s="4" t="s">
        <v>4459</v>
      </c>
      <c r="I388" s="4" t="s">
        <v>28</v>
      </c>
      <c r="J388" s="10" t="n">
        <v>1</v>
      </c>
      <c r="M388" s="4" t="s">
        <v>75</v>
      </c>
      <c r="N388" s="4" t="s">
        <v>76</v>
      </c>
      <c r="O388" s="4" t="s">
        <v>76</v>
      </c>
      <c r="P388" s="4" t="s">
        <v>3752</v>
      </c>
      <c r="Q388" s="4" t="n">
        <v>4998</v>
      </c>
    </row>
    <row r="389" s="4" customFormat="true" ht="12.75" hidden="false" customHeight="false" outlineLevel="0" collapsed="false">
      <c r="B389" s="4" t="s">
        <v>56</v>
      </c>
      <c r="C389" s="4" t="s">
        <v>57</v>
      </c>
      <c r="D389" s="4" t="n">
        <v>18</v>
      </c>
      <c r="E389" s="4" t="s">
        <v>4467</v>
      </c>
      <c r="F389" s="4" t="s">
        <v>4468</v>
      </c>
      <c r="G389" s="4" t="s">
        <v>4321</v>
      </c>
      <c r="H389" s="4" t="s">
        <v>4459</v>
      </c>
      <c r="I389" s="4" t="s">
        <v>28</v>
      </c>
      <c r="J389" s="5" t="n">
        <v>1</v>
      </c>
      <c r="P389" s="4" t="s">
        <v>3752</v>
      </c>
      <c r="Q389" s="4" t="n">
        <v>4999</v>
      </c>
    </row>
    <row r="390" s="4" customFormat="true" ht="12.75" hidden="false" customHeight="false" outlineLevel="0" collapsed="false">
      <c r="B390" s="4" t="s">
        <v>818</v>
      </c>
      <c r="C390" s="4" t="s">
        <v>819</v>
      </c>
      <c r="D390" s="4" t="s">
        <v>255</v>
      </c>
      <c r="E390" s="4" t="s">
        <v>4469</v>
      </c>
      <c r="F390" s="4" t="s">
        <v>4470</v>
      </c>
      <c r="G390" s="4" t="s">
        <v>4321</v>
      </c>
      <c r="H390" s="4" t="s">
        <v>4469</v>
      </c>
      <c r="I390" s="4" t="s">
        <v>28</v>
      </c>
      <c r="J390" s="5" t="n">
        <v>1</v>
      </c>
      <c r="P390" s="4" t="s">
        <v>3752</v>
      </c>
      <c r="Q390" s="4" t="n">
        <v>5000</v>
      </c>
    </row>
    <row r="391" s="4" customFormat="true" ht="12.75" hidden="false" customHeight="false" outlineLevel="0" collapsed="false">
      <c r="B391" s="4" t="s">
        <v>818</v>
      </c>
      <c r="C391" s="4" t="s">
        <v>819</v>
      </c>
      <c r="D391" s="4" t="s">
        <v>3116</v>
      </c>
      <c r="E391" s="4" t="s">
        <v>4471</v>
      </c>
      <c r="F391" s="4" t="s">
        <v>4472</v>
      </c>
      <c r="G391" s="4" t="s">
        <v>4321</v>
      </c>
      <c r="H391" s="4" t="s">
        <v>4473</v>
      </c>
      <c r="I391" s="4" t="s">
        <v>28</v>
      </c>
      <c r="J391" s="5" t="n">
        <v>1</v>
      </c>
      <c r="P391" s="4" t="s">
        <v>3752</v>
      </c>
      <c r="Q391" s="4" t="n">
        <v>5001</v>
      </c>
    </row>
    <row r="392" s="4" customFormat="true" ht="12.75" hidden="false" customHeight="false" outlineLevel="0" collapsed="false">
      <c r="B392" s="4" t="s">
        <v>818</v>
      </c>
      <c r="C392" s="4" t="s">
        <v>819</v>
      </c>
      <c r="D392" s="4" t="s">
        <v>3247</v>
      </c>
      <c r="E392" s="4" t="s">
        <v>4474</v>
      </c>
      <c r="F392" s="4" t="s">
        <v>4475</v>
      </c>
      <c r="G392" s="4" t="s">
        <v>4321</v>
      </c>
      <c r="H392" s="4" t="s">
        <v>4474</v>
      </c>
      <c r="I392" s="4" t="s">
        <v>28</v>
      </c>
      <c r="J392" s="5" t="n">
        <v>1</v>
      </c>
      <c r="P392" s="4" t="s">
        <v>3752</v>
      </c>
      <c r="Q392" s="4" t="n">
        <v>5002</v>
      </c>
    </row>
    <row r="393" s="4" customFormat="true" ht="12.75" hidden="false" customHeight="false" outlineLevel="0" collapsed="false">
      <c r="B393" s="4" t="s">
        <v>818</v>
      </c>
      <c r="C393" s="4" t="s">
        <v>819</v>
      </c>
      <c r="D393" s="4" t="s">
        <v>3095</v>
      </c>
      <c r="E393" s="4" t="s">
        <v>4476</v>
      </c>
      <c r="F393" s="4" t="s">
        <v>4477</v>
      </c>
      <c r="G393" s="4" t="s">
        <v>4321</v>
      </c>
      <c r="H393" s="4" t="s">
        <v>4476</v>
      </c>
      <c r="I393" s="4" t="s">
        <v>28</v>
      </c>
      <c r="J393" s="5" t="n">
        <v>1</v>
      </c>
      <c r="P393" s="4" t="s">
        <v>3752</v>
      </c>
      <c r="Q393" s="4" t="n">
        <v>5003</v>
      </c>
    </row>
    <row r="394" s="4" customFormat="true" ht="12.75" hidden="false" customHeight="false" outlineLevel="0" collapsed="false">
      <c r="B394" s="4" t="s">
        <v>818</v>
      </c>
      <c r="C394" s="4" t="s">
        <v>819</v>
      </c>
      <c r="D394" s="4" t="s">
        <v>3112</v>
      </c>
      <c r="E394" s="4" t="s">
        <v>4478</v>
      </c>
      <c r="F394" s="4" t="s">
        <v>4479</v>
      </c>
      <c r="G394" s="4" t="s">
        <v>4321</v>
      </c>
      <c r="H394" s="4" t="s">
        <v>4480</v>
      </c>
      <c r="I394" s="4" t="s">
        <v>28</v>
      </c>
      <c r="J394" s="5" t="n">
        <v>1</v>
      </c>
      <c r="P394" s="4" t="s">
        <v>3752</v>
      </c>
      <c r="Q394" s="4" t="n">
        <v>5004</v>
      </c>
    </row>
    <row r="395" s="4" customFormat="true" ht="12.75" hidden="false" customHeight="false" outlineLevel="0" collapsed="false">
      <c r="B395" s="4" t="s">
        <v>818</v>
      </c>
      <c r="C395" s="4" t="s">
        <v>819</v>
      </c>
      <c r="D395" s="4" t="s">
        <v>758</v>
      </c>
      <c r="E395" s="4" t="s">
        <v>4481</v>
      </c>
      <c r="F395" s="4" t="s">
        <v>4482</v>
      </c>
      <c r="G395" s="4" t="s">
        <v>4321</v>
      </c>
      <c r="H395" s="4" t="s">
        <v>4481</v>
      </c>
      <c r="I395" s="4" t="s">
        <v>28</v>
      </c>
      <c r="J395" s="5" t="n">
        <v>1</v>
      </c>
      <c r="P395" s="4" t="s">
        <v>3752</v>
      </c>
      <c r="Q395" s="4" t="n">
        <v>5005</v>
      </c>
    </row>
    <row r="396" s="4" customFormat="true" ht="12.75" hidden="false" customHeight="false" outlineLevel="0" collapsed="false">
      <c r="B396" s="4" t="s">
        <v>818</v>
      </c>
      <c r="C396" s="4" t="s">
        <v>819</v>
      </c>
      <c r="D396" s="4" t="s">
        <v>143</v>
      </c>
      <c r="E396" s="4" t="s">
        <v>4483</v>
      </c>
      <c r="F396" s="4" t="s">
        <v>4484</v>
      </c>
      <c r="G396" s="4" t="s">
        <v>4321</v>
      </c>
      <c r="H396" s="4" t="s">
        <v>4483</v>
      </c>
      <c r="I396" s="4" t="s">
        <v>28</v>
      </c>
      <c r="J396" s="5" t="n">
        <v>1</v>
      </c>
      <c r="P396" s="4" t="s">
        <v>3752</v>
      </c>
      <c r="Q396" s="4" t="n">
        <v>5006</v>
      </c>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row>
    <row r="397" s="4" customFormat="true" ht="12.75" hidden="false" customHeight="false" outlineLevel="0" collapsed="false">
      <c r="B397" s="4" t="s">
        <v>818</v>
      </c>
      <c r="C397" s="4" t="s">
        <v>819</v>
      </c>
      <c r="D397" s="4" t="s">
        <v>3416</v>
      </c>
      <c r="E397" s="4" t="s">
        <v>4485</v>
      </c>
      <c r="F397" s="4" t="s">
        <v>4486</v>
      </c>
      <c r="G397" s="4" t="s">
        <v>4321</v>
      </c>
      <c r="H397" s="4" t="s">
        <v>4485</v>
      </c>
      <c r="I397" s="4" t="s">
        <v>28</v>
      </c>
      <c r="J397" s="5" t="n">
        <v>1</v>
      </c>
      <c r="P397" s="4" t="s">
        <v>3752</v>
      </c>
      <c r="Q397" s="4" t="n">
        <v>5007</v>
      </c>
    </row>
    <row r="398" s="4" customFormat="true" ht="12.75" hidden="false" customHeight="false" outlineLevel="0" collapsed="false">
      <c r="A398" s="4" t="n">
        <v>986</v>
      </c>
      <c r="B398" s="4" t="s">
        <v>71</v>
      </c>
      <c r="C398" s="4" t="s">
        <v>4318</v>
      </c>
      <c r="D398" s="4" t="s">
        <v>3968</v>
      </c>
      <c r="E398" s="4" t="s">
        <v>4487</v>
      </c>
      <c r="F398" s="4" t="s">
        <v>4488</v>
      </c>
      <c r="G398" s="4" t="s">
        <v>4321</v>
      </c>
      <c r="H398" s="4" t="s">
        <v>4487</v>
      </c>
      <c r="I398" s="4" t="s">
        <v>1064</v>
      </c>
      <c r="J398" s="5" t="n">
        <v>1</v>
      </c>
      <c r="M398" s="4" t="s">
        <v>75</v>
      </c>
      <c r="N398" s="4" t="s">
        <v>76</v>
      </c>
      <c r="O398" s="4" t="s">
        <v>76</v>
      </c>
      <c r="P398" s="4" t="s">
        <v>3752</v>
      </c>
      <c r="Q398" s="4" t="n">
        <v>5008</v>
      </c>
    </row>
    <row r="399" s="4" customFormat="true" ht="12.75" hidden="false" customHeight="false" outlineLevel="0" collapsed="false">
      <c r="B399" s="4" t="s">
        <v>881</v>
      </c>
      <c r="C399" s="4" t="s">
        <v>4362</v>
      </c>
      <c r="D399" s="8" t="s">
        <v>4489</v>
      </c>
      <c r="E399" s="4" t="s">
        <v>3926</v>
      </c>
      <c r="F399" s="4" t="s">
        <v>3926</v>
      </c>
      <c r="G399" s="7" t="s">
        <v>4321</v>
      </c>
      <c r="H399" s="4" t="s">
        <v>3927</v>
      </c>
      <c r="I399" s="7" t="s">
        <v>28</v>
      </c>
      <c r="J399" s="4" t="n">
        <v>1</v>
      </c>
      <c r="P399" s="4" t="s">
        <v>3752</v>
      </c>
      <c r="Q399" s="4" t="n">
        <v>5009</v>
      </c>
    </row>
    <row r="400" s="4" customFormat="true" ht="12.75" hidden="false" customHeight="false" outlineLevel="0" collapsed="false">
      <c r="B400" s="4" t="s">
        <v>881</v>
      </c>
      <c r="C400" s="4" t="s">
        <v>4362</v>
      </c>
      <c r="D400" s="8" t="s">
        <v>4490</v>
      </c>
      <c r="E400" s="4" t="s">
        <v>3867</v>
      </c>
      <c r="F400" s="4" t="s">
        <v>3867</v>
      </c>
      <c r="G400" s="7" t="s">
        <v>4321</v>
      </c>
      <c r="H400" s="4" t="s">
        <v>4491</v>
      </c>
      <c r="I400" s="7" t="s">
        <v>28</v>
      </c>
      <c r="J400" s="4" t="n">
        <v>1</v>
      </c>
      <c r="P400" s="4" t="s">
        <v>3752</v>
      </c>
      <c r="Q400" s="4" t="n">
        <v>5010</v>
      </c>
    </row>
    <row r="401" s="4" customFormat="true" ht="12.75" hidden="false" customHeight="false" outlineLevel="0" collapsed="false">
      <c r="B401" s="4" t="s">
        <v>881</v>
      </c>
      <c r="C401" s="4" t="s">
        <v>4362</v>
      </c>
      <c r="D401" s="8" t="s">
        <v>4492</v>
      </c>
      <c r="E401" s="4" t="s">
        <v>4493</v>
      </c>
      <c r="F401" s="4" t="s">
        <v>4494</v>
      </c>
      <c r="G401" s="4" t="s">
        <v>4321</v>
      </c>
      <c r="H401" s="4" t="s">
        <v>4495</v>
      </c>
      <c r="I401" s="7" t="s">
        <v>28</v>
      </c>
      <c r="J401" s="4" t="n">
        <v>1</v>
      </c>
      <c r="P401" s="4" t="s">
        <v>3752</v>
      </c>
      <c r="Q401" s="4" t="n">
        <v>5011</v>
      </c>
      <c r="HT401" s="8"/>
    </row>
    <row r="402" s="4" customFormat="true" ht="12.75" hidden="false" customHeight="false" outlineLevel="0" collapsed="false">
      <c r="A402" s="4" t="n">
        <v>986</v>
      </c>
      <c r="B402" s="7" t="s">
        <v>71</v>
      </c>
      <c r="C402" s="4" t="s">
        <v>4370</v>
      </c>
      <c r="D402" s="4" t="n">
        <v>1</v>
      </c>
      <c r="E402" s="4" t="s">
        <v>4496</v>
      </c>
      <c r="F402" s="4" t="s">
        <v>4497</v>
      </c>
      <c r="G402" s="4" t="s">
        <v>4321</v>
      </c>
      <c r="H402" s="4" t="s">
        <v>4496</v>
      </c>
      <c r="I402" s="4" t="s">
        <v>28</v>
      </c>
      <c r="J402" s="5" t="n">
        <v>1</v>
      </c>
      <c r="P402" s="4" t="s">
        <v>3752</v>
      </c>
      <c r="Q402" s="4" t="n">
        <v>5012</v>
      </c>
    </row>
    <row r="403" s="4" customFormat="true" ht="12.75" hidden="false" customHeight="false" outlineLevel="0" collapsed="false">
      <c r="A403" s="4" t="n">
        <v>986</v>
      </c>
      <c r="B403" s="7" t="s">
        <v>71</v>
      </c>
      <c r="C403" s="4" t="s">
        <v>4375</v>
      </c>
      <c r="D403" s="4" t="n">
        <v>2</v>
      </c>
      <c r="E403" s="4" t="s">
        <v>4496</v>
      </c>
      <c r="F403" s="4" t="s">
        <v>4497</v>
      </c>
      <c r="G403" s="4" t="s">
        <v>4321</v>
      </c>
      <c r="H403" s="4" t="s">
        <v>4496</v>
      </c>
      <c r="I403" s="4" t="s">
        <v>28</v>
      </c>
      <c r="J403" s="5" t="n">
        <v>1</v>
      </c>
      <c r="M403" s="11"/>
      <c r="P403" s="4" t="s">
        <v>3752</v>
      </c>
      <c r="Q403" s="4" t="n">
        <v>5013</v>
      </c>
    </row>
    <row r="404" s="4" customFormat="true" ht="12.75" hidden="false" customHeight="false" outlineLevel="0" collapsed="false">
      <c r="A404" s="4" t="n">
        <v>986</v>
      </c>
      <c r="B404" s="7" t="s">
        <v>71</v>
      </c>
      <c r="C404" s="4" t="s">
        <v>4370</v>
      </c>
      <c r="D404" s="4" t="n">
        <v>6</v>
      </c>
      <c r="E404" s="4" t="s">
        <v>4498</v>
      </c>
      <c r="F404" s="4" t="s">
        <v>4499</v>
      </c>
      <c r="G404" s="4" t="s">
        <v>4321</v>
      </c>
      <c r="H404" s="4" t="s">
        <v>4498</v>
      </c>
      <c r="I404" s="4" t="s">
        <v>28</v>
      </c>
      <c r="J404" s="5" t="n">
        <v>1</v>
      </c>
      <c r="P404" s="4" t="s">
        <v>3752</v>
      </c>
      <c r="Q404" s="4" t="n">
        <v>5014</v>
      </c>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row>
    <row r="405" s="4" customFormat="true" ht="12.75" hidden="false" customHeight="false" outlineLevel="0" collapsed="false">
      <c r="A405" s="4" t="n">
        <v>986</v>
      </c>
      <c r="B405" s="7" t="s">
        <v>71</v>
      </c>
      <c r="C405" s="4" t="s">
        <v>4370</v>
      </c>
      <c r="D405" s="4" t="n">
        <v>4</v>
      </c>
      <c r="E405" s="4" t="s">
        <v>4500</v>
      </c>
      <c r="F405" s="4" t="s">
        <v>4501</v>
      </c>
      <c r="G405" s="4" t="s">
        <v>4321</v>
      </c>
      <c r="H405" s="4" t="s">
        <v>4500</v>
      </c>
      <c r="I405" s="4" t="s">
        <v>28</v>
      </c>
      <c r="J405" s="5" t="n">
        <v>1</v>
      </c>
      <c r="P405" s="4" t="s">
        <v>3752</v>
      </c>
      <c r="Q405" s="4" t="n">
        <v>5015</v>
      </c>
    </row>
    <row r="406" s="4" customFormat="true" ht="12.75" hidden="false" customHeight="false" outlineLevel="0" collapsed="false">
      <c r="A406" s="4" t="n">
        <v>986</v>
      </c>
      <c r="B406" s="7" t="s">
        <v>71</v>
      </c>
      <c r="C406" s="4" t="s">
        <v>4370</v>
      </c>
      <c r="D406" s="4" t="n">
        <v>14</v>
      </c>
      <c r="E406" s="4" t="s">
        <v>4502</v>
      </c>
      <c r="F406" s="4" t="s">
        <v>4503</v>
      </c>
      <c r="G406" s="4" t="s">
        <v>4321</v>
      </c>
      <c r="H406" s="4" t="s">
        <v>4502</v>
      </c>
      <c r="I406" s="4" t="s">
        <v>28</v>
      </c>
      <c r="J406" s="5" t="n">
        <v>1</v>
      </c>
      <c r="P406" s="4" t="s">
        <v>3752</v>
      </c>
      <c r="Q406" s="4" t="n">
        <v>5016</v>
      </c>
    </row>
    <row r="407" s="4" customFormat="true" ht="12.75" hidden="false" customHeight="false" outlineLevel="0" collapsed="false">
      <c r="A407" s="4" t="n">
        <v>986</v>
      </c>
      <c r="B407" s="7" t="s">
        <v>71</v>
      </c>
      <c r="C407" s="4" t="s">
        <v>4370</v>
      </c>
      <c r="D407" s="4" t="n">
        <v>8</v>
      </c>
      <c r="E407" s="4" t="s">
        <v>4504</v>
      </c>
      <c r="F407" s="4" t="s">
        <v>4505</v>
      </c>
      <c r="G407" s="4" t="s">
        <v>4321</v>
      </c>
      <c r="H407" s="4" t="s">
        <v>4504</v>
      </c>
      <c r="I407" s="4" t="s">
        <v>28</v>
      </c>
      <c r="J407" s="5" t="n">
        <v>1</v>
      </c>
      <c r="P407" s="4" t="s">
        <v>3752</v>
      </c>
      <c r="Q407" s="4" t="n">
        <v>5017</v>
      </c>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row>
    <row r="408" s="4" customFormat="true" ht="12.75" hidden="false" customHeight="false" outlineLevel="0" collapsed="false">
      <c r="A408" s="4" t="n">
        <v>986</v>
      </c>
      <c r="B408" s="7" t="s">
        <v>71</v>
      </c>
      <c r="C408" s="4" t="s">
        <v>4370</v>
      </c>
      <c r="D408" s="4" t="n">
        <v>9</v>
      </c>
      <c r="E408" s="4" t="s">
        <v>4506</v>
      </c>
      <c r="F408" s="4" t="s">
        <v>4507</v>
      </c>
      <c r="G408" s="4" t="s">
        <v>4321</v>
      </c>
      <c r="H408" s="4" t="s">
        <v>4506</v>
      </c>
      <c r="I408" s="4" t="s">
        <v>28</v>
      </c>
      <c r="J408" s="5" t="n">
        <v>1</v>
      </c>
      <c r="P408" s="4" t="s">
        <v>3752</v>
      </c>
      <c r="Q408" s="4" t="n">
        <v>5018</v>
      </c>
    </row>
    <row r="409" s="4" customFormat="true" ht="12.75" hidden="false" customHeight="false" outlineLevel="0" collapsed="false">
      <c r="A409" s="4" t="n">
        <v>986</v>
      </c>
      <c r="B409" s="7" t="s">
        <v>71</v>
      </c>
      <c r="C409" s="4" t="s">
        <v>4370</v>
      </c>
      <c r="D409" s="4" t="n">
        <v>11</v>
      </c>
      <c r="E409" s="4" t="s">
        <v>4508</v>
      </c>
      <c r="F409" s="4" t="s">
        <v>4509</v>
      </c>
      <c r="G409" s="4" t="s">
        <v>4321</v>
      </c>
      <c r="H409" s="4" t="s">
        <v>4508</v>
      </c>
      <c r="I409" s="4" t="s">
        <v>28</v>
      </c>
      <c r="J409" s="5" t="n">
        <v>1</v>
      </c>
      <c r="P409" s="4" t="s">
        <v>3752</v>
      </c>
      <c r="Q409" s="4" t="n">
        <v>5019</v>
      </c>
    </row>
    <row r="410" s="4" customFormat="true" ht="12.75" hidden="false" customHeight="false" outlineLevel="0" collapsed="false">
      <c r="A410" s="4" t="n">
        <v>986</v>
      </c>
      <c r="B410" s="7" t="s">
        <v>71</v>
      </c>
      <c r="C410" s="4" t="s">
        <v>4370</v>
      </c>
      <c r="D410" s="4" t="n">
        <v>3</v>
      </c>
      <c r="E410" s="4" t="s">
        <v>4510</v>
      </c>
      <c r="F410" s="4" t="s">
        <v>4511</v>
      </c>
      <c r="G410" s="4" t="s">
        <v>4321</v>
      </c>
      <c r="H410" s="4" t="s">
        <v>4510</v>
      </c>
      <c r="I410" s="4" t="s">
        <v>28</v>
      </c>
      <c r="J410" s="5" t="n">
        <v>1</v>
      </c>
      <c r="P410" s="4" t="s">
        <v>3752</v>
      </c>
      <c r="Q410" s="4" t="n">
        <v>5020</v>
      </c>
    </row>
    <row r="411" s="4" customFormat="true" ht="12.75" hidden="false" customHeight="false" outlineLevel="0" collapsed="false">
      <c r="B411" s="4" t="s">
        <v>1303</v>
      </c>
      <c r="C411" s="4" t="s">
        <v>1304</v>
      </c>
      <c r="D411" s="4" t="s">
        <v>4512</v>
      </c>
      <c r="E411" s="4" t="s">
        <v>4513</v>
      </c>
      <c r="F411" s="4" t="s">
        <v>4513</v>
      </c>
      <c r="G411" s="4" t="s">
        <v>4514</v>
      </c>
      <c r="H411" s="4" t="s">
        <v>4513</v>
      </c>
      <c r="I411" s="4" t="s">
        <v>48</v>
      </c>
      <c r="J411" s="5" t="s">
        <v>24</v>
      </c>
      <c r="P411" s="4" t="s">
        <v>3752</v>
      </c>
      <c r="Q411" s="4" t="n">
        <v>5021</v>
      </c>
    </row>
    <row r="412" s="4" customFormat="true" ht="12.75" hidden="false" customHeight="false" outlineLevel="0" collapsed="false">
      <c r="A412" s="11" t="n">
        <v>228</v>
      </c>
      <c r="B412" s="4" t="s">
        <v>866</v>
      </c>
      <c r="C412" s="4" t="s">
        <v>867</v>
      </c>
      <c r="D412" s="17" t="n">
        <v>5</v>
      </c>
      <c r="E412" s="4" t="s">
        <v>4515</v>
      </c>
      <c r="F412" s="4" t="s">
        <v>4516</v>
      </c>
      <c r="G412" s="4" t="s">
        <v>4514</v>
      </c>
      <c r="H412" s="4" t="s">
        <v>4517</v>
      </c>
      <c r="I412" s="4" t="s">
        <v>28</v>
      </c>
      <c r="J412" s="5" t="n">
        <v>1</v>
      </c>
      <c r="M412" s="4" t="s">
        <v>75</v>
      </c>
      <c r="P412" s="4" t="s">
        <v>3752</v>
      </c>
      <c r="Q412" s="4" t="n">
        <v>5022</v>
      </c>
    </row>
    <row r="413" s="4" customFormat="true" ht="12.75" hidden="false" customHeight="false" outlineLevel="0" collapsed="false">
      <c r="A413" s="11" t="n">
        <v>182</v>
      </c>
      <c r="B413" s="4" t="s">
        <v>866</v>
      </c>
      <c r="C413" s="4" t="s">
        <v>990</v>
      </c>
      <c r="D413" s="17" t="n">
        <v>2</v>
      </c>
      <c r="E413" s="4" t="s">
        <v>4515</v>
      </c>
      <c r="F413" s="4" t="s">
        <v>4516</v>
      </c>
      <c r="G413" s="4" t="s">
        <v>4514</v>
      </c>
      <c r="H413" s="4" t="s">
        <v>4517</v>
      </c>
      <c r="I413" s="4" t="s">
        <v>28</v>
      </c>
      <c r="J413" s="5" t="n">
        <v>1</v>
      </c>
      <c r="M413" s="4" t="s">
        <v>75</v>
      </c>
      <c r="P413" s="4" t="s">
        <v>3752</v>
      </c>
      <c r="Q413" s="4" t="n">
        <v>5023</v>
      </c>
    </row>
    <row r="414" s="4" customFormat="true" ht="12.75" hidden="false" customHeight="false" outlineLevel="0" collapsed="false">
      <c r="B414" s="7" t="s">
        <v>2408</v>
      </c>
      <c r="C414" s="7" t="s">
        <v>2409</v>
      </c>
      <c r="D414" s="7" t="s">
        <v>4518</v>
      </c>
      <c r="E414" s="7" t="s">
        <v>4519</v>
      </c>
      <c r="F414" s="7" t="s">
        <v>4520</v>
      </c>
      <c r="G414" s="7" t="s">
        <v>4514</v>
      </c>
      <c r="H414" s="4" t="s">
        <v>4515</v>
      </c>
      <c r="I414" s="7" t="s">
        <v>28</v>
      </c>
      <c r="J414" s="5" t="n">
        <v>1</v>
      </c>
      <c r="P414" s="4" t="s">
        <v>3752</v>
      </c>
      <c r="Q414" s="4" t="n">
        <v>5024</v>
      </c>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row>
    <row r="415" s="4" customFormat="true" ht="12.75" hidden="false" customHeight="false" outlineLevel="0" collapsed="false">
      <c r="B415" s="4" t="s">
        <v>56</v>
      </c>
      <c r="C415" s="4" t="s">
        <v>57</v>
      </c>
      <c r="D415" s="4" t="n">
        <v>2</v>
      </c>
      <c r="E415" s="4" t="s">
        <v>4517</v>
      </c>
      <c r="F415" s="4" t="s">
        <v>4521</v>
      </c>
      <c r="G415" s="4" t="s">
        <v>4514</v>
      </c>
      <c r="H415" s="4" t="s">
        <v>4515</v>
      </c>
      <c r="I415" s="4" t="s">
        <v>28</v>
      </c>
      <c r="J415" s="5" t="n">
        <v>1</v>
      </c>
      <c r="P415" s="4" t="s">
        <v>3752</v>
      </c>
      <c r="Q415" s="4" t="n">
        <v>5025</v>
      </c>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row>
    <row r="416" s="4" customFormat="true" ht="12.75" hidden="false" customHeight="false" outlineLevel="0" collapsed="false">
      <c r="A416" s="4" t="s">
        <v>77</v>
      </c>
      <c r="B416" s="4" t="s">
        <v>78</v>
      </c>
      <c r="C416" s="4" t="s">
        <v>79</v>
      </c>
      <c r="D416" s="4" t="s">
        <v>4522</v>
      </c>
      <c r="E416" s="4" t="s">
        <v>4523</v>
      </c>
      <c r="F416" s="4" t="s">
        <v>4524</v>
      </c>
      <c r="G416" s="39" t="s">
        <v>4514</v>
      </c>
      <c r="H416" s="4" t="s">
        <v>4523</v>
      </c>
      <c r="I416" s="40" t="s">
        <v>28</v>
      </c>
      <c r="J416" s="4" t="n">
        <v>1</v>
      </c>
      <c r="P416" s="4" t="s">
        <v>3752</v>
      </c>
      <c r="Q416" s="4" t="n">
        <v>5026</v>
      </c>
      <c r="R416" s="8"/>
    </row>
    <row r="417" s="4" customFormat="true" ht="12.75" hidden="false" customHeight="false" outlineLevel="0" collapsed="false">
      <c r="B417" s="4" t="s">
        <v>1303</v>
      </c>
      <c r="C417" s="4" t="s">
        <v>1304</v>
      </c>
      <c r="D417" s="4" t="s">
        <v>4525</v>
      </c>
      <c r="E417" s="4" t="s">
        <v>1318</v>
      </c>
      <c r="F417" s="4" t="s">
        <v>4526</v>
      </c>
      <c r="G417" s="4" t="s">
        <v>4514</v>
      </c>
      <c r="H417" s="4" t="s">
        <v>1318</v>
      </c>
      <c r="I417" s="4" t="s">
        <v>1069</v>
      </c>
      <c r="J417" s="5" t="s">
        <v>24</v>
      </c>
      <c r="P417" s="4" t="s">
        <v>3752</v>
      </c>
      <c r="Q417" s="4" t="n">
        <v>5027</v>
      </c>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row>
    <row r="418" s="4" customFormat="true" ht="12.75" hidden="false" customHeight="false" outlineLevel="0" collapsed="false">
      <c r="B418" s="4" t="s">
        <v>1303</v>
      </c>
      <c r="C418" s="4" t="s">
        <v>1304</v>
      </c>
      <c r="D418" s="4" t="s">
        <v>4527</v>
      </c>
      <c r="E418" s="4" t="s">
        <v>4528</v>
      </c>
      <c r="F418" s="4" t="s">
        <v>4529</v>
      </c>
      <c r="G418" s="4" t="s">
        <v>4514</v>
      </c>
      <c r="H418" s="4" t="s">
        <v>4530</v>
      </c>
      <c r="I418" s="4" t="s">
        <v>48</v>
      </c>
      <c r="J418" s="5" t="s">
        <v>24</v>
      </c>
      <c r="P418" s="4" t="s">
        <v>3752</v>
      </c>
      <c r="Q418" s="4" t="n">
        <v>5028</v>
      </c>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row>
    <row r="419" s="4" customFormat="true" ht="12.75" hidden="false" customHeight="false" outlineLevel="0" collapsed="false">
      <c r="B419" s="7" t="s">
        <v>2408</v>
      </c>
      <c r="C419" s="7" t="s">
        <v>2409</v>
      </c>
      <c r="D419" s="7" t="s">
        <v>4531</v>
      </c>
      <c r="E419" s="7" t="s">
        <v>4532</v>
      </c>
      <c r="F419" s="7" t="s">
        <v>4533</v>
      </c>
      <c r="G419" s="7" t="s">
        <v>4514</v>
      </c>
      <c r="H419" s="4" t="s">
        <v>4534</v>
      </c>
      <c r="I419" s="7" t="s">
        <v>1095</v>
      </c>
      <c r="J419" s="5" t="n">
        <v>1</v>
      </c>
      <c r="P419" s="4" t="s">
        <v>3752</v>
      </c>
      <c r="Q419" s="4" t="n">
        <v>5029</v>
      </c>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row>
    <row r="420" s="4" customFormat="true" ht="12.75" hidden="false" customHeight="false" outlineLevel="0" collapsed="false">
      <c r="B420" s="4" t="s">
        <v>1303</v>
      </c>
      <c r="C420" s="4" t="s">
        <v>1304</v>
      </c>
      <c r="D420" s="4" t="s">
        <v>4535</v>
      </c>
      <c r="E420" s="4" t="s">
        <v>4536</v>
      </c>
      <c r="F420" s="4" t="s">
        <v>4537</v>
      </c>
      <c r="G420" s="4" t="s">
        <v>4514</v>
      </c>
      <c r="H420" s="4" t="s">
        <v>4536</v>
      </c>
      <c r="I420" s="4" t="s">
        <v>28</v>
      </c>
      <c r="J420" s="5" t="n">
        <v>1</v>
      </c>
      <c r="P420" s="4" t="s">
        <v>3752</v>
      </c>
      <c r="Q420" s="4" t="n">
        <v>5030</v>
      </c>
    </row>
    <row r="421" s="4" customFormat="true" ht="12.75" hidden="false" customHeight="false" outlineLevel="0" collapsed="false">
      <c r="B421" s="7" t="s">
        <v>2408</v>
      </c>
      <c r="C421" s="7" t="s">
        <v>2409</v>
      </c>
      <c r="D421" s="7" t="s">
        <v>4538</v>
      </c>
      <c r="E421" s="7" t="s">
        <v>4539</v>
      </c>
      <c r="F421" s="7" t="s">
        <v>4540</v>
      </c>
      <c r="G421" s="7" t="s">
        <v>4541</v>
      </c>
      <c r="H421" s="4" t="s">
        <v>4539</v>
      </c>
      <c r="I421" s="4" t="s">
        <v>28</v>
      </c>
      <c r="J421" s="5" t="n">
        <v>1</v>
      </c>
      <c r="P421" s="4" t="s">
        <v>3752</v>
      </c>
      <c r="Q421" s="4" t="n">
        <v>5031</v>
      </c>
    </row>
    <row r="422" s="4" customFormat="true" ht="12.75" hidden="false" customHeight="false" outlineLevel="0" collapsed="false">
      <c r="B422" s="7" t="s">
        <v>2408</v>
      </c>
      <c r="C422" s="7" t="s">
        <v>2409</v>
      </c>
      <c r="D422" s="7" t="s">
        <v>4542</v>
      </c>
      <c r="E422" s="7" t="s">
        <v>4543</v>
      </c>
      <c r="F422" s="7" t="s">
        <v>4544</v>
      </c>
      <c r="G422" s="7" t="s">
        <v>4541</v>
      </c>
      <c r="H422" s="4" t="s">
        <v>4545</v>
      </c>
      <c r="I422" s="4" t="s">
        <v>28</v>
      </c>
      <c r="J422" s="5" t="n">
        <v>1</v>
      </c>
      <c r="P422" s="4" t="s">
        <v>3752</v>
      </c>
      <c r="Q422" s="4" t="n">
        <v>5032</v>
      </c>
      <c r="R422" s="8"/>
    </row>
    <row r="423" s="4" customFormat="true" ht="12.75" hidden="false" customHeight="false" outlineLevel="0" collapsed="false">
      <c r="B423" s="7" t="s">
        <v>2408</v>
      </c>
      <c r="C423" s="7" t="s">
        <v>2409</v>
      </c>
      <c r="D423" s="7" t="s">
        <v>4542</v>
      </c>
      <c r="E423" s="7" t="s">
        <v>4546</v>
      </c>
      <c r="F423" s="7" t="s">
        <v>4547</v>
      </c>
      <c r="G423" s="7" t="s">
        <v>4541</v>
      </c>
      <c r="H423" s="4" t="s">
        <v>4548</v>
      </c>
      <c r="I423" s="7" t="s">
        <v>1095</v>
      </c>
      <c r="J423" s="5" t="n">
        <v>1</v>
      </c>
      <c r="P423" s="4" t="s">
        <v>3752</v>
      </c>
      <c r="Q423" s="4" t="n">
        <v>5033</v>
      </c>
      <c r="R423" s="8"/>
    </row>
    <row r="424" s="4" customFormat="true" ht="12.75" hidden="false" customHeight="false" outlineLevel="0" collapsed="false">
      <c r="B424" s="7" t="s">
        <v>2408</v>
      </c>
      <c r="C424" s="7" t="s">
        <v>2409</v>
      </c>
      <c r="D424" s="7" t="s">
        <v>4549</v>
      </c>
      <c r="E424" s="7" t="s">
        <v>4550</v>
      </c>
      <c r="F424" s="7" t="s">
        <v>4551</v>
      </c>
      <c r="G424" s="7" t="s">
        <v>4541</v>
      </c>
      <c r="H424" s="4" t="s">
        <v>4552</v>
      </c>
      <c r="I424" s="7" t="s">
        <v>1095</v>
      </c>
      <c r="J424" s="5" t="n">
        <v>1</v>
      </c>
      <c r="P424" s="4" t="s">
        <v>3752</v>
      </c>
      <c r="Q424" s="4" t="n">
        <v>5034</v>
      </c>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row>
    <row r="425" s="4" customFormat="true" ht="12.75" hidden="false" customHeight="false" outlineLevel="0" collapsed="false">
      <c r="B425" s="7" t="s">
        <v>2408</v>
      </c>
      <c r="C425" s="7" t="s">
        <v>2409</v>
      </c>
      <c r="D425" s="7" t="s">
        <v>4553</v>
      </c>
      <c r="E425" s="7" t="s">
        <v>4554</v>
      </c>
      <c r="F425" s="7" t="s">
        <v>4555</v>
      </c>
      <c r="G425" s="7" t="s">
        <v>4541</v>
      </c>
      <c r="H425" s="4" t="s">
        <v>4556</v>
      </c>
      <c r="I425" s="7" t="s">
        <v>28</v>
      </c>
      <c r="J425" s="5" t="n">
        <v>1</v>
      </c>
      <c r="P425" s="4" t="s">
        <v>3752</v>
      </c>
      <c r="Q425" s="4" t="n">
        <v>5035</v>
      </c>
      <c r="R425" s="8"/>
    </row>
    <row r="426" s="4" customFormat="true" ht="12.75" hidden="false" customHeight="false" outlineLevel="0" collapsed="false">
      <c r="A426" s="4" t="n">
        <v>295</v>
      </c>
      <c r="B426" s="4" t="s">
        <v>62</v>
      </c>
      <c r="C426" s="4" t="s">
        <v>4557</v>
      </c>
      <c r="D426" s="4" t="s">
        <v>119</v>
      </c>
      <c r="F426" s="4" t="s">
        <v>4558</v>
      </c>
      <c r="G426" s="4" t="s">
        <v>4541</v>
      </c>
      <c r="H426" s="4" t="s">
        <v>4556</v>
      </c>
      <c r="I426" s="4" t="s">
        <v>28</v>
      </c>
      <c r="J426" s="5" t="n">
        <v>1</v>
      </c>
      <c r="P426" s="4" t="s">
        <v>3752</v>
      </c>
      <c r="Q426" s="4" t="n">
        <v>5036</v>
      </c>
      <c r="R426" s="8"/>
    </row>
    <row r="427" s="4" customFormat="true" ht="12.75" hidden="false" customHeight="false" outlineLevel="0" collapsed="false">
      <c r="A427" s="4" t="n">
        <v>295</v>
      </c>
      <c r="B427" s="4" t="s">
        <v>62</v>
      </c>
      <c r="C427" s="4" t="s">
        <v>4559</v>
      </c>
      <c r="D427" s="4" t="s">
        <v>119</v>
      </c>
      <c r="F427" s="4" t="s">
        <v>4558</v>
      </c>
      <c r="G427" s="4" t="s">
        <v>4541</v>
      </c>
      <c r="H427" s="4" t="s">
        <v>4556</v>
      </c>
      <c r="I427" s="4" t="s">
        <v>28</v>
      </c>
      <c r="J427" s="5" t="n">
        <v>1</v>
      </c>
      <c r="P427" s="4" t="s">
        <v>3752</v>
      </c>
      <c r="Q427" s="4" t="n">
        <v>5037</v>
      </c>
      <c r="R427" s="8"/>
    </row>
    <row r="428" s="4" customFormat="true" ht="12.75" hidden="false" customHeight="false" outlineLevel="0" collapsed="false">
      <c r="A428" s="4" t="n">
        <v>295</v>
      </c>
      <c r="B428" s="4" t="s">
        <v>62</v>
      </c>
      <c r="C428" s="4" t="s">
        <v>4560</v>
      </c>
      <c r="D428" s="4" t="s">
        <v>119</v>
      </c>
      <c r="F428" s="4" t="s">
        <v>4558</v>
      </c>
      <c r="G428" s="4" t="s">
        <v>4541</v>
      </c>
      <c r="H428" s="4" t="s">
        <v>4556</v>
      </c>
      <c r="I428" s="4" t="s">
        <v>28</v>
      </c>
      <c r="J428" s="5" t="n">
        <v>1</v>
      </c>
      <c r="P428" s="4" t="s">
        <v>3752</v>
      </c>
      <c r="Q428" s="4" t="n">
        <v>5038</v>
      </c>
      <c r="R428" s="8"/>
    </row>
    <row r="429" s="4" customFormat="true" ht="12.75" hidden="false" customHeight="false" outlineLevel="0" collapsed="false">
      <c r="A429" s="4" t="n">
        <v>595</v>
      </c>
      <c r="B429" s="4" t="s">
        <v>62</v>
      </c>
      <c r="C429" s="4" t="s">
        <v>4557</v>
      </c>
      <c r="D429" s="4" t="s">
        <v>119</v>
      </c>
      <c r="F429" s="4" t="s">
        <v>4561</v>
      </c>
      <c r="G429" s="4" t="s">
        <v>4541</v>
      </c>
      <c r="H429" s="4" t="s">
        <v>4556</v>
      </c>
      <c r="I429" s="4" t="s">
        <v>28</v>
      </c>
      <c r="J429" s="5" t="n">
        <v>1</v>
      </c>
      <c r="P429" s="4" t="s">
        <v>3752</v>
      </c>
      <c r="Q429" s="4" t="n">
        <v>5039</v>
      </c>
    </row>
    <row r="430" s="4" customFormat="true" ht="12.75" hidden="false" customHeight="false" outlineLevel="0" collapsed="false">
      <c r="A430" s="4" t="n">
        <v>595</v>
      </c>
      <c r="B430" s="4" t="s">
        <v>62</v>
      </c>
      <c r="C430" s="4" t="s">
        <v>4559</v>
      </c>
      <c r="D430" s="4" t="s">
        <v>119</v>
      </c>
      <c r="F430" s="4" t="s">
        <v>4561</v>
      </c>
      <c r="G430" s="4" t="s">
        <v>4541</v>
      </c>
      <c r="H430" s="4" t="s">
        <v>4556</v>
      </c>
      <c r="I430" s="4" t="s">
        <v>28</v>
      </c>
      <c r="J430" s="5" t="n">
        <v>1</v>
      </c>
      <c r="P430" s="4" t="s">
        <v>3752</v>
      </c>
      <c r="Q430" s="4" t="n">
        <v>5040</v>
      </c>
    </row>
    <row r="431" s="4" customFormat="true" ht="12.75" hidden="false" customHeight="false" outlineLevel="0" collapsed="false">
      <c r="A431" s="4" t="n">
        <v>297</v>
      </c>
      <c r="B431" s="4" t="s">
        <v>62</v>
      </c>
      <c r="C431" s="4" t="s">
        <v>4557</v>
      </c>
      <c r="D431" s="4" t="s">
        <v>754</v>
      </c>
      <c r="F431" s="4" t="s">
        <v>4562</v>
      </c>
      <c r="G431" s="4" t="s">
        <v>4541</v>
      </c>
      <c r="H431" s="4" t="s">
        <v>4563</v>
      </c>
      <c r="I431" s="4" t="s">
        <v>28</v>
      </c>
      <c r="J431" s="5" t="n">
        <v>1</v>
      </c>
      <c r="P431" s="4" t="s">
        <v>3752</v>
      </c>
      <c r="Q431" s="4" t="n">
        <v>5041</v>
      </c>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row>
    <row r="432" s="4" customFormat="true" ht="12.75" hidden="false" customHeight="false" outlineLevel="0" collapsed="false">
      <c r="A432" s="4" t="n">
        <v>297</v>
      </c>
      <c r="B432" s="4" t="s">
        <v>62</v>
      </c>
      <c r="C432" s="4" t="s">
        <v>4559</v>
      </c>
      <c r="D432" s="4" t="s">
        <v>754</v>
      </c>
      <c r="F432" s="4" t="s">
        <v>4562</v>
      </c>
      <c r="G432" s="4" t="s">
        <v>4541</v>
      </c>
      <c r="H432" s="4" t="s">
        <v>4563</v>
      </c>
      <c r="I432" s="4" t="s">
        <v>28</v>
      </c>
      <c r="J432" s="5" t="n">
        <v>1</v>
      </c>
      <c r="P432" s="4" t="s">
        <v>3752</v>
      </c>
      <c r="Q432" s="4" t="n">
        <v>5042</v>
      </c>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row>
    <row r="433" s="4" customFormat="true" ht="12.75" hidden="false" customHeight="false" outlineLevel="0" collapsed="false">
      <c r="A433" s="4" t="n">
        <v>297</v>
      </c>
      <c r="B433" s="4" t="s">
        <v>62</v>
      </c>
      <c r="C433" s="4" t="s">
        <v>4560</v>
      </c>
      <c r="D433" s="4" t="s">
        <v>754</v>
      </c>
      <c r="F433" s="4" t="s">
        <v>4562</v>
      </c>
      <c r="G433" s="4" t="s">
        <v>4541</v>
      </c>
      <c r="H433" s="4" t="s">
        <v>4563</v>
      </c>
      <c r="I433" s="4" t="s">
        <v>28</v>
      </c>
      <c r="J433" s="5" t="n">
        <v>1</v>
      </c>
      <c r="P433" s="4" t="s">
        <v>3752</v>
      </c>
      <c r="Q433" s="4" t="n">
        <v>5043</v>
      </c>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row>
    <row r="434" s="4" customFormat="true" ht="12.75" hidden="false" customHeight="false" outlineLevel="0" collapsed="false">
      <c r="A434" s="4" t="n">
        <v>597</v>
      </c>
      <c r="B434" s="4" t="s">
        <v>62</v>
      </c>
      <c r="C434" s="4" t="s">
        <v>4557</v>
      </c>
      <c r="D434" s="4" t="s">
        <v>754</v>
      </c>
      <c r="F434" s="4" t="s">
        <v>4564</v>
      </c>
      <c r="G434" s="4" t="s">
        <v>4541</v>
      </c>
      <c r="H434" s="4" t="s">
        <v>4563</v>
      </c>
      <c r="I434" s="4" t="s">
        <v>28</v>
      </c>
      <c r="J434" s="5" t="n">
        <v>1</v>
      </c>
      <c r="P434" s="4" t="s">
        <v>3752</v>
      </c>
      <c r="Q434" s="4" t="n">
        <v>5044</v>
      </c>
      <c r="R434" s="8"/>
    </row>
    <row r="435" s="4" customFormat="true" ht="12.75" hidden="false" customHeight="false" outlineLevel="0" collapsed="false">
      <c r="A435" s="4" t="n">
        <v>597</v>
      </c>
      <c r="B435" s="4" t="s">
        <v>62</v>
      </c>
      <c r="C435" s="4" t="s">
        <v>4559</v>
      </c>
      <c r="D435" s="4" t="s">
        <v>754</v>
      </c>
      <c r="F435" s="4" t="s">
        <v>4564</v>
      </c>
      <c r="G435" s="4" t="s">
        <v>4541</v>
      </c>
      <c r="H435" s="4" t="s">
        <v>4563</v>
      </c>
      <c r="I435" s="4" t="s">
        <v>28</v>
      </c>
      <c r="J435" s="5" t="n">
        <v>1</v>
      </c>
      <c r="P435" s="4" t="s">
        <v>3752</v>
      </c>
      <c r="Q435" s="4" t="n">
        <v>5045</v>
      </c>
      <c r="R435" s="19"/>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row>
    <row r="436" s="4" customFormat="true" ht="12.75" hidden="false" customHeight="false" outlineLevel="0" collapsed="false">
      <c r="A436" s="4" t="n">
        <v>296</v>
      </c>
      <c r="B436" s="4" t="s">
        <v>62</v>
      </c>
      <c r="C436" s="4" t="s">
        <v>4557</v>
      </c>
      <c r="D436" s="4" t="s">
        <v>113</v>
      </c>
      <c r="F436" s="4" t="s">
        <v>4565</v>
      </c>
      <c r="G436" s="4" t="s">
        <v>4541</v>
      </c>
      <c r="H436" s="4" t="s">
        <v>4566</v>
      </c>
      <c r="I436" s="4" t="s">
        <v>28</v>
      </c>
      <c r="J436" s="5" t="n">
        <v>1</v>
      </c>
      <c r="P436" s="4" t="s">
        <v>3752</v>
      </c>
      <c r="Q436" s="4" t="n">
        <v>5046</v>
      </c>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row>
    <row r="437" s="4" customFormat="true" ht="12.75" hidden="false" customHeight="false" outlineLevel="0" collapsed="false">
      <c r="A437" s="4" t="n">
        <v>296</v>
      </c>
      <c r="B437" s="4" t="s">
        <v>62</v>
      </c>
      <c r="C437" s="4" t="s">
        <v>4559</v>
      </c>
      <c r="D437" s="4" t="s">
        <v>113</v>
      </c>
      <c r="F437" s="4" t="s">
        <v>4565</v>
      </c>
      <c r="G437" s="4" t="s">
        <v>4541</v>
      </c>
      <c r="H437" s="4" t="s">
        <v>4566</v>
      </c>
      <c r="I437" s="4" t="s">
        <v>28</v>
      </c>
      <c r="J437" s="5" t="n">
        <v>1</v>
      </c>
      <c r="P437" s="4" t="s">
        <v>3752</v>
      </c>
      <c r="Q437" s="4" t="n">
        <v>5047</v>
      </c>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row>
    <row r="438" s="4" customFormat="true" ht="12.75" hidden="false" customHeight="false" outlineLevel="0" collapsed="false">
      <c r="A438" s="4" t="n">
        <v>296</v>
      </c>
      <c r="B438" s="4" t="s">
        <v>62</v>
      </c>
      <c r="C438" s="4" t="s">
        <v>4560</v>
      </c>
      <c r="D438" s="4" t="s">
        <v>113</v>
      </c>
      <c r="F438" s="4" t="s">
        <v>4565</v>
      </c>
      <c r="G438" s="4" t="s">
        <v>4541</v>
      </c>
      <c r="H438" s="4" t="s">
        <v>4566</v>
      </c>
      <c r="I438" s="4" t="s">
        <v>28</v>
      </c>
      <c r="J438" s="5" t="n">
        <v>1</v>
      </c>
      <c r="P438" s="4" t="s">
        <v>3752</v>
      </c>
      <c r="Q438" s="4" t="n">
        <v>5048</v>
      </c>
      <c r="R438" s="8"/>
    </row>
    <row r="439" s="4" customFormat="true" ht="12.75" hidden="false" customHeight="false" outlineLevel="0" collapsed="false">
      <c r="A439" s="4" t="n">
        <v>596</v>
      </c>
      <c r="B439" s="4" t="s">
        <v>62</v>
      </c>
      <c r="C439" s="4" t="s">
        <v>4557</v>
      </c>
      <c r="D439" s="4" t="s">
        <v>113</v>
      </c>
      <c r="F439" s="4" t="s">
        <v>4567</v>
      </c>
      <c r="G439" s="4" t="s">
        <v>4541</v>
      </c>
      <c r="H439" s="4" t="s">
        <v>4566</v>
      </c>
      <c r="I439" s="4" t="s">
        <v>28</v>
      </c>
      <c r="J439" s="5" t="n">
        <v>1</v>
      </c>
      <c r="P439" s="4" t="s">
        <v>3752</v>
      </c>
      <c r="Q439" s="4" t="n">
        <v>5049</v>
      </c>
      <c r="R439" s="8"/>
    </row>
    <row r="440" s="4" customFormat="true" ht="12.75" hidden="false" customHeight="false" outlineLevel="0" collapsed="false">
      <c r="A440" s="4" t="n">
        <v>596</v>
      </c>
      <c r="B440" s="4" t="s">
        <v>62</v>
      </c>
      <c r="C440" s="4" t="s">
        <v>4559</v>
      </c>
      <c r="D440" s="4" t="s">
        <v>113</v>
      </c>
      <c r="F440" s="4" t="s">
        <v>4567</v>
      </c>
      <c r="G440" s="4" t="s">
        <v>4541</v>
      </c>
      <c r="H440" s="4" t="s">
        <v>4566</v>
      </c>
      <c r="I440" s="4" t="s">
        <v>28</v>
      </c>
      <c r="J440" s="5" t="n">
        <v>1</v>
      </c>
      <c r="P440" s="4" t="s">
        <v>3752</v>
      </c>
      <c r="Q440" s="4" t="n">
        <v>5050</v>
      </c>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row>
    <row r="441" s="4" customFormat="true" ht="12.75" hidden="false" customHeight="false" outlineLevel="0" collapsed="false">
      <c r="B441" s="7" t="s">
        <v>2408</v>
      </c>
      <c r="C441" s="7" t="s">
        <v>2409</v>
      </c>
      <c r="D441" s="7" t="s">
        <v>4568</v>
      </c>
      <c r="E441" s="7" t="s">
        <v>4569</v>
      </c>
      <c r="F441" s="7" t="s">
        <v>4570</v>
      </c>
      <c r="G441" s="7" t="s">
        <v>4541</v>
      </c>
      <c r="H441" s="4" t="s">
        <v>4571</v>
      </c>
      <c r="I441" s="14" t="s">
        <v>28</v>
      </c>
      <c r="J441" s="5" t="n">
        <v>1</v>
      </c>
      <c r="P441" s="4" t="s">
        <v>3752</v>
      </c>
      <c r="Q441" s="4" t="n">
        <v>5051</v>
      </c>
    </row>
    <row r="442" s="4" customFormat="true" ht="12.75" hidden="false" customHeight="false" outlineLevel="0" collapsed="false">
      <c r="A442" s="4" t="n">
        <v>298</v>
      </c>
      <c r="B442" s="4" t="s">
        <v>62</v>
      </c>
      <c r="C442" s="4" t="s">
        <v>4557</v>
      </c>
      <c r="D442" s="4" t="s">
        <v>106</v>
      </c>
      <c r="F442" s="4" t="s">
        <v>4572</v>
      </c>
      <c r="G442" s="4" t="s">
        <v>4541</v>
      </c>
      <c r="H442" s="4" t="s">
        <v>4571</v>
      </c>
      <c r="I442" s="4" t="s">
        <v>28</v>
      </c>
      <c r="J442" s="5" t="n">
        <v>1</v>
      </c>
      <c r="P442" s="4" t="s">
        <v>3752</v>
      </c>
      <c r="Q442" s="4" t="n">
        <v>5052</v>
      </c>
    </row>
    <row r="443" s="4" customFormat="true" ht="12.75" hidden="false" customHeight="false" outlineLevel="0" collapsed="false">
      <c r="A443" s="4" t="n">
        <v>298</v>
      </c>
      <c r="B443" s="4" t="s">
        <v>62</v>
      </c>
      <c r="C443" s="4" t="s">
        <v>680</v>
      </c>
      <c r="D443" s="4" t="s">
        <v>4573</v>
      </c>
      <c r="F443" s="4" t="s">
        <v>4574</v>
      </c>
      <c r="G443" s="4" t="s">
        <v>4541</v>
      </c>
      <c r="H443" s="4" t="s">
        <v>4571</v>
      </c>
      <c r="I443" s="4" t="s">
        <v>28</v>
      </c>
      <c r="J443" s="5" t="n">
        <v>1</v>
      </c>
      <c r="P443" s="4" t="s">
        <v>3752</v>
      </c>
      <c r="Q443" s="4" t="n">
        <v>5053</v>
      </c>
    </row>
    <row r="444" s="4" customFormat="true" ht="12.75" hidden="false" customHeight="false" outlineLevel="0" collapsed="false">
      <c r="A444" s="4" t="n">
        <v>298</v>
      </c>
      <c r="B444" s="4" t="s">
        <v>62</v>
      </c>
      <c r="C444" s="4" t="s">
        <v>4559</v>
      </c>
      <c r="D444" s="4" t="s">
        <v>106</v>
      </c>
      <c r="F444" s="4" t="s">
        <v>4572</v>
      </c>
      <c r="G444" s="4" t="s">
        <v>4541</v>
      </c>
      <c r="H444" s="4" t="s">
        <v>4571</v>
      </c>
      <c r="I444" s="4" t="s">
        <v>28</v>
      </c>
      <c r="J444" s="5" t="n">
        <v>1</v>
      </c>
      <c r="P444" s="4" t="s">
        <v>3752</v>
      </c>
      <c r="Q444" s="4" t="n">
        <v>5054</v>
      </c>
    </row>
    <row r="445" s="4" customFormat="true" ht="12.75" hidden="false" customHeight="false" outlineLevel="0" collapsed="false">
      <c r="A445" s="4" t="n">
        <v>298</v>
      </c>
      <c r="B445" s="4" t="s">
        <v>62</v>
      </c>
      <c r="C445" s="4" t="s">
        <v>4560</v>
      </c>
      <c r="D445" s="4" t="s">
        <v>106</v>
      </c>
      <c r="F445" s="4" t="s">
        <v>4572</v>
      </c>
      <c r="G445" s="4" t="s">
        <v>4541</v>
      </c>
      <c r="H445" s="4" t="s">
        <v>4571</v>
      </c>
      <c r="I445" s="4" t="s">
        <v>28</v>
      </c>
      <c r="J445" s="5" t="n">
        <v>1</v>
      </c>
      <c r="P445" s="4" t="s">
        <v>3752</v>
      </c>
      <c r="Q445" s="4" t="n">
        <v>5055</v>
      </c>
    </row>
    <row r="446" s="4" customFormat="true" ht="12.75" hidden="false" customHeight="false" outlineLevel="0" collapsed="false">
      <c r="A446" s="4" t="n">
        <v>299</v>
      </c>
      <c r="B446" s="4" t="s">
        <v>62</v>
      </c>
      <c r="C446" s="4" t="s">
        <v>680</v>
      </c>
      <c r="D446" s="4" t="s">
        <v>4575</v>
      </c>
      <c r="F446" s="4" t="s">
        <v>4576</v>
      </c>
      <c r="G446" s="4" t="s">
        <v>4541</v>
      </c>
      <c r="H446" s="4" t="s">
        <v>4571</v>
      </c>
      <c r="I446" s="4" t="s">
        <v>28</v>
      </c>
      <c r="J446" s="5" t="n">
        <v>1</v>
      </c>
      <c r="P446" s="4" t="s">
        <v>3752</v>
      </c>
      <c r="Q446" s="4" t="n">
        <v>5056</v>
      </c>
    </row>
    <row r="447" s="4" customFormat="true" ht="12.75" hidden="false" customHeight="false" outlineLevel="0" collapsed="false">
      <c r="A447" s="4" t="n">
        <v>598</v>
      </c>
      <c r="B447" s="4" t="s">
        <v>62</v>
      </c>
      <c r="C447" s="4" t="s">
        <v>4557</v>
      </c>
      <c r="D447" s="4" t="s">
        <v>106</v>
      </c>
      <c r="F447" s="4" t="s">
        <v>4577</v>
      </c>
      <c r="G447" s="4" t="s">
        <v>4541</v>
      </c>
      <c r="H447" s="4" t="s">
        <v>4571</v>
      </c>
      <c r="I447" s="4" t="s">
        <v>28</v>
      </c>
      <c r="J447" s="5" t="n">
        <v>1</v>
      </c>
      <c r="P447" s="4" t="s">
        <v>3752</v>
      </c>
      <c r="Q447" s="4" t="n">
        <v>5057</v>
      </c>
    </row>
    <row r="448" s="4" customFormat="true" ht="12.75" hidden="false" customHeight="false" outlineLevel="0" collapsed="false">
      <c r="A448" s="4" t="n">
        <v>598</v>
      </c>
      <c r="B448" s="4" t="s">
        <v>62</v>
      </c>
      <c r="C448" s="4" t="s">
        <v>4559</v>
      </c>
      <c r="D448" s="4" t="s">
        <v>106</v>
      </c>
      <c r="F448" s="4" t="s">
        <v>4577</v>
      </c>
      <c r="G448" s="4" t="s">
        <v>4541</v>
      </c>
      <c r="H448" s="4" t="s">
        <v>4571</v>
      </c>
      <c r="I448" s="4" t="s">
        <v>28</v>
      </c>
      <c r="J448" s="5" t="n">
        <v>1</v>
      </c>
      <c r="P448" s="4" t="s">
        <v>3752</v>
      </c>
      <c r="Q448" s="4" t="n">
        <v>5058</v>
      </c>
    </row>
    <row r="449" s="4" customFormat="true" ht="12.75" hidden="false" customHeight="false" outlineLevel="0" collapsed="false">
      <c r="B449" s="7" t="s">
        <v>731</v>
      </c>
      <c r="C449" s="7" t="s">
        <v>732</v>
      </c>
      <c r="D449" s="7" t="n">
        <v>8</v>
      </c>
      <c r="E449" s="7" t="s">
        <v>4578</v>
      </c>
      <c r="F449" s="7" t="s">
        <v>4579</v>
      </c>
      <c r="G449" s="7" t="s">
        <v>4541</v>
      </c>
      <c r="H449" s="4" t="s">
        <v>4571</v>
      </c>
      <c r="I449" s="7" t="s">
        <v>28</v>
      </c>
      <c r="J449" s="5" t="n">
        <v>1</v>
      </c>
      <c r="K449" s="7"/>
      <c r="P449" s="4" t="s">
        <v>3752</v>
      </c>
      <c r="Q449" s="4" t="n">
        <v>5059</v>
      </c>
    </row>
    <row r="450" s="4" customFormat="true" ht="12.75" hidden="false" customHeight="false" outlineLevel="0" collapsed="false">
      <c r="B450" s="4" t="s">
        <v>17</v>
      </c>
      <c r="C450" s="4" t="s">
        <v>4580</v>
      </c>
      <c r="D450" s="4" t="n">
        <v>8</v>
      </c>
      <c r="E450" s="4" t="s">
        <v>4581</v>
      </c>
      <c r="F450" s="4" t="s">
        <v>4581</v>
      </c>
      <c r="G450" s="4" t="s">
        <v>4582</v>
      </c>
      <c r="H450" s="4" t="s">
        <v>4583</v>
      </c>
      <c r="I450" s="4" t="s">
        <v>28</v>
      </c>
      <c r="J450" s="5" t="n">
        <v>1</v>
      </c>
      <c r="P450" s="4" t="s">
        <v>3752</v>
      </c>
      <c r="Q450" s="4" t="n">
        <v>5060</v>
      </c>
    </row>
    <row r="451" s="4" customFormat="true" ht="12.75" hidden="false" customHeight="false" outlineLevel="0" collapsed="false">
      <c r="B451" s="4" t="s">
        <v>17</v>
      </c>
      <c r="C451" s="4" t="s">
        <v>4580</v>
      </c>
      <c r="D451" s="4" t="n">
        <v>2</v>
      </c>
      <c r="E451" s="4" t="s">
        <v>4584</v>
      </c>
      <c r="F451" s="4" t="s">
        <v>4584</v>
      </c>
      <c r="G451" s="4" t="s">
        <v>4582</v>
      </c>
      <c r="H451" s="4" t="s">
        <v>4585</v>
      </c>
      <c r="I451" s="4" t="s">
        <v>28</v>
      </c>
      <c r="J451" s="5" t="n">
        <v>1</v>
      </c>
      <c r="P451" s="4" t="s">
        <v>3752</v>
      </c>
      <c r="Q451" s="4" t="n">
        <v>5061</v>
      </c>
    </row>
    <row r="452" s="4" customFormat="true" ht="12.75" hidden="false" customHeight="false" outlineLevel="0" collapsed="false">
      <c r="B452" s="4" t="s">
        <v>17</v>
      </c>
      <c r="C452" s="4" t="s">
        <v>4580</v>
      </c>
      <c r="D452" s="4" t="n">
        <v>1</v>
      </c>
      <c r="E452" s="4" t="s">
        <v>4586</v>
      </c>
      <c r="F452" s="4" t="s">
        <v>4586</v>
      </c>
      <c r="G452" s="4" t="s">
        <v>4582</v>
      </c>
      <c r="H452" s="4" t="s">
        <v>4587</v>
      </c>
      <c r="I452" s="4" t="s">
        <v>28</v>
      </c>
      <c r="J452" s="5" t="n">
        <v>1</v>
      </c>
      <c r="P452" s="4" t="s">
        <v>3752</v>
      </c>
      <c r="Q452" s="4" t="n">
        <v>5062</v>
      </c>
    </row>
    <row r="453" s="4" customFormat="true" ht="12.75" hidden="false" customHeight="false" outlineLevel="0" collapsed="false">
      <c r="A453" s="4" t="n">
        <v>986</v>
      </c>
      <c r="B453" s="4" t="s">
        <v>71</v>
      </c>
      <c r="C453" s="4" t="s">
        <v>4588</v>
      </c>
      <c r="D453" s="7" t="s">
        <v>4433</v>
      </c>
      <c r="E453" s="7" t="s">
        <v>4589</v>
      </c>
      <c r="F453" s="7" t="s">
        <v>4590</v>
      </c>
      <c r="G453" s="4" t="s">
        <v>4582</v>
      </c>
      <c r="H453" s="7" t="s">
        <v>4589</v>
      </c>
      <c r="I453" s="7" t="s">
        <v>466</v>
      </c>
      <c r="J453" s="5" t="n">
        <v>2</v>
      </c>
      <c r="M453" s="4" t="s">
        <v>75</v>
      </c>
      <c r="N453" s="4" t="s">
        <v>76</v>
      </c>
      <c r="O453" s="4" t="s">
        <v>75</v>
      </c>
      <c r="P453" s="4" t="s">
        <v>3752</v>
      </c>
      <c r="Q453" s="4" t="n">
        <v>5063</v>
      </c>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row>
    <row r="454" s="4" customFormat="true" ht="12.75" hidden="false" customHeight="false" outlineLevel="0" collapsed="false">
      <c r="A454" s="8" t="n">
        <v>986</v>
      </c>
      <c r="B454" s="8" t="s">
        <v>71</v>
      </c>
      <c r="C454" s="8" t="s">
        <v>4591</v>
      </c>
      <c r="D454" s="9" t="s">
        <v>4433</v>
      </c>
      <c r="E454" s="9" t="s">
        <v>4589</v>
      </c>
      <c r="F454" s="9" t="s">
        <v>4590</v>
      </c>
      <c r="G454" s="8" t="s">
        <v>4582</v>
      </c>
      <c r="H454" s="9" t="s">
        <v>4589</v>
      </c>
      <c r="I454" s="9" t="s">
        <v>466</v>
      </c>
      <c r="J454" s="8" t="n">
        <v>2</v>
      </c>
      <c r="K454" s="8"/>
      <c r="L454" s="8"/>
      <c r="M454" s="8"/>
      <c r="N454" s="8"/>
      <c r="O454" s="8"/>
      <c r="P454" s="4" t="s">
        <v>3752</v>
      </c>
      <c r="Q454" s="4" t="n">
        <v>5064</v>
      </c>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row>
    <row r="455" s="4" customFormat="true" ht="12.75" hidden="false" customHeight="false" outlineLevel="0" collapsed="false">
      <c r="A455" s="4" t="s">
        <v>82</v>
      </c>
      <c r="B455" s="8" t="s">
        <v>71</v>
      </c>
      <c r="C455" s="8" t="s">
        <v>4592</v>
      </c>
      <c r="D455" s="9" t="s">
        <v>4593</v>
      </c>
      <c r="E455" s="9" t="s">
        <v>4594</v>
      </c>
      <c r="F455" s="9" t="s">
        <v>4595</v>
      </c>
      <c r="G455" s="8" t="s">
        <v>4582</v>
      </c>
      <c r="H455" s="9" t="s">
        <v>4594</v>
      </c>
      <c r="I455" s="9" t="s">
        <v>23</v>
      </c>
      <c r="J455" s="4" t="n">
        <v>2</v>
      </c>
      <c r="L455" s="8"/>
      <c r="P455" s="4" t="s">
        <v>3752</v>
      </c>
      <c r="Q455" s="4" t="n">
        <v>5065</v>
      </c>
      <c r="R455" s="8"/>
    </row>
    <row r="456" s="4" customFormat="true" ht="12.75" hidden="false" customHeight="false" outlineLevel="0" collapsed="false">
      <c r="A456" s="4" t="n">
        <v>986</v>
      </c>
      <c r="B456" s="4" t="s">
        <v>71</v>
      </c>
      <c r="C456" s="4" t="s">
        <v>4588</v>
      </c>
      <c r="D456" s="7" t="s">
        <v>4433</v>
      </c>
      <c r="E456" s="7" t="s">
        <v>4596</v>
      </c>
      <c r="F456" s="7" t="s">
        <v>4590</v>
      </c>
      <c r="G456" s="4" t="s">
        <v>4582</v>
      </c>
      <c r="H456" s="7" t="s">
        <v>4596</v>
      </c>
      <c r="I456" s="7" t="s">
        <v>1923</v>
      </c>
      <c r="J456" s="5" t="n">
        <v>2</v>
      </c>
      <c r="M456" s="4" t="s">
        <v>75</v>
      </c>
      <c r="N456" s="4" t="s">
        <v>76</v>
      </c>
      <c r="O456" s="4" t="s">
        <v>75</v>
      </c>
      <c r="P456" s="4" t="s">
        <v>3752</v>
      </c>
      <c r="Q456" s="4" t="n">
        <v>5066</v>
      </c>
      <c r="R456" s="8"/>
    </row>
    <row r="457" s="4" customFormat="true" ht="12.75" hidden="false" customHeight="false" outlineLevel="0" collapsed="false">
      <c r="A457" s="8" t="n">
        <v>986</v>
      </c>
      <c r="B457" s="8" t="s">
        <v>71</v>
      </c>
      <c r="C457" s="8" t="s">
        <v>4591</v>
      </c>
      <c r="D457" s="9" t="s">
        <v>4433</v>
      </c>
      <c r="E457" s="9" t="s">
        <v>4596</v>
      </c>
      <c r="F457" s="9" t="s">
        <v>4590</v>
      </c>
      <c r="G457" s="8" t="s">
        <v>4582</v>
      </c>
      <c r="H457" s="9" t="s">
        <v>4596</v>
      </c>
      <c r="I457" s="9" t="s">
        <v>1923</v>
      </c>
      <c r="J457" s="8" t="n">
        <v>2</v>
      </c>
      <c r="K457" s="8"/>
      <c r="L457" s="8"/>
      <c r="M457" s="8"/>
      <c r="N457" s="8"/>
      <c r="O457" s="8"/>
      <c r="P457" s="4" t="s">
        <v>3752</v>
      </c>
      <c r="Q457" s="4" t="n">
        <v>5067</v>
      </c>
      <c r="R457" s="8"/>
    </row>
    <row r="458" s="4" customFormat="true" ht="12.75" hidden="false" customHeight="false" outlineLevel="0" collapsed="false">
      <c r="A458" s="4" t="n">
        <v>986</v>
      </c>
      <c r="B458" s="4" t="s">
        <v>71</v>
      </c>
      <c r="C458" s="4" t="s">
        <v>4588</v>
      </c>
      <c r="D458" s="7" t="s">
        <v>4597</v>
      </c>
      <c r="E458" s="7" t="s">
        <v>4598</v>
      </c>
      <c r="F458" s="7" t="s">
        <v>4599</v>
      </c>
      <c r="G458" s="4" t="s">
        <v>4582</v>
      </c>
      <c r="H458" s="7" t="s">
        <v>4598</v>
      </c>
      <c r="I458" s="7" t="s">
        <v>28</v>
      </c>
      <c r="J458" s="5" t="s">
        <v>24</v>
      </c>
      <c r="M458" s="4" t="s">
        <v>75</v>
      </c>
      <c r="N458" s="4" t="s">
        <v>76</v>
      </c>
      <c r="O458" s="4" t="s">
        <v>75</v>
      </c>
      <c r="P458" s="4" t="s">
        <v>3752</v>
      </c>
      <c r="Q458" s="4" t="n">
        <v>5068</v>
      </c>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row>
    <row r="459" s="4" customFormat="true" ht="12.75" hidden="false" customHeight="false" outlineLevel="0" collapsed="false">
      <c r="A459" s="8" t="n">
        <v>986</v>
      </c>
      <c r="B459" s="8" t="s">
        <v>71</v>
      </c>
      <c r="C459" s="8" t="s">
        <v>4591</v>
      </c>
      <c r="D459" s="9" t="s">
        <v>4597</v>
      </c>
      <c r="E459" s="9" t="s">
        <v>4598</v>
      </c>
      <c r="F459" s="9" t="s">
        <v>4599</v>
      </c>
      <c r="G459" s="8" t="s">
        <v>4582</v>
      </c>
      <c r="H459" s="9" t="s">
        <v>4598</v>
      </c>
      <c r="I459" s="9" t="s">
        <v>28</v>
      </c>
      <c r="J459" s="8" t="s">
        <v>24</v>
      </c>
      <c r="K459" s="8"/>
      <c r="L459" s="8"/>
      <c r="M459" s="11" t="n">
        <v>13348</v>
      </c>
      <c r="N459" s="8"/>
      <c r="O459" s="8"/>
      <c r="P459" s="4" t="s">
        <v>3752</v>
      </c>
      <c r="Q459" s="4" t="n">
        <v>5069</v>
      </c>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row>
    <row r="460" s="4" customFormat="true" ht="12.75" hidden="false" customHeight="false" outlineLevel="0" collapsed="false">
      <c r="A460" s="4" t="n">
        <v>986</v>
      </c>
      <c r="B460" s="4" t="s">
        <v>71</v>
      </c>
      <c r="C460" s="4" t="s">
        <v>4588</v>
      </c>
      <c r="D460" s="7" t="n">
        <v>13</v>
      </c>
      <c r="E460" s="7" t="s">
        <v>4600</v>
      </c>
      <c r="F460" s="7" t="s">
        <v>4601</v>
      </c>
      <c r="G460" s="4" t="s">
        <v>4582</v>
      </c>
      <c r="H460" s="7" t="s">
        <v>4600</v>
      </c>
      <c r="I460" s="7" t="s">
        <v>28</v>
      </c>
      <c r="J460" s="5" t="s">
        <v>24</v>
      </c>
      <c r="M460" s="4" t="s">
        <v>75</v>
      </c>
      <c r="N460" s="4" t="s">
        <v>76</v>
      </c>
      <c r="O460" s="4" t="s">
        <v>76</v>
      </c>
      <c r="P460" s="4" t="s">
        <v>3752</v>
      </c>
      <c r="Q460" s="4" t="n">
        <v>5070</v>
      </c>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row>
    <row r="461" s="4" customFormat="true" ht="12.75" hidden="false" customHeight="false" outlineLevel="0" collapsed="false">
      <c r="A461" s="4" t="n">
        <v>986</v>
      </c>
      <c r="B461" s="4" t="s">
        <v>71</v>
      </c>
      <c r="C461" s="4" t="s">
        <v>4588</v>
      </c>
      <c r="D461" s="7" t="n">
        <v>12</v>
      </c>
      <c r="E461" s="7" t="s">
        <v>4602</v>
      </c>
      <c r="F461" s="7" t="s">
        <v>4603</v>
      </c>
      <c r="G461" s="4" t="s">
        <v>4582</v>
      </c>
      <c r="H461" s="7" t="s">
        <v>4602</v>
      </c>
      <c r="I461" s="7" t="s">
        <v>28</v>
      </c>
      <c r="J461" s="5" t="s">
        <v>24</v>
      </c>
      <c r="M461" s="4" t="s">
        <v>75</v>
      </c>
      <c r="N461" s="4" t="s">
        <v>76</v>
      </c>
      <c r="O461" s="4" t="s">
        <v>76</v>
      </c>
      <c r="P461" s="4" t="s">
        <v>3752</v>
      </c>
      <c r="Q461" s="4" t="n">
        <v>5071</v>
      </c>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row>
    <row r="462" s="4" customFormat="true" ht="12.75" hidden="false" customHeight="false" outlineLevel="0" collapsed="false">
      <c r="A462" s="4" t="s">
        <v>82</v>
      </c>
      <c r="B462" s="8" t="s">
        <v>71</v>
      </c>
      <c r="C462" s="8" t="s">
        <v>4591</v>
      </c>
      <c r="D462" s="9" t="s">
        <v>4433</v>
      </c>
      <c r="E462" s="9" t="s">
        <v>4604</v>
      </c>
      <c r="F462" s="9" t="s">
        <v>4605</v>
      </c>
      <c r="G462" s="8" t="s">
        <v>4582</v>
      </c>
      <c r="H462" s="9" t="s">
        <v>4604</v>
      </c>
      <c r="I462" s="9" t="s">
        <v>125</v>
      </c>
      <c r="J462" s="4" t="n">
        <v>2</v>
      </c>
      <c r="L462" s="8"/>
      <c r="P462" s="4" t="s">
        <v>3752</v>
      </c>
      <c r="Q462" s="4" t="n">
        <v>5072</v>
      </c>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row>
    <row r="463" s="4" customFormat="true" ht="12.75" hidden="false" customHeight="false" outlineLevel="0" collapsed="false">
      <c r="A463" s="4" t="n">
        <v>986</v>
      </c>
      <c r="B463" s="4" t="s">
        <v>71</v>
      </c>
      <c r="C463" s="4" t="s">
        <v>4588</v>
      </c>
      <c r="D463" s="7" t="n">
        <v>6</v>
      </c>
      <c r="E463" s="7" t="s">
        <v>4606</v>
      </c>
      <c r="F463" s="7" t="s">
        <v>4607</v>
      </c>
      <c r="G463" s="4" t="s">
        <v>4582</v>
      </c>
      <c r="H463" s="7" t="s">
        <v>4606</v>
      </c>
      <c r="I463" s="7" t="s">
        <v>28</v>
      </c>
      <c r="J463" s="5" t="s">
        <v>24</v>
      </c>
      <c r="M463" s="4" t="s">
        <v>75</v>
      </c>
      <c r="N463" s="4" t="s">
        <v>76</v>
      </c>
      <c r="O463" s="4" t="s">
        <v>76</v>
      </c>
      <c r="P463" s="4" t="s">
        <v>3752</v>
      </c>
      <c r="Q463" s="4" t="n">
        <v>5073</v>
      </c>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row>
    <row r="464" s="4" customFormat="true" ht="12.75" hidden="false" customHeight="false" outlineLevel="0" collapsed="false">
      <c r="A464" s="4" t="n">
        <v>986</v>
      </c>
      <c r="B464" s="4" t="s">
        <v>71</v>
      </c>
      <c r="C464" s="4" t="s">
        <v>4588</v>
      </c>
      <c r="D464" s="7" t="s">
        <v>4608</v>
      </c>
      <c r="E464" s="7" t="s">
        <v>4609</v>
      </c>
      <c r="F464" s="7" t="s">
        <v>4610</v>
      </c>
      <c r="G464" s="4" t="s">
        <v>4582</v>
      </c>
      <c r="H464" s="7" t="s">
        <v>4609</v>
      </c>
      <c r="I464" s="7" t="s">
        <v>28</v>
      </c>
      <c r="J464" s="5" t="s">
        <v>24</v>
      </c>
      <c r="M464" s="4" t="s">
        <v>75</v>
      </c>
      <c r="N464" s="4" t="s">
        <v>76</v>
      </c>
      <c r="O464" s="4" t="s">
        <v>76</v>
      </c>
      <c r="P464" s="4" t="s">
        <v>3752</v>
      </c>
      <c r="Q464" s="4" t="n">
        <v>5074</v>
      </c>
      <c r="R464" s="8"/>
      <c r="HH464" s="8"/>
      <c r="HI464" s="8"/>
      <c r="HJ464" s="8"/>
      <c r="HK464" s="8"/>
      <c r="HL464" s="8"/>
      <c r="HM464" s="8"/>
      <c r="HN464" s="8"/>
      <c r="HO464" s="8"/>
      <c r="HP464" s="8"/>
      <c r="HQ464" s="8"/>
      <c r="HR464" s="8"/>
    </row>
    <row r="465" s="4" customFormat="true" ht="12.75" hidden="false" customHeight="false" outlineLevel="0" collapsed="false">
      <c r="A465" s="8" t="n">
        <v>986</v>
      </c>
      <c r="B465" s="8" t="s">
        <v>71</v>
      </c>
      <c r="C465" s="8" t="s">
        <v>4591</v>
      </c>
      <c r="D465" s="9" t="s">
        <v>113</v>
      </c>
      <c r="E465" s="9" t="s">
        <v>4609</v>
      </c>
      <c r="F465" s="9" t="s">
        <v>4610</v>
      </c>
      <c r="G465" s="8" t="s">
        <v>4582</v>
      </c>
      <c r="H465" s="9" t="s">
        <v>4609</v>
      </c>
      <c r="I465" s="9" t="s">
        <v>28</v>
      </c>
      <c r="J465" s="8" t="s">
        <v>24</v>
      </c>
      <c r="K465" s="8"/>
      <c r="L465" s="8"/>
      <c r="M465" s="11" t="n">
        <v>13353</v>
      </c>
      <c r="N465" s="8"/>
      <c r="O465" s="8"/>
      <c r="P465" s="4" t="s">
        <v>3752</v>
      </c>
      <c r="Q465" s="4" t="n">
        <v>5075</v>
      </c>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row>
    <row r="466" s="4" customFormat="true" ht="12.75" hidden="false" customHeight="false" outlineLevel="0" collapsed="false">
      <c r="A466" s="4" t="n">
        <v>986</v>
      </c>
      <c r="B466" s="4" t="s">
        <v>71</v>
      </c>
      <c r="C466" s="4" t="s">
        <v>4588</v>
      </c>
      <c r="D466" s="7" t="s">
        <v>4433</v>
      </c>
      <c r="E466" s="7" t="s">
        <v>4611</v>
      </c>
      <c r="F466" s="7" t="s">
        <v>4590</v>
      </c>
      <c r="G466" s="4" t="s">
        <v>4582</v>
      </c>
      <c r="H466" s="7" t="s">
        <v>4611</v>
      </c>
      <c r="I466" s="7" t="s">
        <v>1069</v>
      </c>
      <c r="J466" s="5" t="n">
        <v>2</v>
      </c>
      <c r="M466" s="4" t="s">
        <v>75</v>
      </c>
      <c r="N466" s="4" t="s">
        <v>76</v>
      </c>
      <c r="O466" s="4" t="s">
        <v>75</v>
      </c>
      <c r="P466" s="4" t="s">
        <v>3752</v>
      </c>
      <c r="Q466" s="4" t="n">
        <v>5076</v>
      </c>
      <c r="R466" s="8"/>
    </row>
    <row r="467" s="4" customFormat="true" ht="12.75" hidden="false" customHeight="false" outlineLevel="0" collapsed="false">
      <c r="A467" s="8" t="n">
        <v>986</v>
      </c>
      <c r="B467" s="8" t="s">
        <v>71</v>
      </c>
      <c r="C467" s="8" t="s">
        <v>4591</v>
      </c>
      <c r="D467" s="9" t="s">
        <v>4433</v>
      </c>
      <c r="E467" s="9" t="s">
        <v>4611</v>
      </c>
      <c r="F467" s="9" t="s">
        <v>4590</v>
      </c>
      <c r="G467" s="8" t="s">
        <v>4582</v>
      </c>
      <c r="H467" s="9" t="s">
        <v>4611</v>
      </c>
      <c r="I467" s="9" t="s">
        <v>1069</v>
      </c>
      <c r="J467" s="8" t="n">
        <v>2</v>
      </c>
      <c r="K467" s="8"/>
      <c r="L467" s="8"/>
      <c r="M467" s="8"/>
      <c r="N467" s="8"/>
      <c r="O467" s="8"/>
      <c r="P467" s="4" t="s">
        <v>3752</v>
      </c>
      <c r="Q467" s="4" t="n">
        <v>5077</v>
      </c>
      <c r="R467" s="8"/>
    </row>
    <row r="468" s="4" customFormat="true" ht="12.75" hidden="false" customHeight="false" outlineLevel="0" collapsed="false">
      <c r="A468" s="4" t="n">
        <v>986</v>
      </c>
      <c r="B468" s="4" t="s">
        <v>71</v>
      </c>
      <c r="C468" s="4" t="s">
        <v>4588</v>
      </c>
      <c r="D468" s="7" t="n">
        <v>2</v>
      </c>
      <c r="E468" s="7" t="s">
        <v>4612</v>
      </c>
      <c r="F468" s="7" t="s">
        <v>4613</v>
      </c>
      <c r="G468" s="4" t="s">
        <v>4582</v>
      </c>
      <c r="H468" s="7" t="s">
        <v>4612</v>
      </c>
      <c r="I468" s="7" t="s">
        <v>28</v>
      </c>
      <c r="J468" s="5" t="s">
        <v>24</v>
      </c>
      <c r="M468" s="4" t="s">
        <v>75</v>
      </c>
      <c r="N468" s="4" t="s">
        <v>76</v>
      </c>
      <c r="O468" s="4" t="s">
        <v>76</v>
      </c>
      <c r="P468" s="4" t="s">
        <v>3752</v>
      </c>
      <c r="Q468" s="4" t="n">
        <v>5078</v>
      </c>
      <c r="R468" s="8"/>
    </row>
    <row r="469" s="4" customFormat="true" ht="12.75" hidden="false" customHeight="false" outlineLevel="0" collapsed="false">
      <c r="A469" s="4" t="s">
        <v>82</v>
      </c>
      <c r="B469" s="8" t="s">
        <v>71</v>
      </c>
      <c r="C469" s="8" t="s">
        <v>4591</v>
      </c>
      <c r="D469" s="4" t="s">
        <v>138</v>
      </c>
      <c r="E469" s="9" t="s">
        <v>4614</v>
      </c>
      <c r="F469" s="9" t="s">
        <v>4615</v>
      </c>
      <c r="G469" s="8" t="s">
        <v>4582</v>
      </c>
      <c r="H469" s="9" t="s">
        <v>4614</v>
      </c>
      <c r="I469" s="9" t="s">
        <v>28</v>
      </c>
      <c r="J469" s="4" t="n">
        <v>1</v>
      </c>
      <c r="L469" s="8"/>
      <c r="P469" s="4" t="s">
        <v>3752</v>
      </c>
      <c r="Q469" s="4" t="n">
        <v>5079</v>
      </c>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row>
    <row r="470" s="4" customFormat="true" ht="12.75" hidden="false" customHeight="false" outlineLevel="0" collapsed="false">
      <c r="A470" s="4" t="s">
        <v>82</v>
      </c>
      <c r="B470" s="8" t="s">
        <v>71</v>
      </c>
      <c r="C470" s="8" t="s">
        <v>4591</v>
      </c>
      <c r="D470" s="4" t="s">
        <v>109</v>
      </c>
      <c r="E470" s="9" t="s">
        <v>4616</v>
      </c>
      <c r="F470" s="9" t="s">
        <v>4617</v>
      </c>
      <c r="G470" s="8" t="s">
        <v>4582</v>
      </c>
      <c r="H470" s="9" t="s">
        <v>4616</v>
      </c>
      <c r="I470" s="9" t="s">
        <v>28</v>
      </c>
      <c r="J470" s="4" t="n">
        <v>1</v>
      </c>
      <c r="L470" s="8"/>
      <c r="P470" s="4" t="s">
        <v>3752</v>
      </c>
      <c r="Q470" s="4" t="n">
        <v>5080</v>
      </c>
      <c r="R470" s="8"/>
      <c r="HH470" s="8"/>
      <c r="HI470" s="8"/>
      <c r="HJ470" s="8"/>
      <c r="HK470" s="8"/>
      <c r="HL470" s="8"/>
      <c r="HM470" s="8"/>
      <c r="HN470" s="8"/>
      <c r="HO470" s="8"/>
      <c r="HP470" s="8"/>
      <c r="HQ470" s="8"/>
      <c r="HR470" s="8"/>
    </row>
    <row r="471" s="4" customFormat="true" ht="12.75" hidden="false" customHeight="false" outlineLevel="0" collapsed="false">
      <c r="A471" s="4" t="n">
        <v>986</v>
      </c>
      <c r="B471" s="4" t="s">
        <v>71</v>
      </c>
      <c r="C471" s="4" t="s">
        <v>4588</v>
      </c>
      <c r="D471" s="7" t="s">
        <v>4433</v>
      </c>
      <c r="E471" s="7" t="s">
        <v>4618</v>
      </c>
      <c r="F471" s="7" t="s">
        <v>4590</v>
      </c>
      <c r="G471" s="4" t="s">
        <v>4582</v>
      </c>
      <c r="H471" s="7" t="s">
        <v>4618</v>
      </c>
      <c r="I471" s="7" t="s">
        <v>1064</v>
      </c>
      <c r="J471" s="5" t="n">
        <v>2</v>
      </c>
      <c r="M471" s="4" t="s">
        <v>75</v>
      </c>
      <c r="N471" s="4" t="s">
        <v>76</v>
      </c>
      <c r="O471" s="4" t="s">
        <v>75</v>
      </c>
      <c r="P471" s="4" t="s">
        <v>3752</v>
      </c>
      <c r="Q471" s="4" t="n">
        <v>5081</v>
      </c>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row>
    <row r="472" s="4" customFormat="true" ht="12.75" hidden="false" customHeight="false" outlineLevel="0" collapsed="false">
      <c r="A472" s="8" t="n">
        <v>986</v>
      </c>
      <c r="B472" s="8" t="s">
        <v>71</v>
      </c>
      <c r="C472" s="8" t="s">
        <v>4591</v>
      </c>
      <c r="D472" s="9" t="s">
        <v>4433</v>
      </c>
      <c r="E472" s="9" t="s">
        <v>4618</v>
      </c>
      <c r="F472" s="9" t="s">
        <v>4590</v>
      </c>
      <c r="G472" s="8" t="s">
        <v>4582</v>
      </c>
      <c r="H472" s="9" t="s">
        <v>4618</v>
      </c>
      <c r="I472" s="9" t="s">
        <v>1064</v>
      </c>
      <c r="J472" s="8" t="n">
        <v>2</v>
      </c>
      <c r="K472" s="8"/>
      <c r="L472" s="8"/>
      <c r="M472" s="8"/>
      <c r="N472" s="8"/>
      <c r="O472" s="8"/>
      <c r="P472" s="4" t="s">
        <v>3752</v>
      </c>
      <c r="Q472" s="4" t="n">
        <v>5082</v>
      </c>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row>
    <row r="473" s="4" customFormat="true" ht="12.75" hidden="false" customHeight="false" outlineLevel="0" collapsed="false">
      <c r="A473" s="4" t="s">
        <v>82</v>
      </c>
      <c r="B473" s="8" t="s">
        <v>71</v>
      </c>
      <c r="C473" s="8" t="s">
        <v>4591</v>
      </c>
      <c r="D473" s="4" t="s">
        <v>64</v>
      </c>
      <c r="E473" s="9" t="s">
        <v>4619</v>
      </c>
      <c r="F473" s="9" t="s">
        <v>4620</v>
      </c>
      <c r="G473" s="8" t="s">
        <v>4582</v>
      </c>
      <c r="H473" s="9" t="s">
        <v>4619</v>
      </c>
      <c r="I473" s="9" t="s">
        <v>28</v>
      </c>
      <c r="J473" s="4" t="n">
        <v>1</v>
      </c>
      <c r="L473" s="8"/>
      <c r="P473" s="4" t="s">
        <v>3752</v>
      </c>
      <c r="Q473" s="4" t="n">
        <v>5083</v>
      </c>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row>
    <row r="474" s="4" customFormat="true" ht="12.75" hidden="false" customHeight="false" outlineLevel="0" collapsed="false">
      <c r="A474" s="4" t="n">
        <v>986</v>
      </c>
      <c r="B474" s="4" t="s">
        <v>71</v>
      </c>
      <c r="C474" s="4" t="s">
        <v>4588</v>
      </c>
      <c r="D474" s="7" t="s">
        <v>4621</v>
      </c>
      <c r="E474" s="7" t="s">
        <v>4622</v>
      </c>
      <c r="F474" s="7" t="s">
        <v>4623</v>
      </c>
      <c r="G474" s="4" t="s">
        <v>4582</v>
      </c>
      <c r="H474" s="7" t="s">
        <v>4622</v>
      </c>
      <c r="I474" s="7" t="s">
        <v>28</v>
      </c>
      <c r="J474" s="5" t="s">
        <v>24</v>
      </c>
      <c r="M474" s="4" t="s">
        <v>75</v>
      </c>
      <c r="N474" s="4" t="s">
        <v>76</v>
      </c>
      <c r="O474" s="4" t="s">
        <v>75</v>
      </c>
      <c r="P474" s="4" t="s">
        <v>3752</v>
      </c>
      <c r="Q474" s="4" t="n">
        <v>5084</v>
      </c>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row>
    <row r="475" s="4" customFormat="true" ht="12.75" hidden="false" customHeight="false" outlineLevel="0" collapsed="false">
      <c r="A475" s="8" t="n">
        <v>986</v>
      </c>
      <c r="B475" s="8" t="s">
        <v>71</v>
      </c>
      <c r="C475" s="8" t="s">
        <v>4591</v>
      </c>
      <c r="D475" s="9" t="s">
        <v>4621</v>
      </c>
      <c r="E475" s="9" t="s">
        <v>4622</v>
      </c>
      <c r="F475" s="9" t="s">
        <v>4623</v>
      </c>
      <c r="G475" s="8" t="s">
        <v>4582</v>
      </c>
      <c r="H475" s="9" t="s">
        <v>4622</v>
      </c>
      <c r="I475" s="9" t="s">
        <v>28</v>
      </c>
      <c r="J475" s="8" t="s">
        <v>24</v>
      </c>
      <c r="K475" s="8"/>
      <c r="L475" s="8"/>
      <c r="M475" s="11" t="n">
        <v>13352</v>
      </c>
      <c r="N475" s="8"/>
      <c r="O475" s="8"/>
      <c r="P475" s="4" t="s">
        <v>3752</v>
      </c>
      <c r="Q475" s="4" t="n">
        <v>5085</v>
      </c>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row>
    <row r="476" s="4" customFormat="true" ht="12.75" hidden="false" customHeight="false" outlineLevel="0" collapsed="false">
      <c r="A476" s="4" t="s">
        <v>82</v>
      </c>
      <c r="B476" s="8" t="s">
        <v>71</v>
      </c>
      <c r="C476" s="8" t="s">
        <v>4591</v>
      </c>
      <c r="D476" s="4" t="s">
        <v>70</v>
      </c>
      <c r="E476" s="9" t="s">
        <v>4624</v>
      </c>
      <c r="F476" s="9" t="s">
        <v>4625</v>
      </c>
      <c r="G476" s="8" t="s">
        <v>4582</v>
      </c>
      <c r="H476" s="9" t="s">
        <v>4624</v>
      </c>
      <c r="I476" s="9" t="s">
        <v>28</v>
      </c>
      <c r="J476" s="4" t="n">
        <v>1</v>
      </c>
      <c r="L476" s="8"/>
      <c r="P476" s="4" t="s">
        <v>3752</v>
      </c>
      <c r="Q476" s="4" t="n">
        <v>5086</v>
      </c>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row>
    <row r="477" s="4" customFormat="true" ht="12.75" hidden="false" customHeight="false" outlineLevel="0" collapsed="false">
      <c r="A477" s="4" t="n">
        <v>986</v>
      </c>
      <c r="B477" s="4" t="s">
        <v>71</v>
      </c>
      <c r="C477" s="4" t="s">
        <v>4588</v>
      </c>
      <c r="D477" s="7" t="n">
        <v>9</v>
      </c>
      <c r="E477" s="7" t="s">
        <v>4626</v>
      </c>
      <c r="F477" s="7" t="s">
        <v>4627</v>
      </c>
      <c r="G477" s="4" t="s">
        <v>4582</v>
      </c>
      <c r="H477" s="7" t="s">
        <v>4626</v>
      </c>
      <c r="I477" s="7" t="s">
        <v>28</v>
      </c>
      <c r="J477" s="5" t="s">
        <v>24</v>
      </c>
      <c r="M477" s="4" t="s">
        <v>75</v>
      </c>
      <c r="N477" s="4" t="s">
        <v>76</v>
      </c>
      <c r="O477" s="4" t="s">
        <v>76</v>
      </c>
      <c r="P477" s="4" t="s">
        <v>3752</v>
      </c>
      <c r="Q477" s="4" t="n">
        <v>5087</v>
      </c>
      <c r="R477" s="8"/>
    </row>
    <row r="478" s="4" customFormat="true" ht="12.75" hidden="false" customHeight="false" outlineLevel="0" collapsed="false">
      <c r="A478" s="4" t="n">
        <v>986</v>
      </c>
      <c r="B478" s="4" t="s">
        <v>71</v>
      </c>
      <c r="C478" s="4" t="s">
        <v>4588</v>
      </c>
      <c r="D478" s="7" t="n">
        <v>8</v>
      </c>
      <c r="E478" s="7" t="s">
        <v>4628</v>
      </c>
      <c r="F478" s="7" t="s">
        <v>4629</v>
      </c>
      <c r="G478" s="4" t="s">
        <v>4582</v>
      </c>
      <c r="H478" s="7" t="s">
        <v>4628</v>
      </c>
      <c r="I478" s="7" t="s">
        <v>28</v>
      </c>
      <c r="J478" s="5" t="s">
        <v>24</v>
      </c>
      <c r="M478" s="4" t="s">
        <v>75</v>
      </c>
      <c r="N478" s="4" t="s">
        <v>76</v>
      </c>
      <c r="O478" s="4" t="s">
        <v>76</v>
      </c>
      <c r="P478" s="4" t="s">
        <v>3752</v>
      </c>
      <c r="Q478" s="4" t="n">
        <v>5088</v>
      </c>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row>
    <row r="479" s="4" customFormat="true" ht="12.75" hidden="false" customHeight="false" outlineLevel="0" collapsed="false">
      <c r="A479" s="4" t="n">
        <v>986</v>
      </c>
      <c r="B479" s="4" t="s">
        <v>71</v>
      </c>
      <c r="C479" s="4" t="s">
        <v>4588</v>
      </c>
      <c r="D479" s="7" t="s">
        <v>4630</v>
      </c>
      <c r="E479" s="7" t="s">
        <v>4631</v>
      </c>
      <c r="F479" s="7" t="s">
        <v>4632</v>
      </c>
      <c r="G479" s="4" t="s">
        <v>4582</v>
      </c>
      <c r="H479" s="7" t="s">
        <v>4631</v>
      </c>
      <c r="I479" s="7" t="s">
        <v>28</v>
      </c>
      <c r="J479" s="5" t="s">
        <v>24</v>
      </c>
      <c r="M479" s="4" t="s">
        <v>75</v>
      </c>
      <c r="N479" s="4" t="s">
        <v>76</v>
      </c>
      <c r="O479" s="4" t="s">
        <v>75</v>
      </c>
      <c r="P479" s="4" t="s">
        <v>3752</v>
      </c>
      <c r="Q479" s="4" t="n">
        <v>5089</v>
      </c>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row>
    <row r="480" s="4" customFormat="true" ht="12.75" hidden="false" customHeight="false" outlineLevel="0" collapsed="false">
      <c r="A480" s="8" t="n">
        <v>986</v>
      </c>
      <c r="B480" s="8" t="s">
        <v>71</v>
      </c>
      <c r="C480" s="8" t="s">
        <v>4591</v>
      </c>
      <c r="D480" s="9" t="s">
        <v>4630</v>
      </c>
      <c r="E480" s="9" t="s">
        <v>4631</v>
      </c>
      <c r="F480" s="9" t="s">
        <v>4632</v>
      </c>
      <c r="G480" s="8" t="s">
        <v>4582</v>
      </c>
      <c r="H480" s="9" t="s">
        <v>4631</v>
      </c>
      <c r="I480" s="9" t="s">
        <v>28</v>
      </c>
      <c r="J480" s="8" t="s">
        <v>24</v>
      </c>
      <c r="K480" s="8"/>
      <c r="L480" s="8"/>
      <c r="M480" s="11" t="n">
        <v>13351</v>
      </c>
      <c r="N480" s="8"/>
      <c r="O480" s="8"/>
      <c r="P480" s="4" t="s">
        <v>3752</v>
      </c>
      <c r="Q480" s="4" t="n">
        <v>5090</v>
      </c>
      <c r="R480" s="8"/>
    </row>
    <row r="481" s="4" customFormat="true" ht="12.75" hidden="false" customHeight="false" outlineLevel="0" collapsed="false">
      <c r="A481" s="4" t="n">
        <v>986</v>
      </c>
      <c r="B481" s="4" t="s">
        <v>71</v>
      </c>
      <c r="C481" s="4" t="s">
        <v>4588</v>
      </c>
      <c r="D481" s="7" t="s">
        <v>4633</v>
      </c>
      <c r="E481" s="7" t="s">
        <v>4634</v>
      </c>
      <c r="F481" s="7" t="s">
        <v>4635</v>
      </c>
      <c r="G481" s="4" t="s">
        <v>4582</v>
      </c>
      <c r="H481" s="7" t="s">
        <v>4634</v>
      </c>
      <c r="I481" s="7" t="s">
        <v>28</v>
      </c>
      <c r="J481" s="5" t="s">
        <v>24</v>
      </c>
      <c r="M481" s="4" t="s">
        <v>75</v>
      </c>
      <c r="N481" s="4" t="s">
        <v>76</v>
      </c>
      <c r="O481" s="4" t="s">
        <v>75</v>
      </c>
      <c r="P481" s="4" t="s">
        <v>3752</v>
      </c>
      <c r="Q481" s="4" t="n">
        <v>5091</v>
      </c>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row>
    <row r="482" s="4" customFormat="true" ht="12.75" hidden="false" customHeight="false" outlineLevel="0" collapsed="false">
      <c r="A482" s="8" t="n">
        <v>986</v>
      </c>
      <c r="B482" s="8" t="s">
        <v>71</v>
      </c>
      <c r="C482" s="8" t="s">
        <v>4591</v>
      </c>
      <c r="D482" s="9" t="s">
        <v>4633</v>
      </c>
      <c r="E482" s="9" t="s">
        <v>4634</v>
      </c>
      <c r="F482" s="9" t="s">
        <v>4635</v>
      </c>
      <c r="G482" s="8" t="s">
        <v>4582</v>
      </c>
      <c r="H482" s="9" t="s">
        <v>4634</v>
      </c>
      <c r="I482" s="9" t="s">
        <v>28</v>
      </c>
      <c r="J482" s="8" t="s">
        <v>24</v>
      </c>
      <c r="K482" s="8"/>
      <c r="L482" s="8"/>
      <c r="M482" s="11" t="n">
        <v>13350</v>
      </c>
      <c r="N482" s="8"/>
      <c r="O482" s="8"/>
      <c r="P482" s="4" t="s">
        <v>3752</v>
      </c>
      <c r="Q482" s="4" t="n">
        <v>5092</v>
      </c>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row>
    <row r="483" s="4" customFormat="true" ht="12.75" hidden="false" customHeight="false" outlineLevel="0" collapsed="false">
      <c r="A483" s="4" t="s">
        <v>82</v>
      </c>
      <c r="B483" s="8" t="s">
        <v>71</v>
      </c>
      <c r="C483" s="8" t="s">
        <v>4591</v>
      </c>
      <c r="D483" s="4" t="s">
        <v>134</v>
      </c>
      <c r="E483" s="9" t="s">
        <v>4636</v>
      </c>
      <c r="F483" s="9" t="s">
        <v>4637</v>
      </c>
      <c r="G483" s="8" t="s">
        <v>4582</v>
      </c>
      <c r="H483" s="9" t="s">
        <v>4636</v>
      </c>
      <c r="I483" s="9" t="s">
        <v>28</v>
      </c>
      <c r="J483" s="4" t="n">
        <v>1</v>
      </c>
      <c r="L483" s="8"/>
      <c r="P483" s="4" t="s">
        <v>3752</v>
      </c>
      <c r="Q483" s="4" t="n">
        <v>5093</v>
      </c>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row>
    <row r="484" s="4" customFormat="true" ht="12.75" hidden="false" customHeight="false" outlineLevel="0" collapsed="false">
      <c r="A484" s="4" t="n">
        <v>986</v>
      </c>
      <c r="B484" s="4" t="s">
        <v>71</v>
      </c>
      <c r="C484" s="4" t="s">
        <v>4588</v>
      </c>
      <c r="D484" s="7" t="s">
        <v>156</v>
      </c>
      <c r="E484" s="7" t="s">
        <v>4638</v>
      </c>
      <c r="F484" s="7" t="s">
        <v>4447</v>
      </c>
      <c r="G484" s="4" t="s">
        <v>4582</v>
      </c>
      <c r="H484" s="7" t="s">
        <v>4638</v>
      </c>
      <c r="I484" s="7" t="s">
        <v>159</v>
      </c>
      <c r="J484" s="5" t="s">
        <v>24</v>
      </c>
      <c r="M484" s="4" t="s">
        <v>75</v>
      </c>
      <c r="N484" s="4" t="s">
        <v>76</v>
      </c>
      <c r="O484" s="4" t="s">
        <v>75</v>
      </c>
      <c r="P484" s="4" t="s">
        <v>3752</v>
      </c>
      <c r="Q484" s="4" t="n">
        <v>5094</v>
      </c>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row>
    <row r="485" s="4" customFormat="true" ht="12.75" hidden="false" customHeight="false" outlineLevel="0" collapsed="false">
      <c r="A485" s="4" t="n">
        <v>986</v>
      </c>
      <c r="B485" s="4" t="s">
        <v>71</v>
      </c>
      <c r="C485" s="4" t="s">
        <v>4588</v>
      </c>
      <c r="D485" s="7" t="s">
        <v>4639</v>
      </c>
      <c r="E485" s="7" t="s">
        <v>4640</v>
      </c>
      <c r="F485" s="7" t="s">
        <v>4610</v>
      </c>
      <c r="G485" s="4" t="s">
        <v>4582</v>
      </c>
      <c r="H485" s="7" t="s">
        <v>4640</v>
      </c>
      <c r="I485" s="7" t="s">
        <v>28</v>
      </c>
      <c r="J485" s="5" t="s">
        <v>24</v>
      </c>
      <c r="M485" s="4" t="s">
        <v>75</v>
      </c>
      <c r="N485" s="4" t="s">
        <v>76</v>
      </c>
      <c r="O485" s="4" t="s">
        <v>76</v>
      </c>
      <c r="P485" s="4" t="s">
        <v>3752</v>
      </c>
      <c r="Q485" s="4" t="n">
        <v>5095</v>
      </c>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row>
    <row r="486" s="4" customFormat="true" ht="12.75" hidden="false" customHeight="false" outlineLevel="0" collapsed="false">
      <c r="A486" s="4" t="s">
        <v>82</v>
      </c>
      <c r="B486" s="8" t="s">
        <v>71</v>
      </c>
      <c r="C486" s="8" t="s">
        <v>4591</v>
      </c>
      <c r="D486" s="9" t="s">
        <v>4448</v>
      </c>
      <c r="E486" s="9" t="s">
        <v>4641</v>
      </c>
      <c r="F486" s="9" t="s">
        <v>4642</v>
      </c>
      <c r="G486" s="8" t="s">
        <v>4582</v>
      </c>
      <c r="H486" s="9" t="s">
        <v>4641</v>
      </c>
      <c r="I486" s="9" t="s">
        <v>159</v>
      </c>
      <c r="J486" s="4" t="n">
        <v>2</v>
      </c>
      <c r="L486" s="8"/>
      <c r="P486" s="4" t="s">
        <v>3752</v>
      </c>
      <c r="Q486" s="4" t="n">
        <v>5096</v>
      </c>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row>
    <row r="487" s="4" customFormat="true" ht="12.75" hidden="false" customHeight="false" outlineLevel="0" collapsed="false">
      <c r="A487" s="4" t="n">
        <v>986</v>
      </c>
      <c r="B487" s="4" t="s">
        <v>71</v>
      </c>
      <c r="C487" s="4" t="s">
        <v>4588</v>
      </c>
      <c r="D487" s="7" t="s">
        <v>4643</v>
      </c>
      <c r="E487" s="7" t="s">
        <v>4644</v>
      </c>
      <c r="F487" s="7" t="s">
        <v>4645</v>
      </c>
      <c r="G487" s="4" t="s">
        <v>4582</v>
      </c>
      <c r="H487" s="7" t="s">
        <v>4644</v>
      </c>
      <c r="I487" s="7" t="s">
        <v>28</v>
      </c>
      <c r="J487" s="5" t="s">
        <v>24</v>
      </c>
      <c r="M487" s="4" t="s">
        <v>75</v>
      </c>
      <c r="N487" s="4" t="s">
        <v>76</v>
      </c>
      <c r="O487" s="4" t="s">
        <v>75</v>
      </c>
      <c r="P487" s="4" t="s">
        <v>3752</v>
      </c>
      <c r="Q487" s="4" t="n">
        <v>5097</v>
      </c>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row>
    <row r="488" s="4" customFormat="true" ht="12.75" hidden="false" customHeight="false" outlineLevel="0" collapsed="false">
      <c r="A488" s="8" t="n">
        <v>986</v>
      </c>
      <c r="B488" s="8" t="s">
        <v>71</v>
      </c>
      <c r="C488" s="8" t="s">
        <v>4591</v>
      </c>
      <c r="D488" s="9" t="s">
        <v>4643</v>
      </c>
      <c r="E488" s="9" t="s">
        <v>4644</v>
      </c>
      <c r="F488" s="9" t="s">
        <v>4645</v>
      </c>
      <c r="G488" s="8" t="s">
        <v>4582</v>
      </c>
      <c r="H488" s="9" t="s">
        <v>4644</v>
      </c>
      <c r="I488" s="9" t="s">
        <v>28</v>
      </c>
      <c r="J488" s="8" t="s">
        <v>24</v>
      </c>
      <c r="K488" s="8"/>
      <c r="L488" s="8"/>
      <c r="M488" s="11" t="n">
        <v>13349</v>
      </c>
      <c r="N488" s="8"/>
      <c r="O488" s="8"/>
      <c r="P488" s="4" t="s">
        <v>3752</v>
      </c>
      <c r="Q488" s="4" t="n">
        <v>5098</v>
      </c>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row>
    <row r="489" s="4" customFormat="true" ht="12.75" hidden="false" customHeight="false" outlineLevel="0" collapsed="false">
      <c r="A489" s="4" t="n">
        <v>986</v>
      </c>
      <c r="B489" s="4" t="s">
        <v>71</v>
      </c>
      <c r="C489" s="4" t="s">
        <v>4588</v>
      </c>
      <c r="D489" s="7" t="s">
        <v>4433</v>
      </c>
      <c r="E489" s="7" t="s">
        <v>4646</v>
      </c>
      <c r="F489" s="7" t="s">
        <v>4590</v>
      </c>
      <c r="G489" s="4" t="s">
        <v>4582</v>
      </c>
      <c r="H489" s="7" t="s">
        <v>4646</v>
      </c>
      <c r="I489" s="7" t="s">
        <v>1064</v>
      </c>
      <c r="J489" s="5" t="n">
        <v>2</v>
      </c>
      <c r="M489" s="4" t="s">
        <v>75</v>
      </c>
      <c r="N489" s="4" t="s">
        <v>76</v>
      </c>
      <c r="O489" s="4" t="s">
        <v>75</v>
      </c>
      <c r="P489" s="4" t="s">
        <v>3752</v>
      </c>
      <c r="Q489" s="4" t="n">
        <v>5099</v>
      </c>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row>
    <row r="490" s="4" customFormat="true" ht="12.75" hidden="false" customHeight="false" outlineLevel="0" collapsed="false">
      <c r="A490" s="8" t="n">
        <v>986</v>
      </c>
      <c r="B490" s="8" t="s">
        <v>71</v>
      </c>
      <c r="C490" s="8" t="s">
        <v>4591</v>
      </c>
      <c r="D490" s="9" t="s">
        <v>4433</v>
      </c>
      <c r="E490" s="9" t="s">
        <v>4646</v>
      </c>
      <c r="F490" s="9" t="s">
        <v>4590</v>
      </c>
      <c r="G490" s="8" t="s">
        <v>4582</v>
      </c>
      <c r="H490" s="9" t="s">
        <v>4646</v>
      </c>
      <c r="I490" s="9" t="s">
        <v>1064</v>
      </c>
      <c r="J490" s="8" t="n">
        <v>2</v>
      </c>
      <c r="K490" s="8"/>
      <c r="L490" s="8"/>
      <c r="M490" s="8"/>
      <c r="N490" s="8"/>
      <c r="O490" s="8"/>
      <c r="P490" s="4" t="s">
        <v>3752</v>
      </c>
      <c r="Q490" s="4" t="n">
        <v>5100</v>
      </c>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row>
    <row r="491" s="4" customFormat="true" ht="12.75" hidden="false" customHeight="false" outlineLevel="0" collapsed="false">
      <c r="A491" s="4" t="s">
        <v>82</v>
      </c>
      <c r="B491" s="8" t="s">
        <v>71</v>
      </c>
      <c r="C491" s="8" t="s">
        <v>4591</v>
      </c>
      <c r="D491" s="9" t="s">
        <v>106</v>
      </c>
      <c r="E491" s="9" t="s">
        <v>4647</v>
      </c>
      <c r="F491" s="9" t="s">
        <v>4648</v>
      </c>
      <c r="G491" s="8" t="s">
        <v>4582</v>
      </c>
      <c r="H491" s="9" t="s">
        <v>4647</v>
      </c>
      <c r="I491" s="9" t="s">
        <v>28</v>
      </c>
      <c r="J491" s="4" t="n">
        <v>1</v>
      </c>
      <c r="L491" s="8"/>
      <c r="P491" s="4" t="s">
        <v>3752</v>
      </c>
      <c r="Q491" s="4" t="n">
        <v>5101</v>
      </c>
    </row>
    <row r="492" s="4" customFormat="true" ht="12.75" hidden="false" customHeight="false" outlineLevel="0" collapsed="false">
      <c r="A492" s="4" t="s">
        <v>82</v>
      </c>
      <c r="B492" s="8" t="s">
        <v>71</v>
      </c>
      <c r="C492" s="8" t="s">
        <v>4591</v>
      </c>
      <c r="D492" s="9" t="s">
        <v>754</v>
      </c>
      <c r="E492" s="9" t="s">
        <v>4649</v>
      </c>
      <c r="F492" s="9" t="s">
        <v>4650</v>
      </c>
      <c r="G492" s="8" t="s">
        <v>4582</v>
      </c>
      <c r="H492" s="9" t="s">
        <v>4649</v>
      </c>
      <c r="I492" s="9" t="s">
        <v>28</v>
      </c>
      <c r="J492" s="4" t="n">
        <v>1</v>
      </c>
      <c r="L492" s="8"/>
      <c r="P492" s="4" t="s">
        <v>3752</v>
      </c>
      <c r="Q492" s="4" t="n">
        <v>5102</v>
      </c>
    </row>
    <row r="493" s="4" customFormat="true" ht="12.75" hidden="false" customHeight="false" outlineLevel="0" collapsed="false">
      <c r="A493" s="4" t="n">
        <v>986</v>
      </c>
      <c r="B493" s="4" t="s">
        <v>71</v>
      </c>
      <c r="C493" s="4" t="s">
        <v>4588</v>
      </c>
      <c r="D493" s="7" t="n">
        <v>5</v>
      </c>
      <c r="E493" s="7" t="s">
        <v>4651</v>
      </c>
      <c r="F493" s="7" t="s">
        <v>3244</v>
      </c>
      <c r="G493" s="4" t="s">
        <v>4582</v>
      </c>
      <c r="H493" s="7" t="s">
        <v>4651</v>
      </c>
      <c r="I493" s="7" t="s">
        <v>28</v>
      </c>
      <c r="J493" s="5" t="s">
        <v>24</v>
      </c>
      <c r="M493" s="4" t="s">
        <v>75</v>
      </c>
      <c r="N493" s="4" t="s">
        <v>76</v>
      </c>
      <c r="O493" s="4" t="s">
        <v>76</v>
      </c>
      <c r="P493" s="4" t="s">
        <v>3752</v>
      </c>
      <c r="Q493" s="4" t="n">
        <v>5103</v>
      </c>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row>
    <row r="494" s="4" customFormat="true" ht="12.75" hidden="false" customHeight="false" outlineLevel="0" collapsed="false">
      <c r="A494" s="4" t="n">
        <v>986</v>
      </c>
      <c r="B494" s="4" t="s">
        <v>71</v>
      </c>
      <c r="C494" s="4" t="s">
        <v>4588</v>
      </c>
      <c r="D494" s="7" t="n">
        <v>7</v>
      </c>
      <c r="E494" s="7" t="s">
        <v>4652</v>
      </c>
      <c r="F494" s="7" t="s">
        <v>4653</v>
      </c>
      <c r="G494" s="4" t="s">
        <v>4582</v>
      </c>
      <c r="H494" s="7" t="s">
        <v>4652</v>
      </c>
      <c r="I494" s="7" t="s">
        <v>28</v>
      </c>
      <c r="J494" s="5" t="s">
        <v>24</v>
      </c>
      <c r="M494" s="4" t="s">
        <v>75</v>
      </c>
      <c r="N494" s="4" t="s">
        <v>76</v>
      </c>
      <c r="O494" s="4" t="s">
        <v>76</v>
      </c>
      <c r="P494" s="4" t="s">
        <v>3752</v>
      </c>
      <c r="Q494" s="4" t="n">
        <v>5104</v>
      </c>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row>
    <row r="495" s="4" customFormat="true" ht="12.75" hidden="false" customHeight="false" outlineLevel="0" collapsed="false">
      <c r="A495" s="4" t="s">
        <v>82</v>
      </c>
      <c r="B495" s="8" t="s">
        <v>71</v>
      </c>
      <c r="C495" s="8" t="s">
        <v>4591</v>
      </c>
      <c r="D495" s="9" t="s">
        <v>834</v>
      </c>
      <c r="E495" s="9" t="s">
        <v>4654</v>
      </c>
      <c r="F495" s="9" t="s">
        <v>4655</v>
      </c>
      <c r="G495" s="8" t="s">
        <v>4582</v>
      </c>
      <c r="H495" s="9" t="s">
        <v>4654</v>
      </c>
      <c r="I495" s="9" t="s">
        <v>28</v>
      </c>
      <c r="J495" s="4" t="n">
        <v>1</v>
      </c>
      <c r="L495" s="8"/>
      <c r="P495" s="4" t="s">
        <v>3752</v>
      </c>
      <c r="Q495" s="4" t="n">
        <v>5105</v>
      </c>
      <c r="R495" s="8"/>
    </row>
    <row r="496" s="4" customFormat="true" ht="12.75" hidden="false" customHeight="false" outlineLevel="0" collapsed="false">
      <c r="A496" s="4" t="n">
        <v>986</v>
      </c>
      <c r="B496" s="4" t="s">
        <v>71</v>
      </c>
      <c r="C496" s="4" t="s">
        <v>4588</v>
      </c>
      <c r="D496" s="7" t="n">
        <v>14</v>
      </c>
      <c r="E496" s="7" t="s">
        <v>4656</v>
      </c>
      <c r="F496" s="7" t="s">
        <v>4503</v>
      </c>
      <c r="G496" s="4" t="s">
        <v>4582</v>
      </c>
      <c r="H496" s="7" t="s">
        <v>4656</v>
      </c>
      <c r="I496" s="7" t="s">
        <v>28</v>
      </c>
      <c r="J496" s="5" t="s">
        <v>24</v>
      </c>
      <c r="M496" s="4" t="s">
        <v>75</v>
      </c>
      <c r="N496" s="4" t="s">
        <v>76</v>
      </c>
      <c r="O496" s="4" t="s">
        <v>76</v>
      </c>
      <c r="P496" s="4" t="s">
        <v>3752</v>
      </c>
      <c r="Q496" s="4" t="n">
        <v>5106</v>
      </c>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row>
    <row r="497" s="4" customFormat="true" ht="12.75" hidden="false" customHeight="false" outlineLevel="0" collapsed="false">
      <c r="A497" s="4" t="n">
        <v>986</v>
      </c>
      <c r="B497" s="4" t="s">
        <v>71</v>
      </c>
      <c r="C497" s="4" t="s">
        <v>4588</v>
      </c>
      <c r="D497" s="7" t="n">
        <v>3</v>
      </c>
      <c r="E497" s="7" t="s">
        <v>4657</v>
      </c>
      <c r="F497" s="7" t="s">
        <v>4658</v>
      </c>
      <c r="G497" s="4" t="s">
        <v>4582</v>
      </c>
      <c r="H497" s="7" t="s">
        <v>4657</v>
      </c>
      <c r="I497" s="7" t="s">
        <v>28</v>
      </c>
      <c r="J497" s="5" t="s">
        <v>24</v>
      </c>
      <c r="M497" s="4" t="s">
        <v>75</v>
      </c>
      <c r="N497" s="4" t="s">
        <v>76</v>
      </c>
      <c r="O497" s="4" t="s">
        <v>76</v>
      </c>
      <c r="P497" s="4" t="s">
        <v>3752</v>
      </c>
      <c r="Q497" s="4" t="n">
        <v>5107</v>
      </c>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row>
    <row r="498" s="4" customFormat="true" ht="12.75" hidden="false" customHeight="false" outlineLevel="0" collapsed="false">
      <c r="A498" s="4" t="n">
        <v>986</v>
      </c>
      <c r="B498" s="4" t="s">
        <v>71</v>
      </c>
      <c r="C498" s="4" t="s">
        <v>4588</v>
      </c>
      <c r="D498" s="7" t="n">
        <v>4</v>
      </c>
      <c r="E498" s="7" t="s">
        <v>4659</v>
      </c>
      <c r="F498" s="7" t="s">
        <v>4660</v>
      </c>
      <c r="G498" s="4" t="s">
        <v>4582</v>
      </c>
      <c r="H498" s="7" t="s">
        <v>4659</v>
      </c>
      <c r="I498" s="7" t="s">
        <v>28</v>
      </c>
      <c r="J498" s="5" t="s">
        <v>24</v>
      </c>
      <c r="M498" s="4" t="s">
        <v>75</v>
      </c>
      <c r="N498" s="4" t="s">
        <v>76</v>
      </c>
      <c r="O498" s="4" t="s">
        <v>76</v>
      </c>
      <c r="P498" s="4" t="s">
        <v>3752</v>
      </c>
      <c r="Q498" s="4" t="n">
        <v>5108</v>
      </c>
      <c r="R498" s="8"/>
    </row>
    <row r="499" s="4" customFormat="true" ht="12.75" hidden="false" customHeight="false" outlineLevel="0" collapsed="false">
      <c r="A499" s="4" t="n">
        <v>986</v>
      </c>
      <c r="B499" s="4" t="s">
        <v>71</v>
      </c>
      <c r="C499" s="4" t="s">
        <v>4588</v>
      </c>
      <c r="D499" s="7" t="n">
        <v>10</v>
      </c>
      <c r="E499" s="7" t="s">
        <v>4661</v>
      </c>
      <c r="F499" s="7" t="s">
        <v>4662</v>
      </c>
      <c r="G499" s="4" t="s">
        <v>4582</v>
      </c>
      <c r="H499" s="7" t="s">
        <v>4661</v>
      </c>
      <c r="I499" s="7" t="s">
        <v>28</v>
      </c>
      <c r="J499" s="5" t="s">
        <v>24</v>
      </c>
      <c r="M499" s="4" t="s">
        <v>75</v>
      </c>
      <c r="N499" s="4" t="s">
        <v>76</v>
      </c>
      <c r="O499" s="4" t="s">
        <v>76</v>
      </c>
      <c r="P499" s="4" t="s">
        <v>3752</v>
      </c>
      <c r="Q499" s="4" t="n">
        <v>5109</v>
      </c>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row>
    <row r="500" s="4" customFormat="true" ht="12.75" hidden="false" customHeight="false" outlineLevel="0" collapsed="false">
      <c r="A500" s="4" t="n">
        <v>986</v>
      </c>
      <c r="B500" s="4" t="s">
        <v>71</v>
      </c>
      <c r="C500" s="4" t="s">
        <v>4588</v>
      </c>
      <c r="D500" s="7" t="n">
        <v>11</v>
      </c>
      <c r="E500" s="7" t="s">
        <v>4663</v>
      </c>
      <c r="F500" s="7" t="s">
        <v>4664</v>
      </c>
      <c r="G500" s="4" t="s">
        <v>4582</v>
      </c>
      <c r="H500" s="7" t="s">
        <v>4663</v>
      </c>
      <c r="I500" s="7" t="s">
        <v>28</v>
      </c>
      <c r="J500" s="5" t="s">
        <v>24</v>
      </c>
      <c r="M500" s="4" t="s">
        <v>75</v>
      </c>
      <c r="N500" s="4" t="s">
        <v>76</v>
      </c>
      <c r="O500" s="4" t="s">
        <v>76</v>
      </c>
      <c r="P500" s="4" t="s">
        <v>3752</v>
      </c>
      <c r="Q500" s="4" t="n">
        <v>5110</v>
      </c>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row>
    <row r="501" s="4" customFormat="true" ht="12.75" hidden="false" customHeight="false" outlineLevel="0" collapsed="false">
      <c r="B501" s="4" t="s">
        <v>17</v>
      </c>
      <c r="C501" s="4" t="s">
        <v>1210</v>
      </c>
      <c r="D501" s="4" t="s">
        <v>4665</v>
      </c>
      <c r="E501" s="4" t="s">
        <v>4666</v>
      </c>
      <c r="F501" s="4" t="s">
        <v>4666</v>
      </c>
      <c r="G501" s="4" t="s">
        <v>4582</v>
      </c>
      <c r="H501" s="4" t="s">
        <v>4667</v>
      </c>
      <c r="I501" s="4" t="s">
        <v>48</v>
      </c>
      <c r="J501" s="5" t="n">
        <v>1</v>
      </c>
      <c r="P501" s="4" t="s">
        <v>3752</v>
      </c>
      <c r="Q501" s="4" t="n">
        <v>5111</v>
      </c>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row>
    <row r="502" s="4" customFormat="true" ht="12.75" hidden="false" customHeight="false" outlineLevel="0" collapsed="false">
      <c r="A502" s="4" t="s">
        <v>77</v>
      </c>
      <c r="B502" s="4" t="s">
        <v>78</v>
      </c>
      <c r="C502" s="4" t="s">
        <v>1832</v>
      </c>
      <c r="D502" s="4" t="s">
        <v>4668</v>
      </c>
      <c r="E502" s="4" t="s">
        <v>4669</v>
      </c>
      <c r="F502" s="4" t="s">
        <v>4670</v>
      </c>
      <c r="G502" s="39" t="s">
        <v>4582</v>
      </c>
      <c r="H502" s="4" t="s">
        <v>4669</v>
      </c>
      <c r="I502" s="40" t="s">
        <v>28</v>
      </c>
      <c r="J502" s="4" t="n">
        <v>1</v>
      </c>
      <c r="P502" s="4" t="s">
        <v>3752</v>
      </c>
      <c r="Q502" s="4" t="n">
        <v>5112</v>
      </c>
      <c r="R502" s="8"/>
    </row>
    <row r="503" s="4" customFormat="true" ht="12.75" hidden="false" customHeight="false" outlineLevel="0" collapsed="false">
      <c r="A503" s="4" t="n">
        <v>986</v>
      </c>
      <c r="B503" s="4" t="s">
        <v>71</v>
      </c>
      <c r="C503" s="4" t="s">
        <v>4588</v>
      </c>
      <c r="D503" s="7" t="n">
        <v>1</v>
      </c>
      <c r="E503" s="7" t="s">
        <v>4671</v>
      </c>
      <c r="F503" s="7" t="s">
        <v>4672</v>
      </c>
      <c r="G503" s="4" t="s">
        <v>4582</v>
      </c>
      <c r="H503" s="4" t="s">
        <v>4669</v>
      </c>
      <c r="I503" s="7" t="s">
        <v>28</v>
      </c>
      <c r="J503" s="5" t="s">
        <v>24</v>
      </c>
      <c r="M503" s="4" t="s">
        <v>75</v>
      </c>
      <c r="N503" s="4" t="s">
        <v>76</v>
      </c>
      <c r="O503" s="4" t="s">
        <v>76</v>
      </c>
      <c r="P503" s="4" t="s">
        <v>3752</v>
      </c>
      <c r="Q503" s="4" t="n">
        <v>5113</v>
      </c>
      <c r="R503" s="8"/>
    </row>
    <row r="504" s="4" customFormat="true" ht="12.75" hidden="false" customHeight="false" outlineLevel="0" collapsed="false">
      <c r="A504" s="4" t="n">
        <v>986</v>
      </c>
      <c r="B504" s="7" t="s">
        <v>71</v>
      </c>
      <c r="C504" s="7" t="s">
        <v>174</v>
      </c>
      <c r="D504" s="7" t="s">
        <v>685</v>
      </c>
      <c r="E504" s="7" t="s">
        <v>4673</v>
      </c>
      <c r="F504" s="7" t="s">
        <v>4674</v>
      </c>
      <c r="G504" s="4" t="s">
        <v>4582</v>
      </c>
      <c r="H504" s="4" t="s">
        <v>4675</v>
      </c>
      <c r="I504" s="4" t="s">
        <v>28</v>
      </c>
      <c r="J504" s="10" t="n">
        <v>1</v>
      </c>
      <c r="M504" s="4" t="s">
        <v>75</v>
      </c>
      <c r="N504" s="4" t="s">
        <v>76</v>
      </c>
      <c r="O504" s="4" t="s">
        <v>76</v>
      </c>
      <c r="P504" s="4" t="s">
        <v>3752</v>
      </c>
      <c r="Q504" s="4" t="n">
        <v>5114</v>
      </c>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row>
    <row r="505" s="4" customFormat="true" ht="12.75" hidden="false" customHeight="false" outlineLevel="0" collapsed="false">
      <c r="A505" s="4" t="n">
        <v>986</v>
      </c>
      <c r="B505" s="7" t="s">
        <v>71</v>
      </c>
      <c r="C505" s="7" t="s">
        <v>174</v>
      </c>
      <c r="D505" s="7" t="s">
        <v>685</v>
      </c>
      <c r="E505" s="7" t="s">
        <v>4676</v>
      </c>
      <c r="F505" s="7" t="s">
        <v>4677</v>
      </c>
      <c r="G505" s="4" t="s">
        <v>4582</v>
      </c>
      <c r="H505" s="4" t="s">
        <v>4678</v>
      </c>
      <c r="I505" s="4" t="s">
        <v>182</v>
      </c>
      <c r="J505" s="10" t="n">
        <v>1</v>
      </c>
      <c r="M505" s="4" t="s">
        <v>75</v>
      </c>
      <c r="N505" s="4" t="s">
        <v>76</v>
      </c>
      <c r="O505" s="4" t="s">
        <v>76</v>
      </c>
      <c r="P505" s="4" t="s">
        <v>3752</v>
      </c>
      <c r="Q505" s="4" t="n">
        <v>5115</v>
      </c>
      <c r="R505" s="8"/>
    </row>
    <row r="506" s="4" customFormat="true" ht="12.75" hidden="false" customHeight="false" outlineLevel="0" collapsed="false">
      <c r="B506" s="4" t="s">
        <v>17</v>
      </c>
      <c r="C506" s="4" t="s">
        <v>4580</v>
      </c>
      <c r="D506" s="4" t="n">
        <v>5</v>
      </c>
      <c r="E506" s="4" t="s">
        <v>4679</v>
      </c>
      <c r="F506" s="4" t="s">
        <v>4679</v>
      </c>
      <c r="G506" s="4" t="s">
        <v>4582</v>
      </c>
      <c r="H506" s="4" t="s">
        <v>4680</v>
      </c>
      <c r="I506" s="4" t="s">
        <v>28</v>
      </c>
      <c r="J506" s="5" t="n">
        <v>1</v>
      </c>
      <c r="P506" s="4" t="s">
        <v>3752</v>
      </c>
      <c r="Q506" s="4" t="n">
        <v>5116</v>
      </c>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row>
    <row r="507" s="4" customFormat="true" ht="12.75" hidden="false" customHeight="false" outlineLevel="0" collapsed="false">
      <c r="B507" s="4" t="s">
        <v>17</v>
      </c>
      <c r="C507" s="4" t="s">
        <v>4580</v>
      </c>
      <c r="D507" s="4" t="n">
        <v>9</v>
      </c>
      <c r="E507" s="4" t="s">
        <v>4681</v>
      </c>
      <c r="F507" s="4" t="s">
        <v>4681</v>
      </c>
      <c r="G507" s="4" t="s">
        <v>4582</v>
      </c>
      <c r="H507" s="4" t="s">
        <v>4680</v>
      </c>
      <c r="I507" s="4" t="s">
        <v>28</v>
      </c>
      <c r="J507" s="5" t="n">
        <v>1</v>
      </c>
      <c r="P507" s="4" t="s">
        <v>3752</v>
      </c>
      <c r="Q507" s="4" t="n">
        <v>5117</v>
      </c>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row>
    <row r="508" s="4" customFormat="true" ht="12.75" hidden="false" customHeight="false" outlineLevel="0" collapsed="false">
      <c r="B508" s="4" t="s">
        <v>17</v>
      </c>
      <c r="C508" s="4" t="s">
        <v>4580</v>
      </c>
      <c r="D508" s="4" t="n">
        <v>11</v>
      </c>
      <c r="E508" s="4" t="s">
        <v>4681</v>
      </c>
      <c r="F508" s="4" t="s">
        <v>4681</v>
      </c>
      <c r="G508" s="4" t="s">
        <v>4582</v>
      </c>
      <c r="H508" s="4" t="s">
        <v>4682</v>
      </c>
      <c r="I508" s="4" t="s">
        <v>28</v>
      </c>
      <c r="J508" s="5" t="n">
        <v>1</v>
      </c>
      <c r="P508" s="4" t="s">
        <v>3752</v>
      </c>
      <c r="Q508" s="4" t="n">
        <v>5118</v>
      </c>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row>
    <row r="509" s="4" customFormat="true" ht="12.75" hidden="false" customHeight="false" outlineLevel="0" collapsed="false">
      <c r="B509" s="4" t="s">
        <v>17</v>
      </c>
      <c r="C509" s="4" t="s">
        <v>4580</v>
      </c>
      <c r="D509" s="4" t="n">
        <v>9</v>
      </c>
      <c r="E509" s="4" t="s">
        <v>1201</v>
      </c>
      <c r="F509" s="4" t="s">
        <v>1201</v>
      </c>
      <c r="G509" s="4" t="s">
        <v>4582</v>
      </c>
      <c r="H509" s="4" t="s">
        <v>1201</v>
      </c>
      <c r="I509" s="4" t="s">
        <v>28</v>
      </c>
      <c r="J509" s="5" t="n">
        <v>1</v>
      </c>
      <c r="P509" s="4" t="s">
        <v>3752</v>
      </c>
      <c r="Q509" s="4" t="n">
        <v>5119</v>
      </c>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row>
    <row r="510" s="4" customFormat="true" ht="12.75" hidden="false" customHeight="false" outlineLevel="0" collapsed="false">
      <c r="A510" s="5" t="n">
        <v>1320</v>
      </c>
      <c r="B510" s="4" t="s">
        <v>919</v>
      </c>
      <c r="C510" s="4" t="s">
        <v>920</v>
      </c>
      <c r="D510" s="4" t="s">
        <v>953</v>
      </c>
      <c r="E510" s="4" t="s">
        <v>4683</v>
      </c>
      <c r="F510" s="4" t="s">
        <v>4684</v>
      </c>
      <c r="G510" s="4" t="s">
        <v>4582</v>
      </c>
      <c r="H510" s="7" t="s">
        <v>4685</v>
      </c>
      <c r="I510" s="4" t="s">
        <v>28</v>
      </c>
      <c r="J510" s="5" t="n">
        <v>1</v>
      </c>
      <c r="M510" s="4" t="s">
        <v>76</v>
      </c>
      <c r="N510" s="4" t="s">
        <v>76</v>
      </c>
      <c r="P510" s="4" t="s">
        <v>3752</v>
      </c>
      <c r="Q510" s="4" t="n">
        <v>5120</v>
      </c>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row>
    <row r="511" s="4" customFormat="true" ht="12.75" hidden="false" customHeight="false" outlineLevel="0" collapsed="false">
      <c r="A511" s="5" t="n">
        <v>2228</v>
      </c>
      <c r="B511" s="4" t="s">
        <v>919</v>
      </c>
      <c r="C511" s="4" t="s">
        <v>924</v>
      </c>
      <c r="D511" s="4" t="s">
        <v>953</v>
      </c>
      <c r="E511" s="4" t="s">
        <v>4683</v>
      </c>
      <c r="F511" s="4" t="s">
        <v>4684</v>
      </c>
      <c r="G511" s="4" t="s">
        <v>4582</v>
      </c>
      <c r="H511" s="7" t="s">
        <v>4685</v>
      </c>
      <c r="I511" s="4" t="s">
        <v>28</v>
      </c>
      <c r="J511" s="5" t="n">
        <v>1</v>
      </c>
      <c r="M511" s="4" t="s">
        <v>76</v>
      </c>
      <c r="N511" s="4" t="s">
        <v>76</v>
      </c>
      <c r="P511" s="4" t="s">
        <v>3752</v>
      </c>
      <c r="Q511" s="4" t="n">
        <v>5121</v>
      </c>
      <c r="R511" s="8"/>
    </row>
    <row r="512" s="4" customFormat="true" ht="12.75" hidden="false" customHeight="false" outlineLevel="0" collapsed="false">
      <c r="B512" s="4" t="s">
        <v>17</v>
      </c>
      <c r="C512" s="4" t="s">
        <v>4580</v>
      </c>
      <c r="D512" s="4" t="n">
        <v>10</v>
      </c>
      <c r="E512" s="4" t="s">
        <v>4686</v>
      </c>
      <c r="F512" s="4" t="s">
        <v>4686</v>
      </c>
      <c r="G512" s="4" t="s">
        <v>4582</v>
      </c>
      <c r="H512" s="4" t="s">
        <v>4687</v>
      </c>
      <c r="I512" s="4" t="s">
        <v>28</v>
      </c>
      <c r="J512" s="5" t="n">
        <v>1</v>
      </c>
      <c r="P512" s="4" t="s">
        <v>3752</v>
      </c>
      <c r="Q512" s="4" t="n">
        <v>5122</v>
      </c>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row>
    <row r="513" s="4" customFormat="true" ht="12.75" hidden="false" customHeight="false" outlineLevel="0" collapsed="false">
      <c r="B513" s="4" t="s">
        <v>17</v>
      </c>
      <c r="C513" s="4" t="s">
        <v>4580</v>
      </c>
      <c r="D513" s="4" t="n">
        <v>4</v>
      </c>
      <c r="E513" s="4" t="s">
        <v>4688</v>
      </c>
      <c r="F513" s="4" t="s">
        <v>4688</v>
      </c>
      <c r="G513" s="4" t="s">
        <v>4582</v>
      </c>
      <c r="H513" s="4" t="s">
        <v>4689</v>
      </c>
      <c r="I513" s="4" t="s">
        <v>28</v>
      </c>
      <c r="J513" s="5" t="n">
        <v>1</v>
      </c>
      <c r="P513" s="4" t="s">
        <v>3752</v>
      </c>
      <c r="Q513" s="4" t="n">
        <v>5123</v>
      </c>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row>
    <row r="514" s="4" customFormat="true" ht="12.75" hidden="false" customHeight="false" outlineLevel="0" collapsed="false">
      <c r="B514" s="4" t="s">
        <v>17</v>
      </c>
      <c r="C514" s="4" t="s">
        <v>4580</v>
      </c>
      <c r="D514" s="4" t="n">
        <v>3</v>
      </c>
      <c r="E514" s="4" t="s">
        <v>4690</v>
      </c>
      <c r="F514" s="4" t="s">
        <v>4690</v>
      </c>
      <c r="G514" s="4" t="s">
        <v>4582</v>
      </c>
      <c r="H514" s="4" t="s">
        <v>4691</v>
      </c>
      <c r="I514" s="4" t="s">
        <v>28</v>
      </c>
      <c r="J514" s="5" t="n">
        <v>1</v>
      </c>
      <c r="P514" s="4" t="s">
        <v>3752</v>
      </c>
      <c r="Q514" s="4" t="n">
        <v>5124</v>
      </c>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row>
    <row r="515" s="4" customFormat="true" ht="12.75" hidden="false" customHeight="false" outlineLevel="0" collapsed="false">
      <c r="B515" s="4" t="s">
        <v>17</v>
      </c>
      <c r="C515" s="4" t="s">
        <v>4580</v>
      </c>
      <c r="D515" s="4" t="n">
        <v>6</v>
      </c>
      <c r="E515" s="4" t="s">
        <v>4692</v>
      </c>
      <c r="F515" s="4" t="s">
        <v>4692</v>
      </c>
      <c r="G515" s="4" t="s">
        <v>4582</v>
      </c>
      <c r="H515" s="4" t="s">
        <v>4693</v>
      </c>
      <c r="I515" s="4" t="s">
        <v>28</v>
      </c>
      <c r="J515" s="5" t="n">
        <v>1</v>
      </c>
      <c r="P515" s="4" t="s">
        <v>3752</v>
      </c>
      <c r="Q515" s="4" t="n">
        <v>5125</v>
      </c>
    </row>
    <row r="516" s="4" customFormat="true" ht="12.75" hidden="false" customHeight="false" outlineLevel="0" collapsed="false">
      <c r="B516" s="4" t="s">
        <v>17</v>
      </c>
      <c r="C516" s="4" t="s">
        <v>4580</v>
      </c>
      <c r="D516" s="4" t="n">
        <v>7</v>
      </c>
      <c r="E516" s="4" t="s">
        <v>4694</v>
      </c>
      <c r="F516" s="4" t="s">
        <v>4694</v>
      </c>
      <c r="G516" s="4" t="s">
        <v>4582</v>
      </c>
      <c r="H516" s="4" t="s">
        <v>4694</v>
      </c>
      <c r="I516" s="4" t="s">
        <v>28</v>
      </c>
      <c r="J516" s="5" t="n">
        <v>1</v>
      </c>
      <c r="P516" s="4" t="s">
        <v>3752</v>
      </c>
      <c r="Q516" s="4" t="n">
        <v>5126</v>
      </c>
    </row>
    <row r="517" s="4" customFormat="true" ht="12.75" hidden="false" customHeight="false" outlineLevel="0" collapsed="false">
      <c r="A517" s="4" t="n">
        <v>986</v>
      </c>
      <c r="B517" s="7" t="s">
        <v>71</v>
      </c>
      <c r="C517" s="7" t="s">
        <v>4695</v>
      </c>
      <c r="D517" s="7" t="s">
        <v>3968</v>
      </c>
      <c r="E517" s="4" t="s">
        <v>4696</v>
      </c>
      <c r="F517" s="7" t="s">
        <v>4697</v>
      </c>
      <c r="G517" s="7" t="s">
        <v>4698</v>
      </c>
      <c r="H517" s="4" t="s">
        <v>4696</v>
      </c>
      <c r="I517" s="4" t="s">
        <v>466</v>
      </c>
      <c r="J517" s="5" t="s">
        <v>24</v>
      </c>
      <c r="M517" s="7" t="s">
        <v>76</v>
      </c>
      <c r="N517" s="4" t="s">
        <v>75</v>
      </c>
      <c r="O517" s="4" t="s">
        <v>76</v>
      </c>
      <c r="P517" s="4" t="s">
        <v>3752</v>
      </c>
      <c r="Q517" s="4" t="n">
        <v>5127</v>
      </c>
    </row>
    <row r="518" s="4" customFormat="true" ht="12.75" hidden="false" customHeight="false" outlineLevel="0" collapsed="false">
      <c r="A518" s="4" t="n">
        <v>986</v>
      </c>
      <c r="B518" s="7" t="s">
        <v>71</v>
      </c>
      <c r="C518" s="7" t="s">
        <v>4695</v>
      </c>
      <c r="D518" s="7" t="s">
        <v>4699</v>
      </c>
      <c r="E518" s="7" t="s">
        <v>4700</v>
      </c>
      <c r="F518" s="7" t="s">
        <v>4701</v>
      </c>
      <c r="G518" s="7" t="s">
        <v>4698</v>
      </c>
      <c r="H518" s="7" t="s">
        <v>4700</v>
      </c>
      <c r="I518" s="7" t="s">
        <v>125</v>
      </c>
      <c r="J518" s="5" t="s">
        <v>24</v>
      </c>
      <c r="M518" s="7" t="s">
        <v>76</v>
      </c>
      <c r="N518" s="4" t="s">
        <v>75</v>
      </c>
      <c r="O518" s="4" t="s">
        <v>75</v>
      </c>
      <c r="P518" s="4" t="s">
        <v>3752</v>
      </c>
      <c r="Q518" s="4" t="n">
        <v>5128</v>
      </c>
    </row>
    <row r="519" s="4" customFormat="true" ht="12.75" hidden="false" customHeight="false" outlineLevel="0" collapsed="false">
      <c r="A519" s="27" t="s">
        <v>77</v>
      </c>
      <c r="B519" s="4" t="s">
        <v>78</v>
      </c>
      <c r="C519" s="4" t="s">
        <v>79</v>
      </c>
      <c r="D519" s="4" t="n">
        <v>70</v>
      </c>
      <c r="E519" s="4" t="s">
        <v>4702</v>
      </c>
      <c r="F519" s="4" t="s">
        <v>4703</v>
      </c>
      <c r="G519" s="39" t="s">
        <v>4698</v>
      </c>
      <c r="H519" s="4" t="s">
        <v>4702</v>
      </c>
      <c r="I519" s="40" t="s">
        <v>28</v>
      </c>
      <c r="J519" s="4" t="n">
        <v>1</v>
      </c>
      <c r="P519" s="4" t="s">
        <v>3752</v>
      </c>
      <c r="Q519" s="4" t="n">
        <v>5129</v>
      </c>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row>
    <row r="520" s="4" customFormat="true" ht="12.75" hidden="false" customHeight="false" outlineLevel="0" collapsed="false">
      <c r="B520" s="4" t="s">
        <v>650</v>
      </c>
      <c r="C520" s="4" t="s">
        <v>651</v>
      </c>
      <c r="D520" s="4" t="s">
        <v>4704</v>
      </c>
      <c r="E520" s="4" t="s">
        <v>4705</v>
      </c>
      <c r="F520" s="4" t="s">
        <v>4706</v>
      </c>
      <c r="G520" s="4" t="s">
        <v>4698</v>
      </c>
      <c r="H520" s="4" t="s">
        <v>4702</v>
      </c>
      <c r="I520" s="4" t="s">
        <v>28</v>
      </c>
      <c r="J520" s="5" t="n">
        <v>1</v>
      </c>
      <c r="P520" s="4" t="s">
        <v>3752</v>
      </c>
      <c r="Q520" s="4" t="n">
        <v>5130</v>
      </c>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row>
    <row r="521" s="4" customFormat="true" ht="12.75" hidden="false" customHeight="false" outlineLevel="0" collapsed="false">
      <c r="A521" s="4" t="n">
        <v>986</v>
      </c>
      <c r="B521" s="7" t="s">
        <v>71</v>
      </c>
      <c r="C521" s="7" t="s">
        <v>4695</v>
      </c>
      <c r="D521" s="7" t="n">
        <v>11</v>
      </c>
      <c r="E521" s="7"/>
      <c r="F521" s="7" t="s">
        <v>4707</v>
      </c>
      <c r="G521" s="7" t="s">
        <v>4698</v>
      </c>
      <c r="H521" s="4" t="s">
        <v>4708</v>
      </c>
      <c r="I521" s="4" t="s">
        <v>28</v>
      </c>
      <c r="J521" s="10" t="n">
        <v>1</v>
      </c>
      <c r="M521" s="7" t="s">
        <v>76</v>
      </c>
      <c r="N521" s="4" t="s">
        <v>75</v>
      </c>
      <c r="O521" s="4" t="s">
        <v>76</v>
      </c>
      <c r="P521" s="4" t="s">
        <v>3752</v>
      </c>
      <c r="Q521" s="4" t="n">
        <v>5131</v>
      </c>
      <c r="R521" s="8"/>
      <c r="S521" s="19"/>
      <c r="T521" s="19"/>
      <c r="U521" s="19"/>
      <c r="V521" s="19"/>
      <c r="W521" s="19"/>
      <c r="X521" s="19"/>
      <c r="Y521" s="19"/>
      <c r="Z521" s="19"/>
      <c r="AA521" s="19"/>
      <c r="AB521" s="19"/>
      <c r="AC521" s="19"/>
      <c r="AD521" s="19"/>
      <c r="AE521" s="19"/>
      <c r="AF521" s="19"/>
      <c r="AG521" s="19"/>
      <c r="AH521" s="19"/>
      <c r="AI521" s="19"/>
      <c r="AJ521" s="19"/>
      <c r="AK521" s="19"/>
      <c r="AL521" s="19"/>
      <c r="AM521" s="19"/>
      <c r="AN521" s="19"/>
      <c r="AO521" s="19"/>
      <c r="AP521" s="19"/>
      <c r="AQ521" s="19"/>
      <c r="AR521" s="19"/>
      <c r="AS521" s="19"/>
      <c r="AT521" s="19"/>
      <c r="AU521" s="19"/>
      <c r="AV521" s="19"/>
      <c r="AW521" s="19"/>
      <c r="AX521" s="19"/>
      <c r="AY521" s="19"/>
      <c r="AZ521" s="19"/>
      <c r="BA521" s="19"/>
      <c r="BB521" s="19"/>
      <c r="BC521" s="19"/>
      <c r="BD521" s="19"/>
      <c r="BE521" s="19"/>
      <c r="BF521" s="19"/>
      <c r="BG521" s="19"/>
      <c r="BH521" s="19"/>
      <c r="BI521" s="19"/>
      <c r="BJ521" s="19"/>
      <c r="BK521" s="19"/>
      <c r="BL521" s="19"/>
      <c r="BM521" s="19"/>
      <c r="BN521" s="19"/>
      <c r="BO521" s="19"/>
      <c r="BP521" s="19"/>
      <c r="BQ521" s="19"/>
      <c r="BR521" s="19"/>
      <c r="BS521" s="19"/>
      <c r="BT521" s="19"/>
      <c r="BU521" s="19"/>
      <c r="BV521" s="19"/>
      <c r="BW521" s="19"/>
      <c r="BX521" s="19"/>
      <c r="BY521" s="19"/>
      <c r="BZ521" s="19"/>
      <c r="CA521" s="19"/>
      <c r="CB521" s="19"/>
      <c r="CC521" s="19"/>
      <c r="CD521" s="19"/>
      <c r="CE521" s="19"/>
      <c r="CF521" s="19"/>
      <c r="CG521" s="19"/>
      <c r="CH521" s="19"/>
      <c r="CI521" s="19"/>
      <c r="CJ521" s="19"/>
      <c r="CK521" s="19"/>
      <c r="CL521" s="19"/>
      <c r="CM521" s="19"/>
      <c r="CN521" s="19"/>
      <c r="CO521" s="19"/>
      <c r="CP521" s="19"/>
      <c r="CQ521" s="19"/>
      <c r="CR521" s="19"/>
      <c r="CS521" s="19"/>
      <c r="CT521" s="19"/>
      <c r="CU521" s="19"/>
      <c r="CV521" s="19"/>
      <c r="CW521" s="19"/>
      <c r="CX521" s="19"/>
      <c r="CY521" s="19"/>
      <c r="CZ521" s="19"/>
      <c r="DA521" s="19"/>
      <c r="DB521" s="19"/>
      <c r="DC521" s="19"/>
      <c r="DD521" s="19"/>
      <c r="DE521" s="19"/>
      <c r="DF521" s="19"/>
      <c r="DG521" s="19"/>
      <c r="DH521" s="19"/>
      <c r="DI521" s="19"/>
      <c r="DJ521" s="19"/>
      <c r="DK521" s="19"/>
      <c r="DL521" s="19"/>
      <c r="DM521" s="19"/>
      <c r="DN521" s="19"/>
      <c r="DO521" s="19"/>
      <c r="DP521" s="19"/>
      <c r="DQ521" s="19"/>
      <c r="DR521" s="19"/>
      <c r="DS521" s="19"/>
      <c r="DT521" s="19"/>
      <c r="DU521" s="19"/>
      <c r="DV521" s="19"/>
      <c r="DW521" s="19"/>
      <c r="DX521" s="19"/>
      <c r="DY521" s="19"/>
      <c r="DZ521" s="19"/>
      <c r="EA521" s="19"/>
      <c r="EB521" s="19"/>
      <c r="EC521" s="19"/>
      <c r="ED521" s="19"/>
      <c r="EE521" s="19"/>
      <c r="EF521" s="19"/>
      <c r="EG521" s="19"/>
      <c r="EH521" s="19"/>
      <c r="EI521" s="19"/>
      <c r="EJ521" s="19"/>
      <c r="EK521" s="19"/>
      <c r="EL521" s="19"/>
      <c r="EM521" s="19"/>
      <c r="EN521" s="19"/>
      <c r="EO521" s="19"/>
      <c r="EP521" s="19"/>
      <c r="EQ521" s="19"/>
      <c r="ER521" s="19"/>
      <c r="ES521" s="19"/>
      <c r="ET521" s="19"/>
      <c r="EU521" s="19"/>
      <c r="EV521" s="19"/>
      <c r="EW521" s="19"/>
      <c r="EX521" s="19"/>
      <c r="EY521" s="19"/>
      <c r="EZ521" s="19"/>
      <c r="FA521" s="19"/>
      <c r="FB521" s="19"/>
      <c r="FC521" s="19"/>
      <c r="FD521" s="19"/>
      <c r="FE521" s="19"/>
      <c r="FF521" s="19"/>
      <c r="FG521" s="19"/>
      <c r="FH521" s="19"/>
      <c r="FI521" s="19"/>
      <c r="FJ521" s="19"/>
      <c r="FK521" s="19"/>
      <c r="FL521" s="19"/>
      <c r="FM521" s="19"/>
      <c r="FN521" s="19"/>
      <c r="FO521" s="19"/>
      <c r="FP521" s="19"/>
      <c r="FQ521" s="19"/>
      <c r="FR521" s="19"/>
      <c r="FS521" s="19"/>
      <c r="FT521" s="19"/>
      <c r="FU521" s="19"/>
      <c r="FV521" s="19"/>
      <c r="FW521" s="19"/>
      <c r="FX521" s="19"/>
      <c r="FY521" s="19"/>
      <c r="FZ521" s="19"/>
      <c r="GA521" s="19"/>
      <c r="GB521" s="19"/>
      <c r="GC521" s="19"/>
      <c r="GD521" s="19"/>
      <c r="GE521" s="19"/>
      <c r="GF521" s="19"/>
      <c r="GG521" s="19"/>
      <c r="GH521" s="19"/>
      <c r="GI521" s="19"/>
      <c r="GJ521" s="19"/>
      <c r="GK521" s="19"/>
      <c r="GL521" s="19"/>
      <c r="GM521" s="19"/>
      <c r="GN521" s="19"/>
      <c r="GO521" s="19"/>
      <c r="GP521" s="19"/>
      <c r="GQ521" s="19"/>
      <c r="GR521" s="19"/>
      <c r="GS521" s="19"/>
      <c r="GT521" s="19"/>
      <c r="GU521" s="19"/>
      <c r="GV521" s="19"/>
      <c r="GW521" s="19"/>
      <c r="GX521" s="19"/>
      <c r="GY521" s="19"/>
      <c r="GZ521" s="19"/>
      <c r="HA521" s="19"/>
      <c r="HB521" s="19"/>
      <c r="HC521" s="19"/>
      <c r="HD521" s="19"/>
      <c r="HE521" s="19"/>
      <c r="HF521" s="19"/>
      <c r="HG521" s="19"/>
      <c r="HH521" s="19"/>
      <c r="HI521" s="19"/>
      <c r="HJ521" s="19"/>
      <c r="HK521" s="19"/>
      <c r="HL521" s="19"/>
      <c r="HM521" s="19"/>
      <c r="HN521" s="19"/>
      <c r="HO521" s="19"/>
      <c r="HP521" s="19"/>
      <c r="HQ521" s="19"/>
      <c r="HR521" s="19"/>
    </row>
    <row r="522" s="4" customFormat="true" ht="12.75" hidden="false" customHeight="false" outlineLevel="0" collapsed="false">
      <c r="A522" s="4" t="n">
        <v>986</v>
      </c>
      <c r="B522" s="7" t="s">
        <v>71</v>
      </c>
      <c r="C522" s="7" t="s">
        <v>4695</v>
      </c>
      <c r="D522" s="7" t="n">
        <v>5</v>
      </c>
      <c r="E522" s="7"/>
      <c r="F522" s="7" t="s">
        <v>4709</v>
      </c>
      <c r="G522" s="7" t="s">
        <v>4698</v>
      </c>
      <c r="H522" s="4" t="s">
        <v>4710</v>
      </c>
      <c r="I522" s="4" t="s">
        <v>28</v>
      </c>
      <c r="J522" s="5" t="s">
        <v>24</v>
      </c>
      <c r="M522" s="7" t="s">
        <v>76</v>
      </c>
      <c r="N522" s="4" t="s">
        <v>75</v>
      </c>
      <c r="O522" s="4" t="s">
        <v>76</v>
      </c>
      <c r="P522" s="4" t="s">
        <v>3752</v>
      </c>
      <c r="Q522" s="4" t="n">
        <v>5132</v>
      </c>
      <c r="R522" s="8"/>
    </row>
    <row r="523" s="4" customFormat="true" ht="12.75" hidden="false" customHeight="false" outlineLevel="0" collapsed="false">
      <c r="A523" s="4" t="n">
        <v>986</v>
      </c>
      <c r="B523" s="7" t="s">
        <v>71</v>
      </c>
      <c r="C523" s="7" t="s">
        <v>4695</v>
      </c>
      <c r="D523" s="7" t="n">
        <v>12</v>
      </c>
      <c r="E523" s="7"/>
      <c r="F523" s="7" t="s">
        <v>4711</v>
      </c>
      <c r="G523" s="7" t="s">
        <v>4698</v>
      </c>
      <c r="H523" s="4" t="s">
        <v>4712</v>
      </c>
      <c r="I523" s="4" t="s">
        <v>28</v>
      </c>
      <c r="J523" s="5" t="s">
        <v>24</v>
      </c>
      <c r="M523" s="7" t="s">
        <v>76</v>
      </c>
      <c r="N523" s="4" t="s">
        <v>75</v>
      </c>
      <c r="O523" s="4" t="s">
        <v>76</v>
      </c>
      <c r="P523" s="4" t="s">
        <v>3752</v>
      </c>
      <c r="Q523" s="4" t="n">
        <v>5133</v>
      </c>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row>
    <row r="524" s="4" customFormat="true" ht="12.75" hidden="false" customHeight="false" outlineLevel="0" collapsed="false">
      <c r="A524" s="4" t="n">
        <v>986</v>
      </c>
      <c r="B524" s="7" t="s">
        <v>71</v>
      </c>
      <c r="C524" s="7" t="s">
        <v>4695</v>
      </c>
      <c r="D524" s="7" t="n">
        <v>9</v>
      </c>
      <c r="E524" s="7"/>
      <c r="F524" s="7" t="s">
        <v>4713</v>
      </c>
      <c r="G524" s="7" t="s">
        <v>4698</v>
      </c>
      <c r="H524" s="4" t="s">
        <v>4714</v>
      </c>
      <c r="I524" s="4" t="s">
        <v>28</v>
      </c>
      <c r="J524" s="5" t="s">
        <v>24</v>
      </c>
      <c r="M524" s="7" t="s">
        <v>76</v>
      </c>
      <c r="N524" s="4" t="s">
        <v>75</v>
      </c>
      <c r="O524" s="4" t="s">
        <v>76</v>
      </c>
      <c r="P524" s="4" t="s">
        <v>3752</v>
      </c>
      <c r="Q524" s="4" t="n">
        <v>5134</v>
      </c>
    </row>
    <row r="525" s="4" customFormat="true" ht="12.75" hidden="false" customHeight="false" outlineLevel="0" collapsed="false">
      <c r="A525" s="4" t="n">
        <v>986</v>
      </c>
      <c r="B525" s="7" t="s">
        <v>71</v>
      </c>
      <c r="C525" s="7" t="s">
        <v>4695</v>
      </c>
      <c r="D525" s="7" t="n">
        <v>7</v>
      </c>
      <c r="E525" s="7"/>
      <c r="F525" s="7" t="s">
        <v>4715</v>
      </c>
      <c r="G525" s="7" t="s">
        <v>4698</v>
      </c>
      <c r="H525" s="4" t="s">
        <v>4716</v>
      </c>
      <c r="I525" s="4" t="s">
        <v>28</v>
      </c>
      <c r="J525" s="5" t="s">
        <v>24</v>
      </c>
      <c r="M525" s="7" t="s">
        <v>76</v>
      </c>
      <c r="N525" s="4" t="s">
        <v>75</v>
      </c>
      <c r="O525" s="4" t="s">
        <v>76</v>
      </c>
      <c r="P525" s="4" t="s">
        <v>3752</v>
      </c>
      <c r="Q525" s="4" t="n">
        <v>5135</v>
      </c>
    </row>
    <row r="526" s="4" customFormat="true" ht="12.75" hidden="false" customHeight="false" outlineLevel="0" collapsed="false">
      <c r="A526" s="4" t="n">
        <v>986</v>
      </c>
      <c r="B526" s="7" t="s">
        <v>71</v>
      </c>
      <c r="C526" s="7" t="s">
        <v>4695</v>
      </c>
      <c r="D526" s="7" t="n">
        <v>1</v>
      </c>
      <c r="E526" s="7"/>
      <c r="F526" s="7" t="s">
        <v>4717</v>
      </c>
      <c r="G526" s="7" t="s">
        <v>4698</v>
      </c>
      <c r="H526" s="4" t="s">
        <v>4718</v>
      </c>
      <c r="I526" s="4" t="s">
        <v>28</v>
      </c>
      <c r="J526" s="5" t="s">
        <v>24</v>
      </c>
      <c r="M526" s="7" t="s">
        <v>76</v>
      </c>
      <c r="N526" s="4" t="s">
        <v>75</v>
      </c>
      <c r="O526" s="4" t="s">
        <v>76</v>
      </c>
      <c r="P526" s="4" t="s">
        <v>3752</v>
      </c>
      <c r="Q526" s="4" t="n">
        <v>5136</v>
      </c>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row>
    <row r="527" s="4" customFormat="true" ht="12.75" hidden="false" customHeight="false" outlineLevel="0" collapsed="false">
      <c r="A527" s="4" t="n">
        <v>986</v>
      </c>
      <c r="B527" s="7" t="s">
        <v>71</v>
      </c>
      <c r="C527" s="7" t="s">
        <v>4695</v>
      </c>
      <c r="D527" s="7" t="s">
        <v>4719</v>
      </c>
      <c r="E527" s="7"/>
      <c r="F527" s="7" t="s">
        <v>4720</v>
      </c>
      <c r="G527" s="7" t="s">
        <v>4698</v>
      </c>
      <c r="H527" s="4" t="s">
        <v>4721</v>
      </c>
      <c r="I527" s="4" t="s">
        <v>1069</v>
      </c>
      <c r="J527" s="5" t="s">
        <v>24</v>
      </c>
      <c r="M527" s="7" t="s">
        <v>76</v>
      </c>
      <c r="N527" s="4" t="s">
        <v>75</v>
      </c>
      <c r="O527" s="4" t="s">
        <v>76</v>
      </c>
      <c r="P527" s="4" t="s">
        <v>3752</v>
      </c>
      <c r="Q527" s="4" t="n">
        <v>5137</v>
      </c>
      <c r="R527" s="8"/>
    </row>
    <row r="528" s="4" customFormat="true" ht="12.75" hidden="false" customHeight="false" outlineLevel="0" collapsed="false">
      <c r="A528" s="4" t="n">
        <v>986</v>
      </c>
      <c r="B528" s="7" t="s">
        <v>71</v>
      </c>
      <c r="C528" s="7" t="s">
        <v>4695</v>
      </c>
      <c r="D528" s="7" t="n">
        <v>8</v>
      </c>
      <c r="E528" s="7"/>
      <c r="F528" s="7" t="s">
        <v>4722</v>
      </c>
      <c r="G528" s="7" t="s">
        <v>4698</v>
      </c>
      <c r="H528" s="4" t="s">
        <v>4723</v>
      </c>
      <c r="I528" s="4" t="s">
        <v>28</v>
      </c>
      <c r="J528" s="5" t="s">
        <v>24</v>
      </c>
      <c r="M528" s="7" t="s">
        <v>76</v>
      </c>
      <c r="N528" s="4" t="s">
        <v>75</v>
      </c>
      <c r="O528" s="4" t="s">
        <v>76</v>
      </c>
      <c r="P528" s="4" t="s">
        <v>3752</v>
      </c>
      <c r="Q528" s="4" t="n">
        <v>5138</v>
      </c>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row>
    <row r="529" s="4" customFormat="true" ht="12.75" hidden="false" customHeight="false" outlineLevel="0" collapsed="false">
      <c r="A529" s="4" t="n">
        <v>986</v>
      </c>
      <c r="B529" s="7" t="s">
        <v>71</v>
      </c>
      <c r="C529" s="7" t="s">
        <v>4695</v>
      </c>
      <c r="D529" s="7" t="n">
        <v>6</v>
      </c>
      <c r="E529" s="7"/>
      <c r="F529" s="7" t="s">
        <v>4724</v>
      </c>
      <c r="G529" s="7" t="s">
        <v>4698</v>
      </c>
      <c r="H529" s="4" t="s">
        <v>4725</v>
      </c>
      <c r="I529" s="4" t="s">
        <v>28</v>
      </c>
      <c r="J529" s="5" t="s">
        <v>24</v>
      </c>
      <c r="M529" s="7" t="s">
        <v>76</v>
      </c>
      <c r="N529" s="4" t="s">
        <v>75</v>
      </c>
      <c r="O529" s="4" t="s">
        <v>76</v>
      </c>
      <c r="P529" s="4" t="s">
        <v>3752</v>
      </c>
      <c r="Q529" s="4" t="n">
        <v>5139</v>
      </c>
      <c r="R529" s="8"/>
    </row>
    <row r="530" s="4" customFormat="true" ht="12.75" hidden="false" customHeight="false" outlineLevel="0" collapsed="false">
      <c r="A530" s="4" t="n">
        <v>986</v>
      </c>
      <c r="B530" s="7" t="s">
        <v>71</v>
      </c>
      <c r="C530" s="7" t="s">
        <v>4695</v>
      </c>
      <c r="D530" s="7" t="n">
        <v>4</v>
      </c>
      <c r="E530" s="7"/>
      <c r="F530" s="7" t="s">
        <v>4726</v>
      </c>
      <c r="G530" s="7" t="s">
        <v>4698</v>
      </c>
      <c r="H530" s="4" t="s">
        <v>4727</v>
      </c>
      <c r="I530" s="4" t="s">
        <v>28</v>
      </c>
      <c r="J530" s="5" t="s">
        <v>24</v>
      </c>
      <c r="M530" s="7" t="s">
        <v>76</v>
      </c>
      <c r="N530" s="4" t="s">
        <v>75</v>
      </c>
      <c r="O530" s="4" t="s">
        <v>76</v>
      </c>
      <c r="P530" s="4" t="s">
        <v>3752</v>
      </c>
      <c r="Q530" s="4" t="n">
        <v>5140</v>
      </c>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row>
    <row r="531" s="4" customFormat="true" ht="12.75" hidden="false" customHeight="false" outlineLevel="0" collapsed="false">
      <c r="A531" s="4" t="n">
        <v>986</v>
      </c>
      <c r="B531" s="7" t="s">
        <v>71</v>
      </c>
      <c r="C531" s="7" t="s">
        <v>4695</v>
      </c>
      <c r="D531" s="7" t="n">
        <v>3</v>
      </c>
      <c r="E531" s="7"/>
      <c r="F531" s="7" t="s">
        <v>4728</v>
      </c>
      <c r="G531" s="7" t="s">
        <v>4698</v>
      </c>
      <c r="H531" s="4" t="s">
        <v>4729</v>
      </c>
      <c r="I531" s="4" t="s">
        <v>28</v>
      </c>
      <c r="J531" s="5" t="s">
        <v>24</v>
      </c>
      <c r="M531" s="7" t="s">
        <v>76</v>
      </c>
      <c r="N531" s="4" t="s">
        <v>75</v>
      </c>
      <c r="O531" s="4" t="s">
        <v>76</v>
      </c>
      <c r="P531" s="4" t="s">
        <v>3752</v>
      </c>
      <c r="Q531" s="4" t="n">
        <v>5141</v>
      </c>
      <c r="R531" s="8"/>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c r="BP531" s="19"/>
      <c r="BQ531" s="19"/>
      <c r="BR531" s="19"/>
      <c r="BS531" s="19"/>
      <c r="BT531" s="19"/>
      <c r="BU531" s="19"/>
      <c r="BV531" s="19"/>
      <c r="BW531" s="19"/>
      <c r="BX531" s="19"/>
      <c r="BY531" s="19"/>
      <c r="BZ531" s="19"/>
      <c r="CA531" s="19"/>
      <c r="CB531" s="19"/>
      <c r="CC531" s="19"/>
      <c r="CD531" s="19"/>
      <c r="CE531" s="19"/>
      <c r="CF531" s="19"/>
      <c r="CG531" s="19"/>
      <c r="CH531" s="19"/>
      <c r="CI531" s="19"/>
      <c r="CJ531" s="19"/>
      <c r="CK531" s="19"/>
      <c r="CL531" s="19"/>
      <c r="CM531" s="19"/>
      <c r="CN531" s="19"/>
      <c r="CO531" s="19"/>
      <c r="CP531" s="19"/>
      <c r="CQ531" s="19"/>
      <c r="CR531" s="19"/>
      <c r="CS531" s="19"/>
      <c r="CT531" s="19"/>
      <c r="CU531" s="19"/>
      <c r="CV531" s="19"/>
      <c r="CW531" s="19"/>
      <c r="CX531" s="19"/>
      <c r="CY531" s="19"/>
      <c r="CZ531" s="19"/>
      <c r="DA531" s="19"/>
      <c r="DB531" s="19"/>
      <c r="DC531" s="19"/>
      <c r="DD531" s="19"/>
      <c r="DE531" s="19"/>
      <c r="DF531" s="19"/>
      <c r="DG531" s="19"/>
      <c r="DH531" s="19"/>
      <c r="DI531" s="19"/>
      <c r="DJ531" s="19"/>
      <c r="DK531" s="19"/>
      <c r="DL531" s="19"/>
      <c r="DM531" s="19"/>
      <c r="DN531" s="19"/>
      <c r="DO531" s="19"/>
      <c r="DP531" s="19"/>
      <c r="DQ531" s="19"/>
      <c r="DR531" s="19"/>
      <c r="DS531" s="19"/>
      <c r="DT531" s="19"/>
      <c r="DU531" s="19"/>
      <c r="DV531" s="19"/>
      <c r="DW531" s="19"/>
      <c r="DX531" s="19"/>
      <c r="DY531" s="19"/>
      <c r="DZ531" s="19"/>
      <c r="EA531" s="19"/>
      <c r="EB531" s="19"/>
      <c r="EC531" s="19"/>
      <c r="ED531" s="19"/>
      <c r="EE531" s="19"/>
      <c r="EF531" s="19"/>
      <c r="EG531" s="19"/>
      <c r="EH531" s="19"/>
      <c r="EI531" s="19"/>
      <c r="EJ531" s="19"/>
      <c r="EK531" s="19"/>
      <c r="EL531" s="19"/>
      <c r="EM531" s="19"/>
      <c r="EN531" s="19"/>
      <c r="EO531" s="19"/>
      <c r="EP531" s="19"/>
      <c r="EQ531" s="19"/>
      <c r="ER531" s="19"/>
      <c r="ES531" s="19"/>
      <c r="ET531" s="19"/>
      <c r="EU531" s="19"/>
      <c r="EV531" s="19"/>
      <c r="EW531" s="19"/>
      <c r="EX531" s="19"/>
      <c r="EY531" s="19"/>
      <c r="EZ531" s="19"/>
      <c r="FA531" s="19"/>
      <c r="FB531" s="19"/>
      <c r="FC531" s="19"/>
      <c r="FD531" s="19"/>
      <c r="FE531" s="19"/>
      <c r="FF531" s="19"/>
      <c r="FG531" s="19"/>
      <c r="FH531" s="19"/>
      <c r="FI531" s="19"/>
      <c r="FJ531" s="19"/>
      <c r="FK531" s="19"/>
      <c r="FL531" s="19"/>
      <c r="FM531" s="19"/>
      <c r="FN531" s="19"/>
      <c r="FO531" s="19"/>
      <c r="FP531" s="19"/>
      <c r="FQ531" s="19"/>
      <c r="FR531" s="19"/>
      <c r="FS531" s="19"/>
      <c r="FT531" s="19"/>
      <c r="FU531" s="19"/>
      <c r="FV531" s="19"/>
      <c r="FW531" s="19"/>
      <c r="FX531" s="19"/>
      <c r="FY531" s="19"/>
      <c r="FZ531" s="19"/>
      <c r="GA531" s="19"/>
      <c r="GB531" s="19"/>
      <c r="GC531" s="19"/>
      <c r="GD531" s="19"/>
      <c r="GE531" s="19"/>
      <c r="GF531" s="19"/>
      <c r="GG531" s="19"/>
      <c r="GH531" s="19"/>
      <c r="GI531" s="19"/>
      <c r="GJ531" s="19"/>
      <c r="GK531" s="19"/>
      <c r="GL531" s="19"/>
      <c r="GM531" s="19"/>
      <c r="GN531" s="19"/>
      <c r="GO531" s="19"/>
      <c r="GP531" s="19"/>
      <c r="GQ531" s="19"/>
      <c r="GR531" s="19"/>
      <c r="GS531" s="19"/>
      <c r="GT531" s="19"/>
      <c r="GU531" s="19"/>
      <c r="GV531" s="19"/>
      <c r="GW531" s="19"/>
      <c r="GX531" s="19"/>
      <c r="GY531" s="19"/>
      <c r="GZ531" s="19"/>
      <c r="HA531" s="19"/>
      <c r="HB531" s="19"/>
      <c r="HC531" s="19"/>
      <c r="HD531" s="19"/>
      <c r="HE531" s="19"/>
      <c r="HF531" s="19"/>
      <c r="HG531" s="19"/>
      <c r="HH531" s="19"/>
      <c r="HI531" s="19"/>
      <c r="HJ531" s="19"/>
      <c r="HK531" s="19"/>
      <c r="HL531" s="19"/>
      <c r="HM531" s="19"/>
      <c r="HN531" s="19"/>
      <c r="HO531" s="19"/>
      <c r="HP531" s="19"/>
      <c r="HQ531" s="19"/>
      <c r="HR531" s="19"/>
    </row>
    <row r="532" s="4" customFormat="true" ht="12.75" hidden="false" customHeight="false" outlineLevel="0" collapsed="false">
      <c r="A532" s="4" t="n">
        <v>986</v>
      </c>
      <c r="B532" s="7" t="s">
        <v>71</v>
      </c>
      <c r="C532" s="7" t="s">
        <v>4695</v>
      </c>
      <c r="D532" s="7" t="n">
        <v>2</v>
      </c>
      <c r="E532" s="7"/>
      <c r="F532" s="7" t="s">
        <v>4730</v>
      </c>
      <c r="G532" s="7" t="s">
        <v>4698</v>
      </c>
      <c r="H532" s="4" t="s">
        <v>4731</v>
      </c>
      <c r="I532" s="4" t="s">
        <v>28</v>
      </c>
      <c r="J532" s="5" t="s">
        <v>24</v>
      </c>
      <c r="M532" s="7" t="s">
        <v>76</v>
      </c>
      <c r="N532" s="4" t="s">
        <v>75</v>
      </c>
      <c r="O532" s="4" t="s">
        <v>76</v>
      </c>
      <c r="P532" s="4" t="s">
        <v>3752</v>
      </c>
      <c r="Q532" s="4" t="n">
        <v>5142</v>
      </c>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row>
    <row r="533" s="4" customFormat="true" ht="12.75" hidden="false" customHeight="false" outlineLevel="0" collapsed="false">
      <c r="A533" s="4" t="n">
        <v>986</v>
      </c>
      <c r="B533" s="7" t="s">
        <v>71</v>
      </c>
      <c r="C533" s="7" t="s">
        <v>4695</v>
      </c>
      <c r="D533" s="7" t="s">
        <v>4732</v>
      </c>
      <c r="E533" s="7"/>
      <c r="F533" s="7" t="s">
        <v>4733</v>
      </c>
      <c r="G533" s="7" t="s">
        <v>4698</v>
      </c>
      <c r="H533" s="4" t="s">
        <v>4734</v>
      </c>
      <c r="I533" s="4" t="s">
        <v>28</v>
      </c>
      <c r="J533" s="5" t="s">
        <v>24</v>
      </c>
      <c r="M533" s="7" t="s">
        <v>76</v>
      </c>
      <c r="N533" s="4" t="s">
        <v>75</v>
      </c>
      <c r="O533" s="4" t="s">
        <v>76</v>
      </c>
      <c r="P533" s="4" t="s">
        <v>3752</v>
      </c>
      <c r="Q533" s="4" t="n">
        <v>5143</v>
      </c>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row>
    <row r="534" s="4" customFormat="true" ht="12.75" hidden="false" customHeight="false" outlineLevel="0" collapsed="false">
      <c r="A534" s="4" t="n">
        <v>986</v>
      </c>
      <c r="B534" s="7" t="s">
        <v>71</v>
      </c>
      <c r="C534" s="7" t="s">
        <v>4695</v>
      </c>
      <c r="D534" s="7" t="s">
        <v>4735</v>
      </c>
      <c r="E534" s="7"/>
      <c r="F534" s="7" t="s">
        <v>4736</v>
      </c>
      <c r="G534" s="7" t="s">
        <v>4698</v>
      </c>
      <c r="H534" s="4" t="s">
        <v>4737</v>
      </c>
      <c r="I534" s="4" t="s">
        <v>1069</v>
      </c>
      <c r="J534" s="5" t="s">
        <v>24</v>
      </c>
      <c r="M534" s="7" t="s">
        <v>76</v>
      </c>
      <c r="N534" s="4" t="s">
        <v>75</v>
      </c>
      <c r="O534" s="4" t="s">
        <v>76</v>
      </c>
      <c r="P534" s="4" t="s">
        <v>3752</v>
      </c>
      <c r="Q534" s="4" t="n">
        <v>5144</v>
      </c>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row>
    <row r="535" s="4" customFormat="true" ht="12.75" hidden="false" customHeight="false" outlineLevel="0" collapsed="false">
      <c r="A535" s="4" t="n">
        <v>986</v>
      </c>
      <c r="B535" s="7" t="s">
        <v>71</v>
      </c>
      <c r="C535" s="7" t="s">
        <v>4695</v>
      </c>
      <c r="D535" s="7" t="s">
        <v>4738</v>
      </c>
      <c r="E535" s="7"/>
      <c r="F535" s="7" t="s">
        <v>4739</v>
      </c>
      <c r="G535" s="7" t="s">
        <v>4698</v>
      </c>
      <c r="H535" s="4" t="s">
        <v>4740</v>
      </c>
      <c r="I535" s="4" t="s">
        <v>1069</v>
      </c>
      <c r="J535" s="5" t="s">
        <v>24</v>
      </c>
      <c r="M535" s="7" t="s">
        <v>76</v>
      </c>
      <c r="N535" s="4" t="s">
        <v>75</v>
      </c>
      <c r="O535" s="4" t="s">
        <v>76</v>
      </c>
      <c r="P535" s="4" t="s">
        <v>3752</v>
      </c>
      <c r="Q535" s="4" t="n">
        <v>5145</v>
      </c>
    </row>
    <row r="536" s="4" customFormat="true" ht="12.75" hidden="false" customHeight="false" outlineLevel="0" collapsed="false">
      <c r="A536" s="4" t="n">
        <v>986</v>
      </c>
      <c r="B536" s="7" t="s">
        <v>71</v>
      </c>
      <c r="C536" s="7" t="s">
        <v>4695</v>
      </c>
      <c r="D536" s="7" t="n">
        <v>10</v>
      </c>
      <c r="E536" s="7"/>
      <c r="F536" s="7" t="s">
        <v>4741</v>
      </c>
      <c r="G536" s="7" t="s">
        <v>4698</v>
      </c>
      <c r="H536" s="4" t="s">
        <v>4742</v>
      </c>
      <c r="I536" s="4" t="s">
        <v>28</v>
      </c>
      <c r="J536" s="5" t="s">
        <v>24</v>
      </c>
      <c r="M536" s="7" t="s">
        <v>76</v>
      </c>
      <c r="N536" s="4" t="s">
        <v>75</v>
      </c>
      <c r="O536" s="4" t="s">
        <v>76</v>
      </c>
      <c r="P536" s="4" t="s">
        <v>3752</v>
      </c>
      <c r="Q536" s="4" t="n">
        <v>5146</v>
      </c>
    </row>
    <row r="537" s="4" customFormat="true" ht="12.75" hidden="false" customHeight="false" outlineLevel="0" collapsed="false">
      <c r="A537" s="4" t="n">
        <v>986</v>
      </c>
      <c r="B537" s="7" t="s">
        <v>71</v>
      </c>
      <c r="C537" s="7" t="s">
        <v>4695</v>
      </c>
      <c r="D537" s="7" t="n">
        <v>13</v>
      </c>
      <c r="E537" s="7"/>
      <c r="F537" s="7" t="s">
        <v>4743</v>
      </c>
      <c r="G537" s="7" t="s">
        <v>4698</v>
      </c>
      <c r="H537" s="4" t="s">
        <v>4744</v>
      </c>
      <c r="I537" s="4" t="s">
        <v>28</v>
      </c>
      <c r="J537" s="5" t="s">
        <v>24</v>
      </c>
      <c r="M537" s="7" t="s">
        <v>76</v>
      </c>
      <c r="N537" s="4" t="s">
        <v>75</v>
      </c>
      <c r="O537" s="4" t="s">
        <v>76</v>
      </c>
      <c r="P537" s="4" t="s">
        <v>3752</v>
      </c>
      <c r="Q537" s="4" t="n">
        <v>5147</v>
      </c>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row>
    <row r="538" s="4" customFormat="true" ht="12.75" hidden="false" customHeight="false" outlineLevel="0" collapsed="false">
      <c r="B538" s="4" t="s">
        <v>650</v>
      </c>
      <c r="C538" s="4" t="s">
        <v>651</v>
      </c>
      <c r="D538" s="4" t="s">
        <v>4745</v>
      </c>
      <c r="E538" s="4" t="s">
        <v>4746</v>
      </c>
      <c r="F538" s="4" t="s">
        <v>4747</v>
      </c>
      <c r="G538" s="7" t="s">
        <v>4698</v>
      </c>
      <c r="H538" s="4" t="s">
        <v>4748</v>
      </c>
      <c r="I538" s="4" t="s">
        <v>28</v>
      </c>
      <c r="J538" s="5" t="n">
        <v>1</v>
      </c>
      <c r="P538" s="4" t="s">
        <v>3752</v>
      </c>
      <c r="Q538" s="4" t="n">
        <v>5148</v>
      </c>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row>
    <row r="539" s="4" customFormat="true" ht="12.75" hidden="false" customHeight="false" outlineLevel="0" collapsed="false">
      <c r="B539" s="7" t="s">
        <v>56</v>
      </c>
      <c r="C539" s="7" t="s">
        <v>4749</v>
      </c>
      <c r="D539" s="7" t="s">
        <v>4750</v>
      </c>
      <c r="E539" s="7" t="s">
        <v>4751</v>
      </c>
      <c r="F539" s="7" t="s">
        <v>4752</v>
      </c>
      <c r="G539" s="7" t="s">
        <v>4698</v>
      </c>
      <c r="H539" s="4" t="s">
        <v>4748</v>
      </c>
      <c r="I539" s="4" t="s">
        <v>28</v>
      </c>
      <c r="J539" s="5" t="n">
        <v>1</v>
      </c>
      <c r="P539" s="4" t="s">
        <v>3752</v>
      </c>
      <c r="Q539" s="4" t="n">
        <v>5149</v>
      </c>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row>
    <row r="540" s="4" customFormat="true" ht="12.75" hidden="false" customHeight="false" outlineLevel="0" collapsed="false">
      <c r="A540" s="4" t="n">
        <v>986</v>
      </c>
      <c r="B540" s="7" t="s">
        <v>71</v>
      </c>
      <c r="C540" s="7" t="s">
        <v>4695</v>
      </c>
      <c r="D540" s="7" t="s">
        <v>4753</v>
      </c>
      <c r="E540" s="7" t="s">
        <v>4754</v>
      </c>
      <c r="F540" s="7" t="s">
        <v>4755</v>
      </c>
      <c r="G540" s="7" t="s">
        <v>4698</v>
      </c>
      <c r="H540" s="7" t="s">
        <v>4754</v>
      </c>
      <c r="I540" s="4" t="s">
        <v>159</v>
      </c>
      <c r="J540" s="5" t="s">
        <v>24</v>
      </c>
      <c r="M540" s="7" t="s">
        <v>76</v>
      </c>
      <c r="N540" s="4" t="s">
        <v>75</v>
      </c>
      <c r="O540" s="4" t="s">
        <v>75</v>
      </c>
      <c r="P540" s="4" t="s">
        <v>3752</v>
      </c>
      <c r="Q540" s="4" t="n">
        <v>5150</v>
      </c>
      <c r="R540" s="8"/>
    </row>
    <row r="541" s="4" customFormat="true" ht="12.75" hidden="false" customHeight="false" outlineLevel="0" collapsed="false">
      <c r="A541" s="4" t="n">
        <v>986</v>
      </c>
      <c r="B541" s="7" t="s">
        <v>71</v>
      </c>
      <c r="C541" s="7" t="s">
        <v>4695</v>
      </c>
      <c r="D541" s="7" t="s">
        <v>4756</v>
      </c>
      <c r="E541" s="7" t="s">
        <v>4757</v>
      </c>
      <c r="F541" s="7" t="s">
        <v>4758</v>
      </c>
      <c r="G541" s="7" t="s">
        <v>4698</v>
      </c>
      <c r="H541" s="7" t="s">
        <v>4757</v>
      </c>
      <c r="I541" s="4" t="s">
        <v>28</v>
      </c>
      <c r="J541" s="5" t="s">
        <v>24</v>
      </c>
      <c r="M541" s="7" t="s">
        <v>76</v>
      </c>
      <c r="N541" s="4" t="s">
        <v>75</v>
      </c>
      <c r="O541" s="4" t="s">
        <v>76</v>
      </c>
      <c r="P541" s="4" t="s">
        <v>3752</v>
      </c>
      <c r="Q541" s="4" t="n">
        <v>5151</v>
      </c>
    </row>
    <row r="542" s="4" customFormat="true" ht="12.75" hidden="false" customHeight="false" outlineLevel="0" collapsed="false">
      <c r="A542" s="4" t="n">
        <v>986</v>
      </c>
      <c r="B542" s="4" t="s">
        <v>71</v>
      </c>
      <c r="C542" s="4" t="s">
        <v>4759</v>
      </c>
      <c r="D542" s="7" t="s">
        <v>4760</v>
      </c>
      <c r="E542" s="7" t="s">
        <v>4761</v>
      </c>
      <c r="F542" s="7" t="s">
        <v>4762</v>
      </c>
      <c r="G542" s="4" t="s">
        <v>4763</v>
      </c>
      <c r="H542" s="7" t="s">
        <v>4764</v>
      </c>
      <c r="I542" s="7" t="s">
        <v>125</v>
      </c>
      <c r="J542" s="5" t="s">
        <v>24</v>
      </c>
      <c r="M542" s="4" t="s">
        <v>75</v>
      </c>
      <c r="N542" s="4" t="s">
        <v>76</v>
      </c>
      <c r="O542" s="4" t="s">
        <v>75</v>
      </c>
      <c r="P542" s="4" t="s">
        <v>3752</v>
      </c>
      <c r="Q542" s="4" t="n">
        <v>5152</v>
      </c>
    </row>
    <row r="543" s="4" customFormat="true" ht="12.75" hidden="false" customHeight="false" outlineLevel="0" collapsed="false">
      <c r="A543" s="4" t="n">
        <v>986</v>
      </c>
      <c r="B543" s="4" t="s">
        <v>71</v>
      </c>
      <c r="C543" s="4" t="s">
        <v>266</v>
      </c>
      <c r="D543" s="4" t="n">
        <v>48</v>
      </c>
      <c r="E543" s="4" t="s">
        <v>4765</v>
      </c>
      <c r="F543" s="4" t="s">
        <v>4765</v>
      </c>
      <c r="G543" s="4" t="s">
        <v>4763</v>
      </c>
      <c r="H543" s="4" t="s">
        <v>4765</v>
      </c>
      <c r="I543" s="4" t="s">
        <v>28</v>
      </c>
      <c r="J543" s="5" t="n">
        <v>2</v>
      </c>
      <c r="M543" s="4" t="s">
        <v>75</v>
      </c>
      <c r="N543" s="4" t="s">
        <v>76</v>
      </c>
      <c r="O543" s="4" t="s">
        <v>76</v>
      </c>
      <c r="P543" s="4" t="s">
        <v>3752</v>
      </c>
      <c r="Q543" s="4" t="n">
        <v>5153</v>
      </c>
    </row>
    <row r="544" s="4" customFormat="true" ht="12.75" hidden="false" customHeight="false" outlineLevel="0" collapsed="false">
      <c r="A544" s="4" t="n">
        <v>986</v>
      </c>
      <c r="B544" s="7" t="s">
        <v>71</v>
      </c>
      <c r="C544" s="7" t="s">
        <v>174</v>
      </c>
      <c r="D544" s="7" t="s">
        <v>685</v>
      </c>
      <c r="E544" s="7" t="s">
        <v>4766</v>
      </c>
      <c r="F544" s="7" t="s">
        <v>4767</v>
      </c>
      <c r="G544" s="4" t="s">
        <v>4763</v>
      </c>
      <c r="H544" s="4" t="s">
        <v>4768</v>
      </c>
      <c r="I544" s="4" t="s">
        <v>28</v>
      </c>
      <c r="J544" s="10" t="n">
        <v>1</v>
      </c>
      <c r="M544" s="4" t="s">
        <v>75</v>
      </c>
      <c r="N544" s="4" t="s">
        <v>76</v>
      </c>
      <c r="O544" s="4" t="s">
        <v>76</v>
      </c>
      <c r="P544" s="4" t="s">
        <v>3752</v>
      </c>
      <c r="Q544" s="4" t="n">
        <v>5154</v>
      </c>
    </row>
    <row r="545" s="4" customFormat="true" ht="12.75" hidden="false" customHeight="false" outlineLevel="0" collapsed="false">
      <c r="A545" s="4" t="n">
        <v>986</v>
      </c>
      <c r="B545" s="7" t="s">
        <v>71</v>
      </c>
      <c r="C545" s="7" t="s">
        <v>174</v>
      </c>
      <c r="D545" s="7" t="s">
        <v>685</v>
      </c>
      <c r="E545" s="7" t="s">
        <v>4769</v>
      </c>
      <c r="F545" s="7" t="s">
        <v>4770</v>
      </c>
      <c r="G545" s="4" t="s">
        <v>4763</v>
      </c>
      <c r="H545" s="4" t="s">
        <v>4771</v>
      </c>
      <c r="I545" s="4" t="s">
        <v>182</v>
      </c>
      <c r="J545" s="10" t="n">
        <v>1</v>
      </c>
      <c r="M545" s="4" t="s">
        <v>75</v>
      </c>
      <c r="N545" s="4" t="s">
        <v>76</v>
      </c>
      <c r="O545" s="4" t="s">
        <v>76</v>
      </c>
      <c r="P545" s="4" t="s">
        <v>3752</v>
      </c>
      <c r="Q545" s="4" t="n">
        <v>5155</v>
      </c>
    </row>
    <row r="546" s="4" customFormat="true" ht="12.75" hidden="false" customHeight="false" outlineLevel="0" collapsed="false">
      <c r="A546" s="4" t="n">
        <v>986</v>
      </c>
      <c r="B546" s="7" t="s">
        <v>71</v>
      </c>
      <c r="C546" s="4" t="s">
        <v>4772</v>
      </c>
      <c r="D546" s="7" t="n">
        <v>13</v>
      </c>
      <c r="E546" s="7" t="s">
        <v>4773</v>
      </c>
      <c r="F546" s="7" t="s">
        <v>4774</v>
      </c>
      <c r="G546" s="4" t="s">
        <v>4763</v>
      </c>
      <c r="H546" s="7" t="s">
        <v>4773</v>
      </c>
      <c r="I546" s="4" t="s">
        <v>28</v>
      </c>
      <c r="J546" s="5" t="s">
        <v>24</v>
      </c>
      <c r="M546" s="4" t="s">
        <v>75</v>
      </c>
      <c r="N546" s="4" t="s">
        <v>76</v>
      </c>
      <c r="O546" s="4" t="s">
        <v>76</v>
      </c>
      <c r="P546" s="4" t="s">
        <v>3752</v>
      </c>
      <c r="Q546" s="4" t="n">
        <v>5156</v>
      </c>
    </row>
    <row r="547" s="4" customFormat="true" ht="12.75" hidden="false" customHeight="false" outlineLevel="0" collapsed="false">
      <c r="A547" s="4" t="n">
        <v>986</v>
      </c>
      <c r="B547" s="7" t="s">
        <v>71</v>
      </c>
      <c r="C547" s="4" t="s">
        <v>4772</v>
      </c>
      <c r="D547" s="7" t="n">
        <v>14</v>
      </c>
      <c r="E547" s="7" t="s">
        <v>4775</v>
      </c>
      <c r="F547" s="7" t="s">
        <v>4776</v>
      </c>
      <c r="G547" s="4" t="s">
        <v>4763</v>
      </c>
      <c r="H547" s="7" t="s">
        <v>4775</v>
      </c>
      <c r="I547" s="4" t="s">
        <v>28</v>
      </c>
      <c r="J547" s="5" t="s">
        <v>24</v>
      </c>
      <c r="M547" s="4" t="s">
        <v>75</v>
      </c>
      <c r="N547" s="4" t="s">
        <v>76</v>
      </c>
      <c r="O547" s="4" t="s">
        <v>76</v>
      </c>
      <c r="P547" s="4" t="s">
        <v>3752</v>
      </c>
      <c r="Q547" s="4" t="n">
        <v>5157</v>
      </c>
    </row>
    <row r="548" s="4" customFormat="true" ht="12.75" hidden="false" customHeight="false" outlineLevel="0" collapsed="false">
      <c r="A548" s="4" t="s">
        <v>82</v>
      </c>
      <c r="B548" s="9" t="s">
        <v>71</v>
      </c>
      <c r="C548" s="8" t="s">
        <v>4777</v>
      </c>
      <c r="D548" s="9" t="s">
        <v>68</v>
      </c>
      <c r="E548" s="9" t="s">
        <v>4778</v>
      </c>
      <c r="F548" s="9" t="s">
        <v>4779</v>
      </c>
      <c r="G548" s="8" t="s">
        <v>4763</v>
      </c>
      <c r="H548" s="9" t="s">
        <v>4778</v>
      </c>
      <c r="I548" s="8" t="s">
        <v>28</v>
      </c>
      <c r="J548" s="4" t="n">
        <v>1</v>
      </c>
      <c r="L548" s="8"/>
      <c r="P548" s="4" t="s">
        <v>3752</v>
      </c>
      <c r="Q548" s="4" t="n">
        <v>5158</v>
      </c>
    </row>
    <row r="549" s="4" customFormat="true" ht="12.75" hidden="false" customHeight="false" outlineLevel="0" collapsed="false">
      <c r="A549" s="4" t="n">
        <v>986</v>
      </c>
      <c r="B549" s="7" t="s">
        <v>71</v>
      </c>
      <c r="C549" s="4" t="s">
        <v>4772</v>
      </c>
      <c r="D549" s="7" t="n">
        <v>2</v>
      </c>
      <c r="E549" s="7" t="s">
        <v>4780</v>
      </c>
      <c r="F549" s="7" t="s">
        <v>4781</v>
      </c>
      <c r="G549" s="4" t="s">
        <v>4763</v>
      </c>
      <c r="H549" s="7" t="s">
        <v>4780</v>
      </c>
      <c r="I549" s="4" t="s">
        <v>28</v>
      </c>
      <c r="J549" s="5" t="s">
        <v>24</v>
      </c>
      <c r="M549" s="4" t="s">
        <v>75</v>
      </c>
      <c r="N549" s="4" t="s">
        <v>76</v>
      </c>
      <c r="O549" s="4" t="s">
        <v>76</v>
      </c>
      <c r="P549" s="4" t="s">
        <v>3752</v>
      </c>
      <c r="Q549" s="4" t="n">
        <v>5159</v>
      </c>
    </row>
    <row r="550" s="4" customFormat="true" ht="12.75" hidden="false" customHeight="false" outlineLevel="0" collapsed="false">
      <c r="A550" s="4" t="s">
        <v>82</v>
      </c>
      <c r="B550" s="9" t="s">
        <v>71</v>
      </c>
      <c r="C550" s="8" t="s">
        <v>4777</v>
      </c>
      <c r="D550" s="9" t="s">
        <v>4433</v>
      </c>
      <c r="E550" s="9" t="s">
        <v>4782</v>
      </c>
      <c r="F550" s="9" t="s">
        <v>4783</v>
      </c>
      <c r="G550" s="8" t="s">
        <v>4763</v>
      </c>
      <c r="H550" s="9" t="s">
        <v>4782</v>
      </c>
      <c r="I550" s="8" t="s">
        <v>125</v>
      </c>
      <c r="J550" s="4" t="n">
        <v>2</v>
      </c>
      <c r="L550" s="8"/>
      <c r="P550" s="4" t="s">
        <v>3752</v>
      </c>
      <c r="Q550" s="4" t="n">
        <v>5160</v>
      </c>
    </row>
    <row r="551" s="4" customFormat="true" ht="12.75" hidden="false" customHeight="false" outlineLevel="0" collapsed="false">
      <c r="A551" s="4" t="n">
        <v>986</v>
      </c>
      <c r="B551" s="7" t="s">
        <v>71</v>
      </c>
      <c r="C551" s="4" t="s">
        <v>4772</v>
      </c>
      <c r="D551" s="7" t="s">
        <v>4608</v>
      </c>
      <c r="E551" s="7" t="s">
        <v>4784</v>
      </c>
      <c r="F551" s="7" t="s">
        <v>4785</v>
      </c>
      <c r="G551" s="4" t="s">
        <v>4763</v>
      </c>
      <c r="H551" s="7" t="s">
        <v>4784</v>
      </c>
      <c r="I551" s="4" t="s">
        <v>28</v>
      </c>
      <c r="J551" s="5" t="s">
        <v>24</v>
      </c>
      <c r="M551" s="4" t="s">
        <v>75</v>
      </c>
      <c r="N551" s="4" t="s">
        <v>76</v>
      </c>
      <c r="O551" s="4" t="s">
        <v>76</v>
      </c>
      <c r="P551" s="4" t="s">
        <v>3752</v>
      </c>
      <c r="Q551" s="4" t="n">
        <v>5161</v>
      </c>
    </row>
    <row r="552" s="4" customFormat="true" ht="12.75" hidden="false" customHeight="false" outlineLevel="0" collapsed="false">
      <c r="A552" s="8" t="n">
        <v>986</v>
      </c>
      <c r="B552" s="9" t="s">
        <v>71</v>
      </c>
      <c r="C552" s="8" t="s">
        <v>4777</v>
      </c>
      <c r="D552" s="9" t="s">
        <v>119</v>
      </c>
      <c r="E552" s="9" t="s">
        <v>4784</v>
      </c>
      <c r="F552" s="9" t="s">
        <v>4785</v>
      </c>
      <c r="G552" s="8" t="s">
        <v>4763</v>
      </c>
      <c r="H552" s="9" t="s">
        <v>4784</v>
      </c>
      <c r="I552" s="8" t="s">
        <v>28</v>
      </c>
      <c r="J552" s="8" t="s">
        <v>24</v>
      </c>
      <c r="K552" s="8"/>
      <c r="L552" s="8"/>
      <c r="M552" s="11" t="n">
        <v>13378</v>
      </c>
      <c r="N552" s="8"/>
      <c r="O552" s="8"/>
      <c r="P552" s="4" t="s">
        <v>3752</v>
      </c>
      <c r="Q552" s="4" t="n">
        <v>5162</v>
      </c>
    </row>
    <row r="553" s="4" customFormat="true" ht="12.75" hidden="false" customHeight="false" outlineLevel="0" collapsed="false">
      <c r="A553" s="4" t="n">
        <v>986</v>
      </c>
      <c r="B553" s="7" t="s">
        <v>71</v>
      </c>
      <c r="C553" s="4" t="s">
        <v>4772</v>
      </c>
      <c r="D553" s="7" t="s">
        <v>4786</v>
      </c>
      <c r="E553" s="7" t="s">
        <v>4787</v>
      </c>
      <c r="F553" s="7" t="s">
        <v>4788</v>
      </c>
      <c r="G553" s="4" t="s">
        <v>4763</v>
      </c>
      <c r="H553" s="7" t="s">
        <v>4787</v>
      </c>
      <c r="I553" s="4" t="s">
        <v>466</v>
      </c>
      <c r="J553" s="5" t="s">
        <v>24</v>
      </c>
      <c r="M553" s="4" t="s">
        <v>75</v>
      </c>
      <c r="N553" s="4" t="s">
        <v>76</v>
      </c>
      <c r="O553" s="4" t="s">
        <v>76</v>
      </c>
      <c r="P553" s="4" t="s">
        <v>3752</v>
      </c>
      <c r="Q553" s="4" t="n">
        <v>5163</v>
      </c>
    </row>
    <row r="554" s="4" customFormat="true" ht="12.75" hidden="false" customHeight="false" outlineLevel="0" collapsed="false">
      <c r="A554" s="8" t="n">
        <v>986</v>
      </c>
      <c r="B554" s="9" t="s">
        <v>71</v>
      </c>
      <c r="C554" s="8" t="s">
        <v>4777</v>
      </c>
      <c r="D554" s="9" t="s">
        <v>4786</v>
      </c>
      <c r="E554" s="9" t="s">
        <v>4787</v>
      </c>
      <c r="F554" s="9" t="s">
        <v>4788</v>
      </c>
      <c r="G554" s="8" t="s">
        <v>4763</v>
      </c>
      <c r="H554" s="9" t="s">
        <v>4787</v>
      </c>
      <c r="I554" s="8" t="s">
        <v>466</v>
      </c>
      <c r="J554" s="8" t="s">
        <v>24</v>
      </c>
      <c r="K554" s="8"/>
      <c r="L554" s="8"/>
      <c r="M554" s="11" t="n">
        <v>13370</v>
      </c>
      <c r="N554" s="8"/>
      <c r="O554" s="8"/>
      <c r="P554" s="4" t="s">
        <v>3752</v>
      </c>
      <c r="Q554" s="4" t="n">
        <v>5164</v>
      </c>
    </row>
    <row r="555" s="4" customFormat="true" ht="12.75" hidden="false" customHeight="false" outlineLevel="0" collapsed="false">
      <c r="A555" s="4" t="n">
        <v>986</v>
      </c>
      <c r="B555" s="7" t="s">
        <v>71</v>
      </c>
      <c r="C555" s="4" t="s">
        <v>4772</v>
      </c>
      <c r="D555" s="7" t="s">
        <v>4789</v>
      </c>
      <c r="E555" s="7" t="s">
        <v>4790</v>
      </c>
      <c r="F555" s="7" t="s">
        <v>4788</v>
      </c>
      <c r="G555" s="4" t="s">
        <v>4763</v>
      </c>
      <c r="H555" s="7" t="s">
        <v>4790</v>
      </c>
      <c r="I555" s="4" t="s">
        <v>28</v>
      </c>
      <c r="J555" s="5" t="s">
        <v>24</v>
      </c>
      <c r="M555" s="4" t="s">
        <v>75</v>
      </c>
      <c r="N555" s="4" t="s">
        <v>76</v>
      </c>
      <c r="O555" s="4" t="s">
        <v>75</v>
      </c>
      <c r="P555" s="4" t="s">
        <v>3752</v>
      </c>
      <c r="Q555" s="4" t="n">
        <v>5165</v>
      </c>
    </row>
    <row r="556" s="4" customFormat="true" ht="12.75" hidden="false" customHeight="false" outlineLevel="0" collapsed="false">
      <c r="A556" s="8" t="n">
        <v>986</v>
      </c>
      <c r="B556" s="9" t="s">
        <v>71</v>
      </c>
      <c r="C556" s="8" t="s">
        <v>4777</v>
      </c>
      <c r="D556" s="9" t="s">
        <v>4789</v>
      </c>
      <c r="E556" s="9" t="s">
        <v>4790</v>
      </c>
      <c r="F556" s="9" t="s">
        <v>4788</v>
      </c>
      <c r="G556" s="8" t="s">
        <v>4763</v>
      </c>
      <c r="H556" s="9" t="s">
        <v>4790</v>
      </c>
      <c r="I556" s="8" t="s">
        <v>28</v>
      </c>
      <c r="J556" s="8" t="s">
        <v>24</v>
      </c>
      <c r="K556" s="8"/>
      <c r="L556" s="8"/>
      <c r="M556" s="11" t="n">
        <v>13377</v>
      </c>
      <c r="N556" s="8"/>
      <c r="O556" s="8"/>
      <c r="P556" s="4" t="s">
        <v>3752</v>
      </c>
      <c r="Q556" s="4" t="n">
        <v>5166</v>
      </c>
    </row>
    <row r="557" s="4" customFormat="true" ht="12.75" hidden="false" customHeight="false" outlineLevel="0" collapsed="false">
      <c r="A557" s="4" t="n">
        <v>986</v>
      </c>
      <c r="B557" s="7" t="s">
        <v>71</v>
      </c>
      <c r="C557" s="4" t="s">
        <v>4772</v>
      </c>
      <c r="D557" s="7" t="s">
        <v>4791</v>
      </c>
      <c r="E557" s="7" t="s">
        <v>4792</v>
      </c>
      <c r="F557" s="7" t="s">
        <v>4788</v>
      </c>
      <c r="G557" s="4" t="s">
        <v>4763</v>
      </c>
      <c r="H557" s="7" t="s">
        <v>4792</v>
      </c>
      <c r="I557" s="4" t="s">
        <v>28</v>
      </c>
      <c r="J557" s="5" t="s">
        <v>24</v>
      </c>
      <c r="M557" s="4" t="s">
        <v>75</v>
      </c>
      <c r="N557" s="4" t="s">
        <v>76</v>
      </c>
      <c r="O557" s="4" t="s">
        <v>75</v>
      </c>
      <c r="P557" s="4" t="s">
        <v>3752</v>
      </c>
      <c r="Q557" s="4" t="n">
        <v>5167</v>
      </c>
    </row>
    <row r="558" s="4" customFormat="true" ht="12.75" hidden="false" customHeight="false" outlineLevel="0" collapsed="false">
      <c r="A558" s="8" t="n">
        <v>986</v>
      </c>
      <c r="B558" s="9" t="s">
        <v>71</v>
      </c>
      <c r="C558" s="8" t="s">
        <v>4777</v>
      </c>
      <c r="D558" s="9" t="s">
        <v>4791</v>
      </c>
      <c r="E558" s="9" t="s">
        <v>4792</v>
      </c>
      <c r="F558" s="9" t="s">
        <v>4788</v>
      </c>
      <c r="G558" s="8" t="s">
        <v>4763</v>
      </c>
      <c r="H558" s="9" t="s">
        <v>4792</v>
      </c>
      <c r="I558" s="8" t="s">
        <v>28</v>
      </c>
      <c r="J558" s="8" t="s">
        <v>24</v>
      </c>
      <c r="K558" s="8"/>
      <c r="L558" s="8"/>
      <c r="M558" s="11" t="n">
        <v>13376</v>
      </c>
      <c r="N558" s="8"/>
      <c r="O558" s="8"/>
      <c r="P558" s="4" t="s">
        <v>3752</v>
      </c>
      <c r="Q558" s="4" t="n">
        <v>5168</v>
      </c>
    </row>
    <row r="559" s="4" customFormat="true" ht="12.75" hidden="false" customHeight="false" outlineLevel="0" collapsed="false">
      <c r="A559" s="4" t="n">
        <v>986</v>
      </c>
      <c r="B559" s="7" t="s">
        <v>71</v>
      </c>
      <c r="C559" s="4" t="s">
        <v>4772</v>
      </c>
      <c r="D559" s="7" t="s">
        <v>4793</v>
      </c>
      <c r="E559" s="7" t="s">
        <v>4794</v>
      </c>
      <c r="F559" s="7" t="s">
        <v>4788</v>
      </c>
      <c r="G559" s="4" t="s">
        <v>4763</v>
      </c>
      <c r="H559" s="7" t="s">
        <v>4794</v>
      </c>
      <c r="I559" s="4" t="s">
        <v>28</v>
      </c>
      <c r="J559" s="5" t="s">
        <v>24</v>
      </c>
      <c r="M559" s="4" t="s">
        <v>75</v>
      </c>
      <c r="N559" s="4" t="s">
        <v>76</v>
      </c>
      <c r="O559" s="4" t="s">
        <v>75</v>
      </c>
      <c r="P559" s="4" t="s">
        <v>3752</v>
      </c>
      <c r="Q559" s="4" t="n">
        <v>5169</v>
      </c>
    </row>
    <row r="560" s="4" customFormat="true" ht="12.75" hidden="false" customHeight="false" outlineLevel="0" collapsed="false">
      <c r="A560" s="8" t="n">
        <v>986</v>
      </c>
      <c r="B560" s="9" t="s">
        <v>71</v>
      </c>
      <c r="C560" s="8" t="s">
        <v>4777</v>
      </c>
      <c r="D560" s="9" t="s">
        <v>4793</v>
      </c>
      <c r="E560" s="9" t="s">
        <v>4794</v>
      </c>
      <c r="F560" s="9" t="s">
        <v>4788</v>
      </c>
      <c r="G560" s="8" t="s">
        <v>4763</v>
      </c>
      <c r="H560" s="9" t="s">
        <v>4794</v>
      </c>
      <c r="I560" s="8" t="s">
        <v>28</v>
      </c>
      <c r="J560" s="8" t="s">
        <v>24</v>
      </c>
      <c r="K560" s="8"/>
      <c r="L560" s="8"/>
      <c r="M560" s="11" t="n">
        <v>13375</v>
      </c>
      <c r="N560" s="8"/>
      <c r="O560" s="8"/>
      <c r="P560" s="4" t="s">
        <v>3752</v>
      </c>
      <c r="Q560" s="4" t="n">
        <v>5170</v>
      </c>
    </row>
    <row r="561" s="4" customFormat="true" ht="12.75" hidden="false" customHeight="false" outlineLevel="0" collapsed="false">
      <c r="A561" s="4" t="n">
        <v>986</v>
      </c>
      <c r="B561" s="7" t="s">
        <v>71</v>
      </c>
      <c r="C561" s="4" t="s">
        <v>4772</v>
      </c>
      <c r="D561" s="7" t="n">
        <v>1</v>
      </c>
      <c r="E561" s="7" t="s">
        <v>4795</v>
      </c>
      <c r="F561" s="7" t="s">
        <v>4796</v>
      </c>
      <c r="G561" s="4" t="s">
        <v>4763</v>
      </c>
      <c r="H561" s="7" t="s">
        <v>4795</v>
      </c>
      <c r="I561" s="4" t="s">
        <v>28</v>
      </c>
      <c r="J561" s="5" t="s">
        <v>24</v>
      </c>
      <c r="M561" s="4" t="s">
        <v>75</v>
      </c>
      <c r="N561" s="4" t="s">
        <v>76</v>
      </c>
      <c r="O561" s="4" t="s">
        <v>76</v>
      </c>
      <c r="P561" s="4" t="s">
        <v>3752</v>
      </c>
      <c r="Q561" s="4" t="n">
        <v>5171</v>
      </c>
    </row>
    <row r="562" s="4" customFormat="true" ht="12.75" hidden="false" customHeight="false" outlineLevel="0" collapsed="false">
      <c r="A562" s="8" t="n">
        <v>986</v>
      </c>
      <c r="B562" s="9" t="s">
        <v>71</v>
      </c>
      <c r="C562" s="8" t="s">
        <v>4777</v>
      </c>
      <c r="D562" s="9" t="s">
        <v>113</v>
      </c>
      <c r="E562" s="9" t="s">
        <v>4795</v>
      </c>
      <c r="F562" s="9" t="s">
        <v>4796</v>
      </c>
      <c r="G562" s="8" t="s">
        <v>4763</v>
      </c>
      <c r="H562" s="9" t="s">
        <v>4795</v>
      </c>
      <c r="I562" s="8" t="s">
        <v>28</v>
      </c>
      <c r="J562" s="8" t="s">
        <v>24</v>
      </c>
      <c r="K562" s="8"/>
      <c r="L562" s="8"/>
      <c r="M562" s="11" t="n">
        <v>13379</v>
      </c>
      <c r="N562" s="8"/>
      <c r="O562" s="8"/>
      <c r="P562" s="4" t="s">
        <v>3752</v>
      </c>
      <c r="Q562" s="4" t="n">
        <v>5172</v>
      </c>
    </row>
    <row r="563" s="4" customFormat="true" ht="12.75" hidden="false" customHeight="false" outlineLevel="0" collapsed="false">
      <c r="A563" s="4" t="n">
        <v>986</v>
      </c>
      <c r="B563" s="7" t="s">
        <v>71</v>
      </c>
      <c r="C563" s="4" t="s">
        <v>4772</v>
      </c>
      <c r="D563" s="7" t="s">
        <v>4797</v>
      </c>
      <c r="E563" s="7" t="s">
        <v>4798</v>
      </c>
      <c r="F563" s="7" t="s">
        <v>4788</v>
      </c>
      <c r="G563" s="4" t="s">
        <v>4763</v>
      </c>
      <c r="H563" s="7" t="s">
        <v>4798</v>
      </c>
      <c r="I563" s="4" t="s">
        <v>1095</v>
      </c>
      <c r="J563" s="10" t="n">
        <v>2</v>
      </c>
      <c r="M563" s="4" t="s">
        <v>75</v>
      </c>
      <c r="N563" s="4" t="s">
        <v>76</v>
      </c>
      <c r="O563" s="4" t="s">
        <v>75</v>
      </c>
      <c r="P563" s="4" t="s">
        <v>3752</v>
      </c>
      <c r="Q563" s="4" t="n">
        <v>5173</v>
      </c>
    </row>
    <row r="564" s="4" customFormat="true" ht="12.75" hidden="false" customHeight="false" outlineLevel="0" collapsed="false">
      <c r="A564" s="8" t="n">
        <v>986</v>
      </c>
      <c r="B564" s="9" t="s">
        <v>71</v>
      </c>
      <c r="C564" s="8" t="s">
        <v>4777</v>
      </c>
      <c r="D564" s="9" t="s">
        <v>4797</v>
      </c>
      <c r="E564" s="9" t="s">
        <v>4798</v>
      </c>
      <c r="F564" s="9" t="s">
        <v>4788</v>
      </c>
      <c r="G564" s="8" t="s">
        <v>4763</v>
      </c>
      <c r="H564" s="9" t="s">
        <v>4798</v>
      </c>
      <c r="I564" s="8" t="s">
        <v>1095</v>
      </c>
      <c r="J564" s="9" t="n">
        <v>2</v>
      </c>
      <c r="K564" s="8"/>
      <c r="L564" s="8"/>
      <c r="M564" s="8"/>
      <c r="N564" s="8"/>
      <c r="O564" s="8"/>
      <c r="P564" s="4" t="s">
        <v>3752</v>
      </c>
      <c r="Q564" s="4" t="n">
        <v>5174</v>
      </c>
    </row>
    <row r="565" s="4" customFormat="true" ht="12.75" hidden="false" customHeight="false" outlineLevel="0" collapsed="false">
      <c r="A565" s="4" t="s">
        <v>82</v>
      </c>
      <c r="B565" s="9" t="s">
        <v>71</v>
      </c>
      <c r="C565" s="8" t="s">
        <v>4777</v>
      </c>
      <c r="D565" s="9" t="s">
        <v>70</v>
      </c>
      <c r="E565" s="9" t="s">
        <v>4799</v>
      </c>
      <c r="F565" s="9" t="s">
        <v>4800</v>
      </c>
      <c r="G565" s="8" t="s">
        <v>4763</v>
      </c>
      <c r="H565" s="9" t="s">
        <v>4799</v>
      </c>
      <c r="I565" s="8" t="s">
        <v>28</v>
      </c>
      <c r="J565" s="4" t="n">
        <v>1</v>
      </c>
      <c r="L565" s="8"/>
      <c r="P565" s="4" t="s">
        <v>3752</v>
      </c>
      <c r="Q565" s="4" t="n">
        <v>5175</v>
      </c>
    </row>
    <row r="566" s="4" customFormat="true" ht="12.75" hidden="false" customHeight="false" outlineLevel="0" collapsed="false">
      <c r="A566" s="4" t="s">
        <v>82</v>
      </c>
      <c r="B566" s="9" t="s">
        <v>71</v>
      </c>
      <c r="C566" s="8" t="s">
        <v>4777</v>
      </c>
      <c r="D566" s="9" t="s">
        <v>134</v>
      </c>
      <c r="E566" s="9" t="s">
        <v>4801</v>
      </c>
      <c r="F566" s="9" t="s">
        <v>4620</v>
      </c>
      <c r="G566" s="8" t="s">
        <v>4763</v>
      </c>
      <c r="H566" s="9" t="s">
        <v>4801</v>
      </c>
      <c r="I566" s="8" t="s">
        <v>28</v>
      </c>
      <c r="J566" s="4" t="n">
        <v>1</v>
      </c>
      <c r="L566" s="8"/>
      <c r="P566" s="4" t="s">
        <v>3752</v>
      </c>
      <c r="Q566" s="4" t="n">
        <v>5176</v>
      </c>
    </row>
    <row r="567" s="4" customFormat="true" ht="12.75" hidden="false" customHeight="false" outlineLevel="0" collapsed="false">
      <c r="A567" s="4" t="s">
        <v>82</v>
      </c>
      <c r="B567" s="9" t="s">
        <v>71</v>
      </c>
      <c r="C567" s="8" t="s">
        <v>4777</v>
      </c>
      <c r="D567" s="9" t="s">
        <v>138</v>
      </c>
      <c r="E567" s="9" t="s">
        <v>4802</v>
      </c>
      <c r="F567" s="9" t="s">
        <v>4803</v>
      </c>
      <c r="G567" s="8" t="s">
        <v>4763</v>
      </c>
      <c r="H567" s="9" t="s">
        <v>4802</v>
      </c>
      <c r="I567" s="8" t="s">
        <v>28</v>
      </c>
      <c r="J567" s="4" t="n">
        <v>1</v>
      </c>
      <c r="L567" s="8"/>
      <c r="P567" s="4" t="s">
        <v>3752</v>
      </c>
      <c r="Q567" s="4" t="n">
        <v>5177</v>
      </c>
    </row>
    <row r="568" s="4" customFormat="true" ht="12.75" hidden="false" customHeight="false" outlineLevel="0" collapsed="false">
      <c r="A568" s="4" t="s">
        <v>82</v>
      </c>
      <c r="B568" s="9" t="s">
        <v>71</v>
      </c>
      <c r="C568" s="8" t="s">
        <v>4777</v>
      </c>
      <c r="D568" s="9" t="s">
        <v>4448</v>
      </c>
      <c r="E568" s="9" t="s">
        <v>4804</v>
      </c>
      <c r="F568" s="9" t="s">
        <v>4805</v>
      </c>
      <c r="G568" s="8" t="s">
        <v>4763</v>
      </c>
      <c r="H568" s="9" t="s">
        <v>4804</v>
      </c>
      <c r="I568" s="8" t="s">
        <v>159</v>
      </c>
      <c r="J568" s="4" t="n">
        <v>2</v>
      </c>
      <c r="L568" s="8"/>
      <c r="P568" s="4" t="s">
        <v>3752</v>
      </c>
      <c r="Q568" s="4" t="n">
        <v>5178</v>
      </c>
    </row>
    <row r="569" s="4" customFormat="true" ht="12.75" hidden="false" customHeight="false" outlineLevel="0" collapsed="false">
      <c r="A569" s="4" t="s">
        <v>82</v>
      </c>
      <c r="B569" s="9" t="s">
        <v>71</v>
      </c>
      <c r="C569" s="8" t="s">
        <v>4777</v>
      </c>
      <c r="D569" s="9" t="s">
        <v>834</v>
      </c>
      <c r="E569" s="9" t="s">
        <v>4806</v>
      </c>
      <c r="F569" s="9" t="s">
        <v>4807</v>
      </c>
      <c r="G569" s="8" t="s">
        <v>4763</v>
      </c>
      <c r="H569" s="9" t="s">
        <v>4806</v>
      </c>
      <c r="I569" s="8" t="s">
        <v>28</v>
      </c>
      <c r="J569" s="4" t="n">
        <v>1</v>
      </c>
      <c r="L569" s="8"/>
      <c r="P569" s="4" t="s">
        <v>3752</v>
      </c>
      <c r="Q569" s="4" t="n">
        <v>5179</v>
      </c>
    </row>
    <row r="570" s="4" customFormat="true" ht="12.75" hidden="false" customHeight="false" outlineLevel="0" collapsed="false">
      <c r="A570" s="4" t="s">
        <v>82</v>
      </c>
      <c r="B570" s="9" t="s">
        <v>71</v>
      </c>
      <c r="C570" s="8" t="s">
        <v>4777</v>
      </c>
      <c r="D570" s="9" t="s">
        <v>754</v>
      </c>
      <c r="E570" s="9" t="s">
        <v>4808</v>
      </c>
      <c r="F570" s="9" t="s">
        <v>4809</v>
      </c>
      <c r="G570" s="8" t="s">
        <v>4763</v>
      </c>
      <c r="H570" s="9" t="s">
        <v>4808</v>
      </c>
      <c r="I570" s="8" t="s">
        <v>28</v>
      </c>
      <c r="J570" s="4" t="n">
        <v>1</v>
      </c>
      <c r="L570" s="8"/>
      <c r="P570" s="4" t="s">
        <v>3752</v>
      </c>
      <c r="Q570" s="4" t="n">
        <v>5180</v>
      </c>
    </row>
    <row r="571" s="4" customFormat="true" ht="12.75" hidden="false" customHeight="false" outlineLevel="0" collapsed="false">
      <c r="A571" s="4" t="s">
        <v>82</v>
      </c>
      <c r="B571" s="9" t="s">
        <v>71</v>
      </c>
      <c r="C571" s="8" t="s">
        <v>4777</v>
      </c>
      <c r="D571" s="9" t="s">
        <v>106</v>
      </c>
      <c r="E571" s="9" t="s">
        <v>4810</v>
      </c>
      <c r="F571" s="9" t="s">
        <v>4811</v>
      </c>
      <c r="G571" s="8" t="s">
        <v>4763</v>
      </c>
      <c r="H571" s="9" t="s">
        <v>4810</v>
      </c>
      <c r="I571" s="8" t="s">
        <v>28</v>
      </c>
      <c r="J571" s="4" t="n">
        <v>1</v>
      </c>
      <c r="L571" s="8"/>
      <c r="P571" s="4" t="s">
        <v>3752</v>
      </c>
      <c r="Q571" s="4" t="n">
        <v>5181</v>
      </c>
    </row>
    <row r="572" s="4" customFormat="true" ht="12.75" hidden="false" customHeight="false" outlineLevel="0" collapsed="false">
      <c r="A572" s="4" t="s">
        <v>82</v>
      </c>
      <c r="B572" s="9" t="s">
        <v>71</v>
      </c>
      <c r="C572" s="8" t="s">
        <v>4777</v>
      </c>
      <c r="D572" s="9" t="s">
        <v>109</v>
      </c>
      <c r="E572" s="9" t="s">
        <v>4812</v>
      </c>
      <c r="F572" s="9" t="s">
        <v>4813</v>
      </c>
      <c r="G572" s="8" t="s">
        <v>4763</v>
      </c>
      <c r="H572" s="9" t="s">
        <v>4812</v>
      </c>
      <c r="I572" s="8" t="s">
        <v>28</v>
      </c>
      <c r="J572" s="4" t="n">
        <v>1</v>
      </c>
      <c r="L572" s="8"/>
      <c r="P572" s="4" t="s">
        <v>3752</v>
      </c>
      <c r="Q572" s="4" t="n">
        <v>5182</v>
      </c>
    </row>
    <row r="573" s="4" customFormat="true" ht="12.75" hidden="false" customHeight="false" outlineLevel="0" collapsed="false">
      <c r="A573" s="4" t="s">
        <v>82</v>
      </c>
      <c r="B573" s="9" t="s">
        <v>71</v>
      </c>
      <c r="C573" s="8" t="s">
        <v>4777</v>
      </c>
      <c r="D573" s="4" t="s">
        <v>64</v>
      </c>
      <c r="E573" s="9" t="s">
        <v>4814</v>
      </c>
      <c r="F573" s="9" t="s">
        <v>4815</v>
      </c>
      <c r="G573" s="8" t="s">
        <v>4763</v>
      </c>
      <c r="H573" s="9" t="s">
        <v>4814</v>
      </c>
      <c r="I573" s="8" t="s">
        <v>28</v>
      </c>
      <c r="J573" s="4" t="n">
        <v>1</v>
      </c>
      <c r="L573" s="8"/>
      <c r="P573" s="4" t="s">
        <v>3752</v>
      </c>
      <c r="Q573" s="4" t="n">
        <v>5183</v>
      </c>
    </row>
    <row r="574" s="4" customFormat="true" ht="12.75" hidden="false" customHeight="false" outlineLevel="0" collapsed="false">
      <c r="A574" s="4" t="n">
        <v>986</v>
      </c>
      <c r="B574" s="7" t="s">
        <v>71</v>
      </c>
      <c r="C574" s="4" t="s">
        <v>4772</v>
      </c>
      <c r="D574" s="7" t="n">
        <v>11</v>
      </c>
      <c r="E574" s="7" t="s">
        <v>4816</v>
      </c>
      <c r="F574" s="7" t="s">
        <v>4817</v>
      </c>
      <c r="G574" s="4" t="s">
        <v>4763</v>
      </c>
      <c r="H574" s="7" t="s">
        <v>4816</v>
      </c>
      <c r="I574" s="4" t="s">
        <v>28</v>
      </c>
      <c r="J574" s="5" t="s">
        <v>24</v>
      </c>
      <c r="M574" s="4" t="s">
        <v>75</v>
      </c>
      <c r="N574" s="4" t="s">
        <v>76</v>
      </c>
      <c r="O574" s="4" t="s">
        <v>76</v>
      </c>
      <c r="P574" s="4" t="s">
        <v>3752</v>
      </c>
      <c r="Q574" s="4" t="n">
        <v>5184</v>
      </c>
    </row>
    <row r="575" s="4" customFormat="true" ht="12.75" hidden="false" customHeight="false" outlineLevel="0" collapsed="false">
      <c r="A575" s="4" t="n">
        <v>986</v>
      </c>
      <c r="B575" s="7" t="s">
        <v>71</v>
      </c>
      <c r="C575" s="4" t="s">
        <v>4772</v>
      </c>
      <c r="D575" s="7" t="n">
        <v>10</v>
      </c>
      <c r="E575" s="7" t="s">
        <v>4818</v>
      </c>
      <c r="F575" s="7" t="s">
        <v>4819</v>
      </c>
      <c r="G575" s="4" t="s">
        <v>4763</v>
      </c>
      <c r="H575" s="7" t="s">
        <v>4818</v>
      </c>
      <c r="I575" s="4" t="s">
        <v>28</v>
      </c>
      <c r="J575" s="5" t="s">
        <v>24</v>
      </c>
      <c r="M575" s="4" t="s">
        <v>75</v>
      </c>
      <c r="N575" s="4" t="s">
        <v>76</v>
      </c>
      <c r="O575" s="4" t="s">
        <v>76</v>
      </c>
      <c r="P575" s="4" t="s">
        <v>3752</v>
      </c>
      <c r="Q575" s="4" t="n">
        <v>5185</v>
      </c>
    </row>
    <row r="576" s="4" customFormat="true" ht="12.75" hidden="false" customHeight="false" outlineLevel="0" collapsed="false">
      <c r="A576" s="4" t="n">
        <v>986</v>
      </c>
      <c r="B576" s="7" t="s">
        <v>71</v>
      </c>
      <c r="C576" s="4" t="s">
        <v>4772</v>
      </c>
      <c r="D576" s="7" t="n">
        <v>7</v>
      </c>
      <c r="E576" s="7" t="s">
        <v>4820</v>
      </c>
      <c r="F576" s="7" t="s">
        <v>4821</v>
      </c>
      <c r="G576" s="4" t="s">
        <v>4763</v>
      </c>
      <c r="H576" s="7" t="s">
        <v>4820</v>
      </c>
      <c r="I576" s="4" t="s">
        <v>28</v>
      </c>
      <c r="J576" s="5" t="s">
        <v>24</v>
      </c>
      <c r="M576" s="4" t="s">
        <v>75</v>
      </c>
      <c r="N576" s="4" t="s">
        <v>76</v>
      </c>
      <c r="O576" s="4" t="s">
        <v>76</v>
      </c>
      <c r="P576" s="4" t="s">
        <v>3752</v>
      </c>
      <c r="Q576" s="4" t="n">
        <v>5186</v>
      </c>
    </row>
    <row r="577" s="4" customFormat="true" ht="12.75" hidden="false" customHeight="false" outlineLevel="0" collapsed="false">
      <c r="A577" s="4" t="n">
        <v>986</v>
      </c>
      <c r="B577" s="7" t="s">
        <v>71</v>
      </c>
      <c r="C577" s="4" t="s">
        <v>4772</v>
      </c>
      <c r="D577" s="7" t="s">
        <v>156</v>
      </c>
      <c r="E577" s="7" t="s">
        <v>4822</v>
      </c>
      <c r="F577" s="7" t="s">
        <v>4823</v>
      </c>
      <c r="G577" s="4" t="s">
        <v>4763</v>
      </c>
      <c r="H577" s="7" t="s">
        <v>4822</v>
      </c>
      <c r="I577" s="4" t="s">
        <v>159</v>
      </c>
      <c r="J577" s="5" t="s">
        <v>24</v>
      </c>
      <c r="M577" s="4" t="s">
        <v>75</v>
      </c>
      <c r="N577" s="4" t="s">
        <v>76</v>
      </c>
      <c r="O577" s="4" t="s">
        <v>75</v>
      </c>
      <c r="P577" s="4" t="s">
        <v>3752</v>
      </c>
      <c r="Q577" s="4" t="n">
        <v>5187</v>
      </c>
    </row>
    <row r="578" s="4" customFormat="true" ht="12.75" hidden="false" customHeight="false" outlineLevel="0" collapsed="false">
      <c r="A578" s="4" t="n">
        <v>986</v>
      </c>
      <c r="B578" s="7" t="s">
        <v>71</v>
      </c>
      <c r="C578" s="4" t="s">
        <v>4772</v>
      </c>
      <c r="D578" s="7" t="s">
        <v>4639</v>
      </c>
      <c r="E578" s="7" t="s">
        <v>4824</v>
      </c>
      <c r="F578" s="7" t="s">
        <v>4610</v>
      </c>
      <c r="G578" s="4" t="s">
        <v>4763</v>
      </c>
      <c r="H578" s="7" t="s">
        <v>4824</v>
      </c>
      <c r="I578" s="4" t="s">
        <v>28</v>
      </c>
      <c r="J578" s="5" t="s">
        <v>24</v>
      </c>
      <c r="M578" s="4" t="s">
        <v>75</v>
      </c>
      <c r="N578" s="4" t="s">
        <v>76</v>
      </c>
      <c r="O578" s="4" t="s">
        <v>76</v>
      </c>
      <c r="P578" s="4" t="s">
        <v>3752</v>
      </c>
      <c r="Q578" s="4" t="n">
        <v>5188</v>
      </c>
    </row>
    <row r="579" s="4" customFormat="true" ht="12.75" hidden="false" customHeight="false" outlineLevel="0" collapsed="false">
      <c r="A579" s="4" t="n">
        <v>986</v>
      </c>
      <c r="B579" s="7" t="s">
        <v>71</v>
      </c>
      <c r="C579" s="4" t="s">
        <v>4772</v>
      </c>
      <c r="D579" s="7" t="n">
        <v>9</v>
      </c>
      <c r="E579" s="7" t="s">
        <v>4825</v>
      </c>
      <c r="F579" s="7" t="s">
        <v>4826</v>
      </c>
      <c r="G579" s="4" t="s">
        <v>4763</v>
      </c>
      <c r="H579" s="7" t="s">
        <v>4825</v>
      </c>
      <c r="I579" s="4" t="s">
        <v>28</v>
      </c>
      <c r="J579" s="5" t="s">
        <v>24</v>
      </c>
      <c r="M579" s="4" t="s">
        <v>75</v>
      </c>
      <c r="N579" s="4" t="s">
        <v>76</v>
      </c>
      <c r="O579" s="4" t="s">
        <v>76</v>
      </c>
      <c r="P579" s="4" t="s">
        <v>3752</v>
      </c>
      <c r="Q579" s="4" t="n">
        <v>5189</v>
      </c>
    </row>
    <row r="580" s="4" customFormat="true" ht="12.75" hidden="false" customHeight="false" outlineLevel="0" collapsed="false">
      <c r="A580" s="4" t="n">
        <v>986</v>
      </c>
      <c r="B580" s="7" t="s">
        <v>71</v>
      </c>
      <c r="C580" s="4" t="s">
        <v>4772</v>
      </c>
      <c r="D580" s="7" t="n">
        <v>5</v>
      </c>
      <c r="E580" s="7" t="s">
        <v>4827</v>
      </c>
      <c r="F580" s="7" t="s">
        <v>4828</v>
      </c>
      <c r="G580" s="4" t="s">
        <v>4763</v>
      </c>
      <c r="H580" s="7" t="s">
        <v>4827</v>
      </c>
      <c r="I580" s="4" t="s">
        <v>28</v>
      </c>
      <c r="J580" s="5" t="s">
        <v>24</v>
      </c>
      <c r="M580" s="4" t="s">
        <v>75</v>
      </c>
      <c r="N580" s="4" t="s">
        <v>76</v>
      </c>
      <c r="O580" s="4" t="s">
        <v>76</v>
      </c>
      <c r="P580" s="4" t="s">
        <v>3752</v>
      </c>
      <c r="Q580" s="4" t="n">
        <v>5190</v>
      </c>
    </row>
    <row r="581" s="4" customFormat="true" ht="12.75" hidden="false" customHeight="false" outlineLevel="0" collapsed="false">
      <c r="A581" s="4" t="n">
        <v>986</v>
      </c>
      <c r="B581" s="7" t="s">
        <v>71</v>
      </c>
      <c r="C581" s="4" t="s">
        <v>4772</v>
      </c>
      <c r="D581" s="7" t="n">
        <v>3</v>
      </c>
      <c r="E581" s="7" t="s">
        <v>4829</v>
      </c>
      <c r="F581" s="7" t="s">
        <v>4830</v>
      </c>
      <c r="G581" s="4" t="s">
        <v>4763</v>
      </c>
      <c r="H581" s="7" t="s">
        <v>4829</v>
      </c>
      <c r="I581" s="4" t="s">
        <v>28</v>
      </c>
      <c r="J581" s="5" t="s">
        <v>24</v>
      </c>
      <c r="M581" s="4" t="s">
        <v>75</v>
      </c>
      <c r="N581" s="4" t="s">
        <v>76</v>
      </c>
      <c r="O581" s="4" t="s">
        <v>76</v>
      </c>
      <c r="P581" s="4" t="s">
        <v>3752</v>
      </c>
      <c r="Q581" s="4" t="n">
        <v>5191</v>
      </c>
    </row>
    <row r="582" s="4" customFormat="true" ht="12.75" hidden="false" customHeight="false" outlineLevel="0" collapsed="false">
      <c r="A582" s="4" t="n">
        <v>986</v>
      </c>
      <c r="B582" s="7" t="s">
        <v>71</v>
      </c>
      <c r="C582" s="4" t="s">
        <v>4772</v>
      </c>
      <c r="D582" s="7" t="n">
        <v>15</v>
      </c>
      <c r="E582" s="7" t="s">
        <v>4831</v>
      </c>
      <c r="F582" s="7" t="s">
        <v>4503</v>
      </c>
      <c r="G582" s="4" t="s">
        <v>4763</v>
      </c>
      <c r="H582" s="7" t="s">
        <v>4831</v>
      </c>
      <c r="I582" s="4" t="s">
        <v>28</v>
      </c>
      <c r="J582" s="5" t="s">
        <v>24</v>
      </c>
      <c r="M582" s="4" t="s">
        <v>75</v>
      </c>
      <c r="N582" s="4" t="s">
        <v>76</v>
      </c>
      <c r="O582" s="4" t="s">
        <v>76</v>
      </c>
      <c r="P582" s="4" t="s">
        <v>3752</v>
      </c>
      <c r="Q582" s="4" t="n">
        <v>5192</v>
      </c>
    </row>
    <row r="583" s="4" customFormat="true" ht="12.75" hidden="false" customHeight="false" outlineLevel="0" collapsed="false">
      <c r="A583" s="4" t="n">
        <v>986</v>
      </c>
      <c r="B583" s="7" t="s">
        <v>71</v>
      </c>
      <c r="C583" s="4" t="s">
        <v>4772</v>
      </c>
      <c r="D583" s="7" t="n">
        <v>8</v>
      </c>
      <c r="E583" s="7" t="s">
        <v>4832</v>
      </c>
      <c r="F583" s="7" t="s">
        <v>4833</v>
      </c>
      <c r="G583" s="4" t="s">
        <v>4763</v>
      </c>
      <c r="H583" s="7" t="s">
        <v>4832</v>
      </c>
      <c r="I583" s="4" t="s">
        <v>28</v>
      </c>
      <c r="J583" s="5" t="s">
        <v>24</v>
      </c>
      <c r="M583" s="4" t="s">
        <v>75</v>
      </c>
      <c r="N583" s="4" t="s">
        <v>76</v>
      </c>
      <c r="O583" s="4" t="s">
        <v>76</v>
      </c>
      <c r="P583" s="4" t="s">
        <v>3752</v>
      </c>
      <c r="Q583" s="4" t="n">
        <v>5193</v>
      </c>
    </row>
    <row r="584" s="4" customFormat="true" ht="12.75" hidden="false" customHeight="false" outlineLevel="0" collapsed="false">
      <c r="A584" s="4" t="n">
        <v>986</v>
      </c>
      <c r="B584" s="7" t="s">
        <v>71</v>
      </c>
      <c r="C584" s="4" t="s">
        <v>4772</v>
      </c>
      <c r="D584" s="7" t="n">
        <v>6</v>
      </c>
      <c r="E584" s="7" t="s">
        <v>4834</v>
      </c>
      <c r="F584" s="7" t="s">
        <v>4077</v>
      </c>
      <c r="G584" s="4" t="s">
        <v>4763</v>
      </c>
      <c r="H584" s="7" t="s">
        <v>4834</v>
      </c>
      <c r="I584" s="4" t="s">
        <v>28</v>
      </c>
      <c r="J584" s="5" t="s">
        <v>24</v>
      </c>
      <c r="M584" s="4" t="s">
        <v>75</v>
      </c>
      <c r="N584" s="4" t="s">
        <v>76</v>
      </c>
      <c r="O584" s="4" t="s">
        <v>76</v>
      </c>
      <c r="P584" s="4" t="s">
        <v>3752</v>
      </c>
      <c r="Q584" s="4" t="n">
        <v>5194</v>
      </c>
    </row>
    <row r="585" s="4" customFormat="true" ht="12.75" hidden="false" customHeight="false" outlineLevel="0" collapsed="false">
      <c r="A585" s="4" t="n">
        <v>986</v>
      </c>
      <c r="B585" s="7" t="s">
        <v>71</v>
      </c>
      <c r="C585" s="4" t="s">
        <v>4772</v>
      </c>
      <c r="D585" s="7" t="n">
        <v>12</v>
      </c>
      <c r="E585" s="7" t="s">
        <v>4835</v>
      </c>
      <c r="F585" s="7" t="s">
        <v>4836</v>
      </c>
      <c r="G585" s="4" t="s">
        <v>4763</v>
      </c>
      <c r="H585" s="7" t="s">
        <v>4835</v>
      </c>
      <c r="I585" s="4" t="s">
        <v>28</v>
      </c>
      <c r="J585" s="5" t="s">
        <v>24</v>
      </c>
      <c r="M585" s="4" t="s">
        <v>75</v>
      </c>
      <c r="N585" s="4" t="s">
        <v>76</v>
      </c>
      <c r="O585" s="4" t="s">
        <v>76</v>
      </c>
      <c r="P585" s="4" t="s">
        <v>3752</v>
      </c>
      <c r="Q585" s="4" t="n">
        <v>5195</v>
      </c>
    </row>
    <row r="586" s="4" customFormat="true" ht="12.75" hidden="false" customHeight="false" outlineLevel="0" collapsed="false">
      <c r="A586" s="4" t="n">
        <v>986</v>
      </c>
      <c r="B586" s="7" t="s">
        <v>71</v>
      </c>
      <c r="C586" s="7" t="s">
        <v>174</v>
      </c>
      <c r="D586" s="7" t="s">
        <v>685</v>
      </c>
      <c r="E586" s="7" t="s">
        <v>4837</v>
      </c>
      <c r="F586" s="7" t="s">
        <v>4838</v>
      </c>
      <c r="G586" s="4" t="s">
        <v>4763</v>
      </c>
      <c r="H586" s="4" t="s">
        <v>4839</v>
      </c>
      <c r="I586" s="4" t="s">
        <v>28</v>
      </c>
      <c r="J586" s="10" t="n">
        <v>1</v>
      </c>
      <c r="M586" s="4" t="s">
        <v>75</v>
      </c>
      <c r="N586" s="4" t="s">
        <v>76</v>
      </c>
      <c r="O586" s="4" t="s">
        <v>76</v>
      </c>
      <c r="P586" s="4" t="s">
        <v>3752</v>
      </c>
      <c r="Q586" s="4" t="n">
        <v>5196</v>
      </c>
    </row>
    <row r="587" s="4" customFormat="true" ht="12.75" hidden="false" customHeight="false" outlineLevel="0" collapsed="false">
      <c r="A587" s="4" t="n">
        <v>986</v>
      </c>
      <c r="B587" s="7" t="s">
        <v>71</v>
      </c>
      <c r="C587" s="7" t="s">
        <v>174</v>
      </c>
      <c r="D587" s="7" t="s">
        <v>685</v>
      </c>
      <c r="E587" s="7" t="s">
        <v>4840</v>
      </c>
      <c r="F587" s="7" t="s">
        <v>4841</v>
      </c>
      <c r="G587" s="4" t="s">
        <v>4763</v>
      </c>
      <c r="H587" s="4" t="s">
        <v>4842</v>
      </c>
      <c r="I587" s="4" t="s">
        <v>182</v>
      </c>
      <c r="J587" s="10" t="n">
        <v>1</v>
      </c>
      <c r="M587" s="4" t="s">
        <v>75</v>
      </c>
      <c r="N587" s="4" t="s">
        <v>76</v>
      </c>
      <c r="O587" s="4" t="s">
        <v>76</v>
      </c>
      <c r="P587" s="4" t="s">
        <v>3752</v>
      </c>
      <c r="Q587" s="4" t="n">
        <v>5197</v>
      </c>
    </row>
    <row r="588" s="4" customFormat="true" ht="12.75" hidden="false" customHeight="false" outlineLevel="0" collapsed="false">
      <c r="A588" s="4" t="n">
        <v>986</v>
      </c>
      <c r="B588" s="4" t="s">
        <v>71</v>
      </c>
      <c r="C588" s="4" t="s">
        <v>266</v>
      </c>
      <c r="D588" s="4" t="n">
        <v>49</v>
      </c>
      <c r="E588" s="4" t="s">
        <v>4843</v>
      </c>
      <c r="F588" s="4" t="s">
        <v>4843</v>
      </c>
      <c r="G588" s="4" t="s">
        <v>4763</v>
      </c>
      <c r="H588" s="4" t="s">
        <v>4843</v>
      </c>
      <c r="I588" s="4" t="s">
        <v>28</v>
      </c>
      <c r="J588" s="5" t="n">
        <v>2</v>
      </c>
      <c r="M588" s="4" t="s">
        <v>75</v>
      </c>
      <c r="N588" s="4" t="s">
        <v>76</v>
      </c>
      <c r="O588" s="4" t="s">
        <v>76</v>
      </c>
      <c r="P588" s="4" t="s">
        <v>3752</v>
      </c>
      <c r="Q588" s="4" t="n">
        <v>5198</v>
      </c>
    </row>
    <row r="589" s="4" customFormat="true" ht="12.75" hidden="false" customHeight="false" outlineLevel="0" collapsed="false">
      <c r="A589" s="4" t="n">
        <v>986</v>
      </c>
      <c r="B589" s="4" t="s">
        <v>71</v>
      </c>
      <c r="C589" s="4" t="s">
        <v>4844</v>
      </c>
      <c r="D589" s="7" t="n">
        <v>9</v>
      </c>
      <c r="E589" s="7" t="s">
        <v>4845</v>
      </c>
      <c r="F589" s="7" t="s">
        <v>4846</v>
      </c>
      <c r="G589" s="4" t="s">
        <v>4763</v>
      </c>
      <c r="H589" s="7" t="s">
        <v>4845</v>
      </c>
      <c r="I589" s="7" t="s">
        <v>28</v>
      </c>
      <c r="J589" s="5" t="s">
        <v>24</v>
      </c>
      <c r="M589" s="4" t="s">
        <v>75</v>
      </c>
      <c r="N589" s="4" t="s">
        <v>76</v>
      </c>
      <c r="O589" s="4" t="s">
        <v>76</v>
      </c>
      <c r="P589" s="4" t="s">
        <v>3752</v>
      </c>
      <c r="Q589" s="4" t="n">
        <v>5199</v>
      </c>
    </row>
    <row r="590" s="4" customFormat="true" ht="12.75" hidden="false" customHeight="false" outlineLevel="0" collapsed="false">
      <c r="A590" s="4" t="n">
        <v>986</v>
      </c>
      <c r="B590" s="4" t="s">
        <v>71</v>
      </c>
      <c r="C590" s="4" t="s">
        <v>4844</v>
      </c>
      <c r="D590" s="7" t="n">
        <v>1</v>
      </c>
      <c r="E590" s="7" t="s">
        <v>4847</v>
      </c>
      <c r="F590" s="7" t="s">
        <v>4848</v>
      </c>
      <c r="G590" s="4" t="s">
        <v>4763</v>
      </c>
      <c r="H590" s="7" t="s">
        <v>4847</v>
      </c>
      <c r="I590" s="7" t="s">
        <v>28</v>
      </c>
      <c r="J590" s="5" t="s">
        <v>24</v>
      </c>
      <c r="M590" s="4" t="s">
        <v>75</v>
      </c>
      <c r="N590" s="4" t="s">
        <v>76</v>
      </c>
      <c r="O590" s="4" t="s">
        <v>76</v>
      </c>
      <c r="P590" s="4" t="s">
        <v>3752</v>
      </c>
      <c r="Q590" s="4" t="n">
        <v>5200</v>
      </c>
    </row>
    <row r="591" s="4" customFormat="true" ht="12.75" hidden="false" customHeight="false" outlineLevel="0" collapsed="false">
      <c r="A591" s="4" t="n">
        <v>986</v>
      </c>
      <c r="B591" s="4" t="s">
        <v>71</v>
      </c>
      <c r="C591" s="4" t="s">
        <v>4844</v>
      </c>
      <c r="D591" s="7" t="n">
        <v>12</v>
      </c>
      <c r="E591" s="7" t="s">
        <v>4849</v>
      </c>
      <c r="F591" s="7" t="s">
        <v>4850</v>
      </c>
      <c r="G591" s="4" t="s">
        <v>4763</v>
      </c>
      <c r="H591" s="7" t="s">
        <v>4849</v>
      </c>
      <c r="I591" s="7" t="s">
        <v>28</v>
      </c>
      <c r="J591" s="5" t="s">
        <v>24</v>
      </c>
      <c r="M591" s="4" t="s">
        <v>75</v>
      </c>
      <c r="N591" s="4" t="s">
        <v>76</v>
      </c>
      <c r="O591" s="4" t="s">
        <v>76</v>
      </c>
      <c r="P591" s="4" t="s">
        <v>3752</v>
      </c>
      <c r="Q591" s="4" t="n">
        <v>5201</v>
      </c>
    </row>
    <row r="592" s="4" customFormat="true" ht="12.75" hidden="false" customHeight="false" outlineLevel="0" collapsed="false">
      <c r="A592" s="4" t="s">
        <v>82</v>
      </c>
      <c r="B592" s="4" t="s">
        <v>71</v>
      </c>
      <c r="C592" s="4" t="s">
        <v>4851</v>
      </c>
      <c r="D592" s="4" t="s">
        <v>4433</v>
      </c>
      <c r="E592" s="4" t="s">
        <v>4852</v>
      </c>
      <c r="F592" s="4" t="s">
        <v>4605</v>
      </c>
      <c r="G592" s="4" t="s">
        <v>4763</v>
      </c>
      <c r="H592" s="4" t="s">
        <v>4852</v>
      </c>
      <c r="I592" s="4" t="s">
        <v>125</v>
      </c>
      <c r="J592" s="4" t="n">
        <v>2</v>
      </c>
      <c r="L592" s="8"/>
      <c r="P592" s="4" t="s">
        <v>3752</v>
      </c>
      <c r="Q592" s="4" t="n">
        <v>5202</v>
      </c>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row>
    <row r="593" s="4" customFormat="true" ht="12.75" hidden="false" customHeight="false" outlineLevel="0" collapsed="false">
      <c r="A593" s="4" t="n">
        <v>986</v>
      </c>
      <c r="B593" s="4" t="s">
        <v>71</v>
      </c>
      <c r="C593" s="4" t="s">
        <v>4844</v>
      </c>
      <c r="D593" s="7" t="n">
        <v>5</v>
      </c>
      <c r="E593" s="7" t="s">
        <v>4853</v>
      </c>
      <c r="F593" s="7" t="s">
        <v>4854</v>
      </c>
      <c r="G593" s="4" t="s">
        <v>4763</v>
      </c>
      <c r="H593" s="7" t="s">
        <v>4853</v>
      </c>
      <c r="I593" s="7" t="s">
        <v>28</v>
      </c>
      <c r="J593" s="5" t="s">
        <v>24</v>
      </c>
      <c r="M593" s="4" t="s">
        <v>75</v>
      </c>
      <c r="N593" s="4" t="s">
        <v>76</v>
      </c>
      <c r="O593" s="4" t="s">
        <v>76</v>
      </c>
      <c r="P593" s="4" t="s">
        <v>3752</v>
      </c>
      <c r="Q593" s="4" t="n">
        <v>5203</v>
      </c>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row>
    <row r="594" s="4" customFormat="true" ht="12.75" hidden="false" customHeight="false" outlineLevel="0" collapsed="false">
      <c r="A594" s="4" t="n">
        <v>986</v>
      </c>
      <c r="B594" s="4" t="s">
        <v>71</v>
      </c>
      <c r="C594" s="4" t="s">
        <v>4844</v>
      </c>
      <c r="D594" s="7" t="s">
        <v>4608</v>
      </c>
      <c r="E594" s="7" t="s">
        <v>4855</v>
      </c>
      <c r="F594" s="7" t="s">
        <v>4856</v>
      </c>
      <c r="G594" s="4" t="s">
        <v>4763</v>
      </c>
      <c r="H594" s="7" t="s">
        <v>4855</v>
      </c>
      <c r="I594" s="7" t="s">
        <v>28</v>
      </c>
      <c r="J594" s="5" t="s">
        <v>24</v>
      </c>
      <c r="M594" s="4" t="s">
        <v>75</v>
      </c>
      <c r="N594" s="4" t="s">
        <v>76</v>
      </c>
      <c r="O594" s="4" t="s">
        <v>76</v>
      </c>
      <c r="P594" s="4" t="s">
        <v>3752</v>
      </c>
      <c r="Q594" s="4" t="n">
        <v>5204</v>
      </c>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row>
    <row r="595" s="4" customFormat="true" ht="12.75" hidden="false" customHeight="false" outlineLevel="0" collapsed="false">
      <c r="A595" s="8" t="n">
        <v>986</v>
      </c>
      <c r="B595" s="8" t="s">
        <v>71</v>
      </c>
      <c r="C595" s="8" t="s">
        <v>4851</v>
      </c>
      <c r="D595" s="9" t="s">
        <v>119</v>
      </c>
      <c r="E595" s="9" t="s">
        <v>4855</v>
      </c>
      <c r="F595" s="9" t="s">
        <v>4856</v>
      </c>
      <c r="G595" s="8" t="s">
        <v>4763</v>
      </c>
      <c r="H595" s="9" t="s">
        <v>4855</v>
      </c>
      <c r="I595" s="9" t="s">
        <v>28</v>
      </c>
      <c r="J595" s="8" t="s">
        <v>24</v>
      </c>
      <c r="K595" s="8"/>
      <c r="L595" s="8"/>
      <c r="M595" s="11" t="n">
        <v>13334</v>
      </c>
      <c r="N595" s="8"/>
      <c r="O595" s="8"/>
      <c r="P595" s="4" t="s">
        <v>3752</v>
      </c>
      <c r="Q595" s="4" t="n">
        <v>5205</v>
      </c>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row>
    <row r="596" s="4" customFormat="true" ht="12.75" hidden="false" customHeight="false" outlineLevel="0" collapsed="false">
      <c r="A596" s="4" t="n">
        <v>986</v>
      </c>
      <c r="B596" s="4" t="s">
        <v>71</v>
      </c>
      <c r="C596" s="4" t="s">
        <v>4844</v>
      </c>
      <c r="D596" s="7" t="s">
        <v>4857</v>
      </c>
      <c r="E596" s="7" t="s">
        <v>4858</v>
      </c>
      <c r="F596" s="7" t="s">
        <v>4859</v>
      </c>
      <c r="G596" s="4" t="s">
        <v>4763</v>
      </c>
      <c r="H596" s="7" t="s">
        <v>4858</v>
      </c>
      <c r="I596" s="7" t="s">
        <v>1448</v>
      </c>
      <c r="J596" s="5" t="s">
        <v>24</v>
      </c>
      <c r="M596" s="4" t="s">
        <v>75</v>
      </c>
      <c r="N596" s="4" t="s">
        <v>76</v>
      </c>
      <c r="O596" s="4" t="s">
        <v>75</v>
      </c>
      <c r="P596" s="4" t="s">
        <v>3752</v>
      </c>
      <c r="Q596" s="4" t="n">
        <v>5206</v>
      </c>
      <c r="R596" s="8"/>
    </row>
    <row r="597" s="4" customFormat="true" ht="12.75" hidden="false" customHeight="false" outlineLevel="0" collapsed="false">
      <c r="A597" s="8" t="n">
        <v>986</v>
      </c>
      <c r="B597" s="8" t="s">
        <v>71</v>
      </c>
      <c r="C597" s="8" t="s">
        <v>4851</v>
      </c>
      <c r="D597" s="9" t="s">
        <v>4857</v>
      </c>
      <c r="E597" s="9" t="s">
        <v>4858</v>
      </c>
      <c r="F597" s="9" t="s">
        <v>4859</v>
      </c>
      <c r="G597" s="8" t="s">
        <v>4763</v>
      </c>
      <c r="H597" s="9" t="s">
        <v>4858</v>
      </c>
      <c r="I597" s="9" t="s">
        <v>1448</v>
      </c>
      <c r="J597" s="8" t="s">
        <v>24</v>
      </c>
      <c r="K597" s="8"/>
      <c r="L597" s="8"/>
      <c r="M597" s="11" t="n">
        <v>13333</v>
      </c>
      <c r="N597" s="8"/>
      <c r="O597" s="8"/>
      <c r="P597" s="4" t="s">
        <v>3752</v>
      </c>
      <c r="Q597" s="4" t="n">
        <v>5207</v>
      </c>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row>
    <row r="598" s="4" customFormat="true" ht="12.75" hidden="false" customHeight="false" outlineLevel="0" collapsed="false">
      <c r="A598" s="4" t="s">
        <v>82</v>
      </c>
      <c r="B598" s="4" t="s">
        <v>71</v>
      </c>
      <c r="C598" s="4" t="s">
        <v>4851</v>
      </c>
      <c r="D598" s="4" t="s">
        <v>70</v>
      </c>
      <c r="E598" s="4" t="s">
        <v>4860</v>
      </c>
      <c r="F598" s="4" t="s">
        <v>4800</v>
      </c>
      <c r="G598" s="4" t="s">
        <v>4763</v>
      </c>
      <c r="H598" s="4" t="s">
        <v>4860</v>
      </c>
      <c r="I598" s="4" t="s">
        <v>28</v>
      </c>
      <c r="J598" s="4" t="n">
        <v>1</v>
      </c>
      <c r="L598" s="8"/>
      <c r="P598" s="4" t="s">
        <v>3752</v>
      </c>
      <c r="Q598" s="4" t="n">
        <v>5208</v>
      </c>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row>
    <row r="599" s="4" customFormat="true" ht="12.75" hidden="false" customHeight="false" outlineLevel="0" collapsed="false">
      <c r="A599" s="4" t="s">
        <v>82</v>
      </c>
      <c r="B599" s="4" t="s">
        <v>71</v>
      </c>
      <c r="C599" s="4" t="s">
        <v>4851</v>
      </c>
      <c r="D599" s="4" t="s">
        <v>134</v>
      </c>
      <c r="E599" s="4" t="s">
        <v>4861</v>
      </c>
      <c r="F599" s="4" t="s">
        <v>4862</v>
      </c>
      <c r="G599" s="4" t="s">
        <v>4763</v>
      </c>
      <c r="H599" s="4" t="s">
        <v>4861</v>
      </c>
      <c r="I599" s="4" t="s">
        <v>28</v>
      </c>
      <c r="J599" s="4" t="n">
        <v>1</v>
      </c>
      <c r="L599" s="8"/>
      <c r="P599" s="4" t="s">
        <v>3752</v>
      </c>
      <c r="Q599" s="4" t="n">
        <v>5209</v>
      </c>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row>
    <row r="600" s="4" customFormat="true" ht="12.75" hidden="false" customHeight="false" outlineLevel="0" collapsed="false">
      <c r="A600" s="4" t="n">
        <v>986</v>
      </c>
      <c r="B600" s="4" t="s">
        <v>71</v>
      </c>
      <c r="C600" s="4" t="s">
        <v>4844</v>
      </c>
      <c r="D600" s="7" t="n">
        <v>6</v>
      </c>
      <c r="E600" s="7" t="s">
        <v>4863</v>
      </c>
      <c r="F600" s="7" t="s">
        <v>2654</v>
      </c>
      <c r="G600" s="4" t="s">
        <v>4763</v>
      </c>
      <c r="H600" s="7" t="s">
        <v>4863</v>
      </c>
      <c r="I600" s="7" t="s">
        <v>28</v>
      </c>
      <c r="J600" s="5" t="s">
        <v>24</v>
      </c>
      <c r="M600" s="4" t="s">
        <v>75</v>
      </c>
      <c r="N600" s="4" t="s">
        <v>76</v>
      </c>
      <c r="O600" s="4" t="s">
        <v>76</v>
      </c>
      <c r="P600" s="4" t="s">
        <v>3752</v>
      </c>
      <c r="Q600" s="4" t="n">
        <v>5210</v>
      </c>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row>
    <row r="601" s="4" customFormat="true" ht="12.75" hidden="false" customHeight="false" outlineLevel="0" collapsed="false">
      <c r="A601" s="4" t="s">
        <v>82</v>
      </c>
      <c r="B601" s="4" t="s">
        <v>71</v>
      </c>
      <c r="C601" s="4" t="s">
        <v>4851</v>
      </c>
      <c r="D601" s="4" t="s">
        <v>138</v>
      </c>
      <c r="E601" s="4" t="s">
        <v>4864</v>
      </c>
      <c r="F601" s="4" t="s">
        <v>4865</v>
      </c>
      <c r="G601" s="4" t="s">
        <v>4763</v>
      </c>
      <c r="H601" s="4" t="s">
        <v>4864</v>
      </c>
      <c r="I601" s="4" t="s">
        <v>28</v>
      </c>
      <c r="J601" s="4" t="n">
        <v>1</v>
      </c>
      <c r="L601" s="8"/>
      <c r="P601" s="4" t="s">
        <v>3752</v>
      </c>
      <c r="Q601" s="4" t="n">
        <v>5211</v>
      </c>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row>
    <row r="602" s="4" customFormat="true" ht="12.75" hidden="false" customHeight="false" outlineLevel="0" collapsed="false">
      <c r="A602" s="4" t="n">
        <v>986</v>
      </c>
      <c r="B602" s="4" t="s">
        <v>71</v>
      </c>
      <c r="C602" s="4" t="s">
        <v>4844</v>
      </c>
      <c r="D602" s="7" t="s">
        <v>156</v>
      </c>
      <c r="E602" s="7" t="s">
        <v>4866</v>
      </c>
      <c r="F602" s="7" t="s">
        <v>4823</v>
      </c>
      <c r="G602" s="4" t="s">
        <v>4763</v>
      </c>
      <c r="H602" s="7" t="s">
        <v>4866</v>
      </c>
      <c r="I602" s="7" t="s">
        <v>159</v>
      </c>
      <c r="J602" s="5" t="s">
        <v>24</v>
      </c>
      <c r="M602" s="4" t="s">
        <v>75</v>
      </c>
      <c r="N602" s="4" t="s">
        <v>76</v>
      </c>
      <c r="O602" s="4" t="s">
        <v>75</v>
      </c>
      <c r="P602" s="4" t="s">
        <v>3752</v>
      </c>
      <c r="Q602" s="4" t="n">
        <v>5212</v>
      </c>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row>
    <row r="603" s="4" customFormat="true" ht="12.75" hidden="false" customHeight="false" outlineLevel="0" collapsed="false">
      <c r="A603" s="4" t="s">
        <v>82</v>
      </c>
      <c r="B603" s="4" t="s">
        <v>71</v>
      </c>
      <c r="C603" s="4" t="s">
        <v>4851</v>
      </c>
      <c r="D603" s="4" t="s">
        <v>4448</v>
      </c>
      <c r="E603" s="4" t="s">
        <v>4867</v>
      </c>
      <c r="F603" s="4" t="s">
        <v>4868</v>
      </c>
      <c r="G603" s="4" t="s">
        <v>4763</v>
      </c>
      <c r="H603" s="4" t="s">
        <v>4867</v>
      </c>
      <c r="I603" s="4" t="s">
        <v>159</v>
      </c>
      <c r="J603" s="4" t="n">
        <v>2</v>
      </c>
      <c r="L603" s="8"/>
      <c r="P603" s="4" t="s">
        <v>3752</v>
      </c>
      <c r="Q603" s="4" t="n">
        <v>5213</v>
      </c>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row>
    <row r="604" s="4" customFormat="true" ht="12.75" hidden="false" customHeight="false" outlineLevel="0" collapsed="false">
      <c r="A604" s="4" t="n">
        <v>986</v>
      </c>
      <c r="B604" s="4" t="s">
        <v>71</v>
      </c>
      <c r="C604" s="4" t="s">
        <v>4844</v>
      </c>
      <c r="D604" s="7" t="n">
        <v>2</v>
      </c>
      <c r="E604" s="7" t="s">
        <v>4869</v>
      </c>
      <c r="F604" s="7" t="s">
        <v>4870</v>
      </c>
      <c r="G604" s="4" t="s">
        <v>4763</v>
      </c>
      <c r="H604" s="7" t="s">
        <v>4869</v>
      </c>
      <c r="I604" s="7" t="s">
        <v>28</v>
      </c>
      <c r="J604" s="5" t="s">
        <v>24</v>
      </c>
      <c r="M604" s="4" t="s">
        <v>75</v>
      </c>
      <c r="N604" s="4" t="s">
        <v>76</v>
      </c>
      <c r="O604" s="4" t="s">
        <v>76</v>
      </c>
      <c r="P604" s="4" t="s">
        <v>3752</v>
      </c>
      <c r="Q604" s="4" t="n">
        <v>5214</v>
      </c>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row>
    <row r="605" s="4" customFormat="true" ht="12.75" hidden="false" customHeight="false" outlineLevel="0" collapsed="false">
      <c r="A605" s="4" t="s">
        <v>82</v>
      </c>
      <c r="B605" s="4" t="s">
        <v>71</v>
      </c>
      <c r="C605" s="4" t="s">
        <v>4851</v>
      </c>
      <c r="D605" s="4" t="s">
        <v>834</v>
      </c>
      <c r="E605" s="4" t="s">
        <v>4871</v>
      </c>
      <c r="F605" s="4" t="s">
        <v>4872</v>
      </c>
      <c r="G605" s="4" t="s">
        <v>4763</v>
      </c>
      <c r="H605" s="4" t="s">
        <v>4871</v>
      </c>
      <c r="I605" s="4" t="s">
        <v>28</v>
      </c>
      <c r="J605" s="4" t="n">
        <v>1</v>
      </c>
      <c r="L605" s="8"/>
      <c r="P605" s="4" t="s">
        <v>3752</v>
      </c>
      <c r="Q605" s="4" t="n">
        <v>5215</v>
      </c>
      <c r="R605" s="8"/>
    </row>
    <row r="606" s="4" customFormat="true" ht="12.75" hidden="false" customHeight="false" outlineLevel="0" collapsed="false">
      <c r="A606" s="4" t="s">
        <v>82</v>
      </c>
      <c r="B606" s="8" t="s">
        <v>71</v>
      </c>
      <c r="C606" s="8" t="s">
        <v>4851</v>
      </c>
      <c r="D606" s="4" t="s">
        <v>754</v>
      </c>
      <c r="E606" s="9" t="s">
        <v>4873</v>
      </c>
      <c r="F606" s="9" t="s">
        <v>4874</v>
      </c>
      <c r="G606" s="8" t="s">
        <v>4763</v>
      </c>
      <c r="H606" s="9" t="s">
        <v>4873</v>
      </c>
      <c r="I606" s="9" t="s">
        <v>28</v>
      </c>
      <c r="J606" s="4" t="n">
        <v>1</v>
      </c>
      <c r="L606" s="8"/>
      <c r="P606" s="4" t="s">
        <v>3752</v>
      </c>
      <c r="Q606" s="4" t="n">
        <v>5216</v>
      </c>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row>
    <row r="607" s="4" customFormat="true" ht="12.75" hidden="false" customHeight="false" outlineLevel="0" collapsed="false">
      <c r="A607" s="4" t="s">
        <v>82</v>
      </c>
      <c r="B607" s="4" t="s">
        <v>71</v>
      </c>
      <c r="C607" s="4" t="s">
        <v>4851</v>
      </c>
      <c r="D607" s="4" t="s">
        <v>106</v>
      </c>
      <c r="E607" s="4" t="s">
        <v>4875</v>
      </c>
      <c r="F607" s="4" t="s">
        <v>4876</v>
      </c>
      <c r="G607" s="4" t="s">
        <v>4763</v>
      </c>
      <c r="H607" s="4" t="s">
        <v>4875</v>
      </c>
      <c r="I607" s="4" t="s">
        <v>28</v>
      </c>
      <c r="J607" s="4" t="n">
        <v>1</v>
      </c>
      <c r="L607" s="8"/>
      <c r="P607" s="4" t="s">
        <v>3752</v>
      </c>
      <c r="Q607" s="4" t="n">
        <v>5217</v>
      </c>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row>
    <row r="608" s="4" customFormat="true" ht="12.75" hidden="false" customHeight="false" outlineLevel="0" collapsed="false">
      <c r="A608" s="4" t="n">
        <v>986</v>
      </c>
      <c r="B608" s="4" t="s">
        <v>71</v>
      </c>
      <c r="C608" s="4" t="s">
        <v>4844</v>
      </c>
      <c r="D608" s="7" t="n">
        <v>3</v>
      </c>
      <c r="E608" s="7" t="s">
        <v>4877</v>
      </c>
      <c r="F608" s="7" t="s">
        <v>4878</v>
      </c>
      <c r="G608" s="4" t="s">
        <v>4763</v>
      </c>
      <c r="H608" s="7" t="s">
        <v>4877</v>
      </c>
      <c r="I608" s="7" t="s">
        <v>28</v>
      </c>
      <c r="J608" s="5" t="s">
        <v>24</v>
      </c>
      <c r="M608" s="4" t="s">
        <v>75</v>
      </c>
      <c r="N608" s="4" t="s">
        <v>76</v>
      </c>
      <c r="O608" s="4" t="s">
        <v>76</v>
      </c>
      <c r="P608" s="4" t="s">
        <v>3752</v>
      </c>
      <c r="Q608" s="4" t="n">
        <v>5218</v>
      </c>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row>
    <row r="609" s="4" customFormat="true" ht="12.75" hidden="false" customHeight="false" outlineLevel="0" collapsed="false">
      <c r="A609" s="8" t="n">
        <v>986</v>
      </c>
      <c r="B609" s="8" t="s">
        <v>71</v>
      </c>
      <c r="C609" s="8" t="s">
        <v>4851</v>
      </c>
      <c r="D609" s="9" t="n">
        <v>2</v>
      </c>
      <c r="E609" s="9" t="s">
        <v>4877</v>
      </c>
      <c r="F609" s="9" t="s">
        <v>4878</v>
      </c>
      <c r="G609" s="8" t="s">
        <v>4763</v>
      </c>
      <c r="H609" s="9" t="s">
        <v>4877</v>
      </c>
      <c r="I609" s="9" t="s">
        <v>28</v>
      </c>
      <c r="J609" s="8" t="s">
        <v>24</v>
      </c>
      <c r="K609" s="8"/>
      <c r="L609" s="8"/>
      <c r="M609" s="11" t="n">
        <v>13337</v>
      </c>
      <c r="N609" s="8"/>
      <c r="O609" s="8"/>
      <c r="P609" s="4" t="s">
        <v>3752</v>
      </c>
      <c r="Q609" s="4" t="n">
        <v>5219</v>
      </c>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row>
    <row r="610" s="4" customFormat="true" ht="12.75" hidden="false" customHeight="false" outlineLevel="0" collapsed="false">
      <c r="A610" s="4" t="s">
        <v>82</v>
      </c>
      <c r="B610" s="4" t="s">
        <v>71</v>
      </c>
      <c r="C610" s="4" t="s">
        <v>4851</v>
      </c>
      <c r="D610" s="4" t="s">
        <v>109</v>
      </c>
      <c r="E610" s="4" t="s">
        <v>4879</v>
      </c>
      <c r="F610" s="4" t="s">
        <v>4880</v>
      </c>
      <c r="G610" s="4" t="s">
        <v>4763</v>
      </c>
      <c r="H610" s="4" t="s">
        <v>4879</v>
      </c>
      <c r="I610" s="4" t="s">
        <v>28</v>
      </c>
      <c r="J610" s="4" t="n">
        <v>1</v>
      </c>
      <c r="L610" s="8"/>
      <c r="P610" s="4" t="s">
        <v>3752</v>
      </c>
      <c r="Q610" s="4" t="n">
        <v>5220</v>
      </c>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row>
    <row r="611" s="4" customFormat="true" ht="12.75" hidden="false" customHeight="false" outlineLevel="0" collapsed="false">
      <c r="A611" s="4" t="s">
        <v>82</v>
      </c>
      <c r="B611" s="4" t="s">
        <v>71</v>
      </c>
      <c r="C611" s="4" t="s">
        <v>4851</v>
      </c>
      <c r="D611" s="4" t="s">
        <v>64</v>
      </c>
      <c r="E611" s="4" t="s">
        <v>4881</v>
      </c>
      <c r="F611" s="4" t="s">
        <v>4815</v>
      </c>
      <c r="G611" s="4" t="s">
        <v>4763</v>
      </c>
      <c r="H611" s="4" t="s">
        <v>4881</v>
      </c>
      <c r="I611" s="4" t="s">
        <v>28</v>
      </c>
      <c r="J611" s="4" t="n">
        <v>1</v>
      </c>
      <c r="L611" s="8"/>
      <c r="P611" s="4" t="s">
        <v>3752</v>
      </c>
      <c r="Q611" s="4" t="n">
        <v>5221</v>
      </c>
      <c r="R611" s="8"/>
    </row>
    <row r="612" s="4" customFormat="true" ht="12.75" hidden="false" customHeight="false" outlineLevel="0" collapsed="false">
      <c r="A612" s="4" t="n">
        <v>986</v>
      </c>
      <c r="B612" s="4" t="s">
        <v>71</v>
      </c>
      <c r="C612" s="4" t="s">
        <v>4844</v>
      </c>
      <c r="D612" s="7" t="n">
        <v>8</v>
      </c>
      <c r="E612" s="7" t="s">
        <v>4882</v>
      </c>
      <c r="F612" s="7" t="s">
        <v>4883</v>
      </c>
      <c r="G612" s="4" t="s">
        <v>4763</v>
      </c>
      <c r="H612" s="7" t="s">
        <v>4882</v>
      </c>
      <c r="I612" s="7" t="s">
        <v>28</v>
      </c>
      <c r="J612" s="5" t="s">
        <v>24</v>
      </c>
      <c r="M612" s="4" t="s">
        <v>75</v>
      </c>
      <c r="N612" s="4" t="s">
        <v>76</v>
      </c>
      <c r="O612" s="4" t="s">
        <v>76</v>
      </c>
      <c r="P612" s="4" t="s">
        <v>3752</v>
      </c>
      <c r="Q612" s="4" t="n">
        <v>5222</v>
      </c>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row>
    <row r="613" s="4" customFormat="true" ht="12.75" hidden="false" customHeight="false" outlineLevel="0" collapsed="false">
      <c r="A613" s="4" t="n">
        <v>986</v>
      </c>
      <c r="B613" s="4" t="s">
        <v>71</v>
      </c>
      <c r="C613" s="4" t="s">
        <v>4844</v>
      </c>
      <c r="D613" s="7" t="n">
        <v>4</v>
      </c>
      <c r="E613" s="7" t="s">
        <v>4884</v>
      </c>
      <c r="F613" s="7" t="s">
        <v>4077</v>
      </c>
      <c r="G613" s="4" t="s">
        <v>4763</v>
      </c>
      <c r="H613" s="7" t="s">
        <v>4884</v>
      </c>
      <c r="I613" s="7" t="s">
        <v>28</v>
      </c>
      <c r="J613" s="5" t="s">
        <v>24</v>
      </c>
      <c r="M613" s="4" t="s">
        <v>75</v>
      </c>
      <c r="N613" s="4" t="s">
        <v>76</v>
      </c>
      <c r="O613" s="4" t="s">
        <v>76</v>
      </c>
      <c r="P613" s="4" t="s">
        <v>3752</v>
      </c>
      <c r="Q613" s="4" t="n">
        <v>5223</v>
      </c>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row>
    <row r="614" s="4" customFormat="true" ht="12.75" hidden="false" customHeight="false" outlineLevel="0" collapsed="false">
      <c r="A614" s="4" t="n">
        <v>986</v>
      </c>
      <c r="B614" s="4" t="s">
        <v>71</v>
      </c>
      <c r="C614" s="4" t="s">
        <v>4844</v>
      </c>
      <c r="D614" s="7" t="n">
        <v>7</v>
      </c>
      <c r="E614" s="7" t="s">
        <v>4885</v>
      </c>
      <c r="F614" s="7" t="s">
        <v>4826</v>
      </c>
      <c r="G614" s="4" t="s">
        <v>4763</v>
      </c>
      <c r="H614" s="7" t="s">
        <v>4885</v>
      </c>
      <c r="I614" s="7" t="s">
        <v>28</v>
      </c>
      <c r="J614" s="5" t="s">
        <v>24</v>
      </c>
      <c r="M614" s="4" t="s">
        <v>75</v>
      </c>
      <c r="N614" s="4" t="s">
        <v>76</v>
      </c>
      <c r="O614" s="4" t="s">
        <v>76</v>
      </c>
      <c r="P614" s="4" t="s">
        <v>3752</v>
      </c>
      <c r="Q614" s="4" t="n">
        <v>5224</v>
      </c>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row>
    <row r="615" s="4" customFormat="true" ht="12.75" hidden="false" customHeight="false" outlineLevel="0" collapsed="false">
      <c r="A615" s="4" t="n">
        <v>986</v>
      </c>
      <c r="B615" s="4" t="s">
        <v>71</v>
      </c>
      <c r="C615" s="4" t="s">
        <v>4844</v>
      </c>
      <c r="D615" s="7" t="n">
        <v>10</v>
      </c>
      <c r="E615" s="7" t="s">
        <v>4886</v>
      </c>
      <c r="F615" s="7" t="s">
        <v>4887</v>
      </c>
      <c r="G615" s="4" t="s">
        <v>4763</v>
      </c>
      <c r="H615" s="7" t="s">
        <v>4886</v>
      </c>
      <c r="I615" s="7" t="s">
        <v>28</v>
      </c>
      <c r="J615" s="5" t="s">
        <v>24</v>
      </c>
      <c r="M615" s="4" t="s">
        <v>75</v>
      </c>
      <c r="N615" s="4" t="s">
        <v>76</v>
      </c>
      <c r="O615" s="4" t="s">
        <v>76</v>
      </c>
      <c r="P615" s="4" t="s">
        <v>3752</v>
      </c>
      <c r="Q615" s="4" t="n">
        <v>5225</v>
      </c>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row>
    <row r="616" s="4" customFormat="true" ht="12.75" hidden="false" customHeight="false" outlineLevel="0" collapsed="false">
      <c r="A616" s="4" t="n">
        <v>986</v>
      </c>
      <c r="B616" s="4" t="s">
        <v>71</v>
      </c>
      <c r="C616" s="4" t="s">
        <v>4844</v>
      </c>
      <c r="D616" s="7" t="n">
        <v>11</v>
      </c>
      <c r="E616" s="7" t="s">
        <v>4888</v>
      </c>
      <c r="F616" s="7" t="s">
        <v>4889</v>
      </c>
      <c r="G616" s="4" t="s">
        <v>4763</v>
      </c>
      <c r="H616" s="7" t="s">
        <v>4888</v>
      </c>
      <c r="I616" s="7" t="s">
        <v>28</v>
      </c>
      <c r="J616" s="5" t="s">
        <v>24</v>
      </c>
      <c r="M616" s="4" t="s">
        <v>75</v>
      </c>
      <c r="N616" s="4" t="s">
        <v>76</v>
      </c>
      <c r="O616" s="4" t="s">
        <v>76</v>
      </c>
      <c r="P616" s="4" t="s">
        <v>3752</v>
      </c>
      <c r="Q616" s="4" t="n">
        <v>5226</v>
      </c>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row>
    <row r="617" s="4" customFormat="true" ht="12.75" hidden="false" customHeight="false" outlineLevel="0" collapsed="false">
      <c r="A617" s="4" t="n">
        <v>5865</v>
      </c>
      <c r="B617" s="7" t="s">
        <v>2408</v>
      </c>
      <c r="C617" s="7" t="s">
        <v>2409</v>
      </c>
      <c r="D617" s="7" t="s">
        <v>4890</v>
      </c>
      <c r="E617" s="7" t="s">
        <v>4891</v>
      </c>
      <c r="F617" s="7" t="s">
        <v>4892</v>
      </c>
      <c r="G617" s="7" t="s">
        <v>4763</v>
      </c>
      <c r="H617" s="4" t="s">
        <v>4893</v>
      </c>
      <c r="I617" s="7" t="s">
        <v>28</v>
      </c>
      <c r="J617" s="5" t="n">
        <v>1</v>
      </c>
      <c r="P617" s="4" t="s">
        <v>3752</v>
      </c>
      <c r="Q617" s="4" t="n">
        <v>5227</v>
      </c>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row>
    <row r="618" s="4" customFormat="true" ht="12.75" hidden="false" customHeight="false" outlineLevel="0" collapsed="false">
      <c r="A618" s="4" t="n">
        <v>5880</v>
      </c>
      <c r="B618" s="7" t="s">
        <v>2408</v>
      </c>
      <c r="C618" s="7" t="s">
        <v>2409</v>
      </c>
      <c r="D618" s="7" t="s">
        <v>4894</v>
      </c>
      <c r="E618" s="7" t="s">
        <v>4891</v>
      </c>
      <c r="F618" s="7" t="s">
        <v>4895</v>
      </c>
      <c r="G618" s="7" t="s">
        <v>4763</v>
      </c>
      <c r="H618" s="4" t="s">
        <v>4891</v>
      </c>
      <c r="I618" s="7" t="s">
        <v>28</v>
      </c>
      <c r="J618" s="5" t="n">
        <v>1</v>
      </c>
      <c r="P618" s="4" t="s">
        <v>3752</v>
      </c>
      <c r="Q618" s="4" t="n">
        <v>5228</v>
      </c>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row>
    <row r="619" s="4" customFormat="true" ht="12.75" hidden="false" customHeight="false" outlineLevel="0" collapsed="false">
      <c r="B619" s="7" t="s">
        <v>2408</v>
      </c>
      <c r="C619" s="7" t="s">
        <v>2409</v>
      </c>
      <c r="D619" s="7" t="s">
        <v>4896</v>
      </c>
      <c r="E619" s="7" t="s">
        <v>4891</v>
      </c>
      <c r="F619" s="7" t="s">
        <v>4895</v>
      </c>
      <c r="G619" s="7" t="s">
        <v>4763</v>
      </c>
      <c r="H619" s="4" t="s">
        <v>4891</v>
      </c>
      <c r="I619" s="7" t="s">
        <v>28</v>
      </c>
      <c r="J619" s="5" t="n">
        <v>1</v>
      </c>
      <c r="P619" s="4" t="s">
        <v>3752</v>
      </c>
      <c r="Q619" s="4" t="n">
        <v>5229</v>
      </c>
      <c r="R619" s="29"/>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row>
    <row r="620" s="4" customFormat="true" ht="12.75" hidden="false" customHeight="false" outlineLevel="0" collapsed="false">
      <c r="A620" s="4" t="n">
        <v>5855</v>
      </c>
      <c r="B620" s="7" t="s">
        <v>2408</v>
      </c>
      <c r="C620" s="7" t="s">
        <v>2409</v>
      </c>
      <c r="D620" s="7" t="s">
        <v>4897</v>
      </c>
      <c r="E620" s="7" t="s">
        <v>4898</v>
      </c>
      <c r="F620" s="7" t="s">
        <v>4899</v>
      </c>
      <c r="G620" s="7" t="s">
        <v>4763</v>
      </c>
      <c r="H620" s="4" t="s">
        <v>4900</v>
      </c>
      <c r="I620" s="7" t="s">
        <v>28</v>
      </c>
      <c r="J620" s="5" t="n">
        <v>1</v>
      </c>
      <c r="P620" s="4" t="s">
        <v>3752</v>
      </c>
      <c r="Q620" s="4" t="n">
        <v>5230</v>
      </c>
      <c r="R620" s="29"/>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row>
    <row r="621" s="4" customFormat="true" ht="12.75" hidden="false" customHeight="false" outlineLevel="0" collapsed="false">
      <c r="A621" s="4" t="n">
        <v>5840</v>
      </c>
      <c r="B621" s="7" t="s">
        <v>2408</v>
      </c>
      <c r="C621" s="7" t="s">
        <v>2409</v>
      </c>
      <c r="D621" s="7" t="s">
        <v>4901</v>
      </c>
      <c r="E621" s="7" t="s">
        <v>4898</v>
      </c>
      <c r="F621" s="7" t="s">
        <v>4902</v>
      </c>
      <c r="G621" s="7" t="s">
        <v>4763</v>
      </c>
      <c r="H621" s="4" t="s">
        <v>4898</v>
      </c>
      <c r="I621" s="7" t="s">
        <v>28</v>
      </c>
      <c r="J621" s="5" t="n">
        <v>1</v>
      </c>
      <c r="P621" s="4" t="s">
        <v>3752</v>
      </c>
      <c r="Q621" s="4" t="n">
        <v>5231</v>
      </c>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row>
    <row r="622" s="4" customFormat="true" ht="12.75" hidden="false" customHeight="false" outlineLevel="0" collapsed="false">
      <c r="B622" s="7" t="s">
        <v>2408</v>
      </c>
      <c r="C622" s="7" t="s">
        <v>2409</v>
      </c>
      <c r="D622" s="7" t="s">
        <v>4903</v>
      </c>
      <c r="E622" s="7" t="s">
        <v>4898</v>
      </c>
      <c r="F622" s="7" t="s">
        <v>4902</v>
      </c>
      <c r="G622" s="7" t="s">
        <v>4763</v>
      </c>
      <c r="H622" s="4" t="s">
        <v>4898</v>
      </c>
      <c r="I622" s="7" t="s">
        <v>28</v>
      </c>
      <c r="J622" s="5" t="n">
        <v>1</v>
      </c>
      <c r="P622" s="4" t="s">
        <v>3752</v>
      </c>
      <c r="Q622" s="4" t="n">
        <v>5232</v>
      </c>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row>
    <row r="623" s="4" customFormat="true" ht="12.75" hidden="false" customHeight="false" outlineLevel="0" collapsed="false">
      <c r="B623" s="4" t="s">
        <v>56</v>
      </c>
      <c r="C623" s="4" t="s">
        <v>57</v>
      </c>
      <c r="D623" s="4" t="n">
        <v>8</v>
      </c>
      <c r="E623" s="4" t="s">
        <v>4904</v>
      </c>
      <c r="F623" s="4" t="s">
        <v>4905</v>
      </c>
      <c r="G623" s="7" t="s">
        <v>4763</v>
      </c>
      <c r="H623" s="4" t="s">
        <v>4906</v>
      </c>
      <c r="I623" s="4" t="s">
        <v>28</v>
      </c>
      <c r="J623" s="5" t="n">
        <v>1</v>
      </c>
      <c r="P623" s="4" t="s">
        <v>3752</v>
      </c>
      <c r="Q623" s="4" t="n">
        <v>5233</v>
      </c>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row>
    <row r="624" s="4" customFormat="true" ht="12.75" hidden="false" customHeight="false" outlineLevel="0" collapsed="false">
      <c r="A624" s="4" t="n">
        <v>74</v>
      </c>
      <c r="B624" s="7" t="s">
        <v>1009</v>
      </c>
      <c r="C624" s="9" t="n">
        <v>20</v>
      </c>
      <c r="D624" s="9" t="n">
        <v>23</v>
      </c>
      <c r="E624" s="4" t="s">
        <v>4907</v>
      </c>
      <c r="F624" s="4" t="s">
        <v>4908</v>
      </c>
      <c r="G624" s="4" t="s">
        <v>4763</v>
      </c>
      <c r="H624" s="4" t="s">
        <v>4907</v>
      </c>
      <c r="I624" s="4" t="s">
        <v>28</v>
      </c>
      <c r="J624" s="5" t="n">
        <v>1</v>
      </c>
      <c r="O624" s="4" t="s">
        <v>76</v>
      </c>
      <c r="P624" s="27" t="s">
        <v>3752</v>
      </c>
      <c r="Q624" s="4" t="n">
        <v>5234</v>
      </c>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row>
    <row r="625" s="4" customFormat="true" ht="12.75" hidden="false" customHeight="false" outlineLevel="0" collapsed="false">
      <c r="A625" s="4" t="n">
        <v>986</v>
      </c>
      <c r="B625" s="7" t="s">
        <v>71</v>
      </c>
      <c r="C625" s="4" t="s">
        <v>4909</v>
      </c>
      <c r="D625" s="15" t="n">
        <v>11</v>
      </c>
      <c r="E625" s="4" t="s">
        <v>4910</v>
      </c>
      <c r="F625" s="4" t="s">
        <v>4911</v>
      </c>
      <c r="G625" s="4" t="s">
        <v>4763</v>
      </c>
      <c r="H625" s="4" t="s">
        <v>4910</v>
      </c>
      <c r="I625" s="4" t="s">
        <v>28</v>
      </c>
      <c r="J625" s="5" t="s">
        <v>24</v>
      </c>
      <c r="P625" s="4" t="s">
        <v>3752</v>
      </c>
      <c r="Q625" s="4" t="n">
        <v>5235</v>
      </c>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row>
    <row r="626" s="4" customFormat="true" ht="12.75" hidden="false" customHeight="false" outlineLevel="0" collapsed="false">
      <c r="A626" s="4" t="n">
        <v>986</v>
      </c>
      <c r="B626" s="7" t="s">
        <v>71</v>
      </c>
      <c r="C626" s="4" t="s">
        <v>4909</v>
      </c>
      <c r="D626" s="15" t="n">
        <v>5</v>
      </c>
      <c r="E626" s="4" t="s">
        <v>4912</v>
      </c>
      <c r="F626" s="4" t="s">
        <v>4913</v>
      </c>
      <c r="G626" s="4" t="s">
        <v>4763</v>
      </c>
      <c r="H626" s="4" t="s">
        <v>4912</v>
      </c>
      <c r="I626" s="4" t="s">
        <v>28</v>
      </c>
      <c r="J626" s="5" t="s">
        <v>24</v>
      </c>
      <c r="P626" s="4" t="s">
        <v>3752</v>
      </c>
      <c r="Q626" s="4" t="n">
        <v>5236</v>
      </c>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row>
    <row r="627" s="4" customFormat="true" ht="12.75" hidden="false" customHeight="false" outlineLevel="0" collapsed="false">
      <c r="A627" s="4" t="n">
        <v>986</v>
      </c>
      <c r="B627" s="7" t="s">
        <v>71</v>
      </c>
      <c r="C627" s="4" t="s">
        <v>4909</v>
      </c>
      <c r="D627" s="15" t="s">
        <v>4914</v>
      </c>
      <c r="E627" s="4" t="s">
        <v>4915</v>
      </c>
      <c r="F627" s="4" t="s">
        <v>4916</v>
      </c>
      <c r="G627" s="4" t="s">
        <v>4763</v>
      </c>
      <c r="H627" s="4" t="s">
        <v>4915</v>
      </c>
      <c r="I627" s="4" t="s">
        <v>125</v>
      </c>
      <c r="J627" s="5" t="s">
        <v>24</v>
      </c>
      <c r="P627" s="4" t="s">
        <v>3752</v>
      </c>
      <c r="Q627" s="4" t="n">
        <v>5237</v>
      </c>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row>
    <row r="628" s="4" customFormat="true" ht="12.75" hidden="false" customHeight="false" outlineLevel="0" collapsed="false">
      <c r="A628" s="4" t="n">
        <v>986</v>
      </c>
      <c r="B628" s="7" t="s">
        <v>71</v>
      </c>
      <c r="C628" s="4" t="s">
        <v>4909</v>
      </c>
      <c r="D628" s="15" t="s">
        <v>1108</v>
      </c>
      <c r="E628" s="4" t="s">
        <v>4917</v>
      </c>
      <c r="F628" s="4" t="s">
        <v>4918</v>
      </c>
      <c r="G628" s="4" t="s">
        <v>4763</v>
      </c>
      <c r="H628" s="4" t="s">
        <v>4917</v>
      </c>
      <c r="I628" s="4" t="s">
        <v>1064</v>
      </c>
      <c r="J628" s="5" t="s">
        <v>24</v>
      </c>
      <c r="P628" s="4" t="s">
        <v>3752</v>
      </c>
      <c r="Q628" s="4" t="n">
        <v>5238</v>
      </c>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row>
    <row r="629" s="4" customFormat="true" ht="12.75" hidden="false" customHeight="false" outlineLevel="0" collapsed="false">
      <c r="A629" s="4" t="n">
        <v>986</v>
      </c>
      <c r="B629" s="7" t="s">
        <v>71</v>
      </c>
      <c r="C629" s="4" t="s">
        <v>4909</v>
      </c>
      <c r="D629" s="15" t="n">
        <v>9</v>
      </c>
      <c r="E629" s="4" t="s">
        <v>4919</v>
      </c>
      <c r="F629" s="4" t="s">
        <v>4920</v>
      </c>
      <c r="G629" s="4" t="s">
        <v>4763</v>
      </c>
      <c r="H629" s="4" t="s">
        <v>4919</v>
      </c>
      <c r="I629" s="4" t="s">
        <v>28</v>
      </c>
      <c r="J629" s="5" t="s">
        <v>24</v>
      </c>
      <c r="P629" s="4" t="s">
        <v>3752</v>
      </c>
      <c r="Q629" s="4" t="n">
        <v>5239</v>
      </c>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row>
    <row r="630" s="4" customFormat="true" ht="12.75" hidden="false" customHeight="false" outlineLevel="0" collapsed="false">
      <c r="A630" s="4" t="n">
        <v>986</v>
      </c>
      <c r="B630" s="7" t="s">
        <v>71</v>
      </c>
      <c r="C630" s="4" t="s">
        <v>4909</v>
      </c>
      <c r="D630" s="4" t="n">
        <v>1</v>
      </c>
      <c r="E630" s="4" t="s">
        <v>4921</v>
      </c>
      <c r="F630" s="4" t="s">
        <v>4922</v>
      </c>
      <c r="G630" s="4" t="s">
        <v>4763</v>
      </c>
      <c r="H630" s="4" t="s">
        <v>4921</v>
      </c>
      <c r="I630" s="4" t="s">
        <v>28</v>
      </c>
      <c r="J630" s="5" t="s">
        <v>24</v>
      </c>
      <c r="P630" s="4" t="s">
        <v>3752</v>
      </c>
      <c r="Q630" s="4" t="n">
        <v>5240</v>
      </c>
    </row>
    <row r="631" s="4" customFormat="true" ht="12.75" hidden="false" customHeight="false" outlineLevel="0" collapsed="false">
      <c r="A631" s="4" t="n">
        <v>986</v>
      </c>
      <c r="B631" s="7" t="s">
        <v>71</v>
      </c>
      <c r="C631" s="4" t="s">
        <v>4923</v>
      </c>
      <c r="D631" s="4" t="s">
        <v>4924</v>
      </c>
      <c r="E631" s="4" t="s">
        <v>4925</v>
      </c>
      <c r="F631" s="4" t="s">
        <v>4926</v>
      </c>
      <c r="G631" s="4" t="s">
        <v>4763</v>
      </c>
      <c r="H631" s="4" t="s">
        <v>4921</v>
      </c>
      <c r="I631" s="4" t="s">
        <v>28</v>
      </c>
      <c r="J631" s="5" t="s">
        <v>24</v>
      </c>
      <c r="M631" s="4" t="s">
        <v>75</v>
      </c>
      <c r="N631" s="4" t="s">
        <v>76</v>
      </c>
      <c r="O631" s="4" t="s">
        <v>76</v>
      </c>
      <c r="P631" s="4" t="s">
        <v>3752</v>
      </c>
      <c r="Q631" s="4" t="n">
        <v>5241</v>
      </c>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row>
    <row r="632" s="4" customFormat="true" ht="12.75" hidden="false" customHeight="false" outlineLevel="0" collapsed="false">
      <c r="A632" s="4" t="n">
        <v>986</v>
      </c>
      <c r="B632" s="7" t="s">
        <v>71</v>
      </c>
      <c r="C632" s="4" t="s">
        <v>4923</v>
      </c>
      <c r="D632" s="15" t="n">
        <v>10</v>
      </c>
      <c r="E632" s="4" t="s">
        <v>4927</v>
      </c>
      <c r="F632" s="4" t="s">
        <v>4928</v>
      </c>
      <c r="G632" s="4" t="s">
        <v>4763</v>
      </c>
      <c r="H632" s="4" t="s">
        <v>4927</v>
      </c>
      <c r="I632" s="4" t="s">
        <v>28</v>
      </c>
      <c r="J632" s="5" t="n">
        <v>1</v>
      </c>
      <c r="M632" s="4" t="s">
        <v>75</v>
      </c>
      <c r="N632" s="4" t="s">
        <v>76</v>
      </c>
      <c r="O632" s="4" t="s">
        <v>76</v>
      </c>
      <c r="P632" s="4" t="s">
        <v>3752</v>
      </c>
      <c r="Q632" s="4" t="n">
        <v>5242</v>
      </c>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row>
    <row r="633" s="4" customFormat="true" ht="12.75" hidden="false" customHeight="false" outlineLevel="0" collapsed="false">
      <c r="A633" s="4" t="n">
        <v>986</v>
      </c>
      <c r="B633" s="7" t="s">
        <v>71</v>
      </c>
      <c r="C633" s="4" t="s">
        <v>4909</v>
      </c>
      <c r="D633" s="15" t="n">
        <v>13</v>
      </c>
      <c r="E633" s="4" t="s">
        <v>4927</v>
      </c>
      <c r="F633" s="4" t="s">
        <v>4929</v>
      </c>
      <c r="G633" s="4" t="s">
        <v>4763</v>
      </c>
      <c r="H633" s="4" t="s">
        <v>4927</v>
      </c>
      <c r="I633" s="4" t="s">
        <v>28</v>
      </c>
      <c r="J633" s="5" t="s">
        <v>24</v>
      </c>
      <c r="P633" s="4" t="s">
        <v>3752</v>
      </c>
      <c r="Q633" s="4" t="n">
        <v>5243</v>
      </c>
    </row>
    <row r="634" s="4" customFormat="true" ht="12.75" hidden="false" customHeight="false" outlineLevel="0" collapsed="false">
      <c r="A634" s="4" t="n">
        <v>986</v>
      </c>
      <c r="B634" s="7" t="s">
        <v>71</v>
      </c>
      <c r="C634" s="4" t="s">
        <v>4923</v>
      </c>
      <c r="D634" s="15" t="n">
        <v>5</v>
      </c>
      <c r="E634" s="4" t="s">
        <v>4930</v>
      </c>
      <c r="F634" s="4" t="s">
        <v>4931</v>
      </c>
      <c r="G634" s="4" t="s">
        <v>4763</v>
      </c>
      <c r="H634" s="4" t="s">
        <v>4930</v>
      </c>
      <c r="I634" s="4" t="s">
        <v>28</v>
      </c>
      <c r="J634" s="5" t="n">
        <v>1</v>
      </c>
      <c r="M634" s="4" t="s">
        <v>75</v>
      </c>
      <c r="N634" s="4" t="s">
        <v>76</v>
      </c>
      <c r="O634" s="4" t="s">
        <v>76</v>
      </c>
      <c r="P634" s="4" t="s">
        <v>3752</v>
      </c>
      <c r="Q634" s="4" t="n">
        <v>5244</v>
      </c>
    </row>
    <row r="635" s="4" customFormat="true" ht="12.75" hidden="false" customHeight="false" outlineLevel="0" collapsed="false">
      <c r="A635" s="4" t="n">
        <v>986</v>
      </c>
      <c r="B635" s="7" t="s">
        <v>71</v>
      </c>
      <c r="C635" s="4" t="s">
        <v>4909</v>
      </c>
      <c r="D635" s="15" t="n">
        <v>10</v>
      </c>
      <c r="E635" s="4" t="s">
        <v>4932</v>
      </c>
      <c r="F635" s="4" t="s">
        <v>4933</v>
      </c>
      <c r="G635" s="4" t="s">
        <v>4763</v>
      </c>
      <c r="H635" s="4" t="s">
        <v>4932</v>
      </c>
      <c r="I635" s="4" t="s">
        <v>28</v>
      </c>
      <c r="J635" s="5" t="s">
        <v>24</v>
      </c>
      <c r="P635" s="4" t="s">
        <v>3752</v>
      </c>
      <c r="Q635" s="4" t="n">
        <v>5245</v>
      </c>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row>
    <row r="636" s="4" customFormat="true" ht="12.75" hidden="false" customHeight="false" outlineLevel="0" collapsed="false">
      <c r="A636" s="4" t="n">
        <v>986</v>
      </c>
      <c r="B636" s="7" t="s">
        <v>71</v>
      </c>
      <c r="C636" s="4" t="s">
        <v>4923</v>
      </c>
      <c r="D636" s="15" t="s">
        <v>29</v>
      </c>
      <c r="E636" s="4" t="s">
        <v>4934</v>
      </c>
      <c r="F636" s="4" t="s">
        <v>4935</v>
      </c>
      <c r="G636" s="4" t="s">
        <v>4763</v>
      </c>
      <c r="H636" s="4" t="s">
        <v>4934</v>
      </c>
      <c r="I636" s="4" t="s">
        <v>28</v>
      </c>
      <c r="J636" s="5" t="n">
        <v>1</v>
      </c>
      <c r="M636" s="4" t="s">
        <v>75</v>
      </c>
      <c r="N636" s="4" t="s">
        <v>76</v>
      </c>
      <c r="O636" s="4" t="s">
        <v>76</v>
      </c>
      <c r="P636" s="4" t="s">
        <v>3752</v>
      </c>
      <c r="Q636" s="4" t="n">
        <v>5246</v>
      </c>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row>
    <row r="637" s="4" customFormat="true" ht="12.75" hidden="false" customHeight="false" outlineLevel="0" collapsed="false">
      <c r="A637" s="4" t="n">
        <v>986</v>
      </c>
      <c r="B637" s="7" t="s">
        <v>71</v>
      </c>
      <c r="C637" s="4" t="s">
        <v>4923</v>
      </c>
      <c r="D637" s="15" t="n">
        <v>8</v>
      </c>
      <c r="E637" s="4" t="s">
        <v>4936</v>
      </c>
      <c r="F637" s="4" t="s">
        <v>2258</v>
      </c>
      <c r="G637" s="4" t="s">
        <v>4763</v>
      </c>
      <c r="H637" s="4" t="s">
        <v>4936</v>
      </c>
      <c r="I637" s="4" t="s">
        <v>28</v>
      </c>
      <c r="J637" s="5" t="n">
        <v>1</v>
      </c>
      <c r="M637" s="4" t="s">
        <v>75</v>
      </c>
      <c r="N637" s="4" t="s">
        <v>76</v>
      </c>
      <c r="O637" s="4" t="s">
        <v>76</v>
      </c>
      <c r="P637" s="4" t="s">
        <v>3752</v>
      </c>
      <c r="Q637" s="4" t="n">
        <v>5247</v>
      </c>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row>
    <row r="638" s="4" customFormat="true" ht="12.75" hidden="false" customHeight="false" outlineLevel="0" collapsed="false">
      <c r="A638" s="4" t="n">
        <v>986</v>
      </c>
      <c r="B638" s="7" t="s">
        <v>71</v>
      </c>
      <c r="C638" s="4" t="s">
        <v>4923</v>
      </c>
      <c r="D638" s="4" t="n">
        <v>7</v>
      </c>
      <c r="E638" s="4" t="s">
        <v>4937</v>
      </c>
      <c r="F638" s="4" t="s">
        <v>4006</v>
      </c>
      <c r="G638" s="4" t="s">
        <v>4763</v>
      </c>
      <c r="H638" s="4" t="s">
        <v>4937</v>
      </c>
      <c r="I638" s="4" t="s">
        <v>28</v>
      </c>
      <c r="J638" s="5" t="n">
        <v>1</v>
      </c>
      <c r="M638" s="4" t="s">
        <v>75</v>
      </c>
      <c r="N638" s="4" t="s">
        <v>76</v>
      </c>
      <c r="O638" s="4" t="s">
        <v>76</v>
      </c>
      <c r="P638" s="4" t="s">
        <v>3752</v>
      </c>
      <c r="Q638" s="4" t="n">
        <v>5248</v>
      </c>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row>
    <row r="639" s="4" customFormat="true" ht="12.75" hidden="false" customHeight="false" outlineLevel="0" collapsed="false">
      <c r="A639" s="4" t="n">
        <v>986</v>
      </c>
      <c r="B639" s="7" t="s">
        <v>71</v>
      </c>
      <c r="C639" s="4" t="s">
        <v>4923</v>
      </c>
      <c r="D639" s="4" t="n">
        <v>6</v>
      </c>
      <c r="E639" s="4" t="s">
        <v>4938</v>
      </c>
      <c r="F639" s="4" t="s">
        <v>2654</v>
      </c>
      <c r="G639" s="4" t="s">
        <v>4763</v>
      </c>
      <c r="H639" s="4" t="s">
        <v>4938</v>
      </c>
      <c r="I639" s="4" t="s">
        <v>28</v>
      </c>
      <c r="J639" s="5" t="n">
        <v>1</v>
      </c>
      <c r="M639" s="4" t="s">
        <v>75</v>
      </c>
      <c r="N639" s="4" t="s">
        <v>76</v>
      </c>
      <c r="O639" s="4" t="s">
        <v>76</v>
      </c>
      <c r="P639" s="4" t="s">
        <v>3752</v>
      </c>
      <c r="Q639" s="4" t="n">
        <v>5249</v>
      </c>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row>
    <row r="640" s="4" customFormat="true" ht="12.75" hidden="false" customHeight="false" outlineLevel="0" collapsed="false">
      <c r="A640" s="4" t="n">
        <v>986</v>
      </c>
      <c r="B640" s="7" t="s">
        <v>71</v>
      </c>
      <c r="C640" s="4" t="s">
        <v>4923</v>
      </c>
      <c r="D640" s="4" t="s">
        <v>4939</v>
      </c>
      <c r="E640" s="4" t="s">
        <v>4940</v>
      </c>
      <c r="F640" s="4" t="s">
        <v>4941</v>
      </c>
      <c r="G640" s="4" t="s">
        <v>4763</v>
      </c>
      <c r="H640" s="4" t="s">
        <v>4940</v>
      </c>
      <c r="I640" s="4" t="s">
        <v>1448</v>
      </c>
      <c r="J640" s="5" t="s">
        <v>24</v>
      </c>
      <c r="P640" s="4" t="s">
        <v>3752</v>
      </c>
      <c r="Q640" s="4" t="n">
        <v>5250</v>
      </c>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row>
    <row r="641" s="4" customFormat="true" ht="12.75" hidden="false" customHeight="false" outlineLevel="0" collapsed="false">
      <c r="A641" s="4" t="n">
        <v>986</v>
      </c>
      <c r="B641" s="7" t="s">
        <v>71</v>
      </c>
      <c r="C641" s="4" t="s">
        <v>4909</v>
      </c>
      <c r="D641" s="4" t="s">
        <v>4942</v>
      </c>
      <c r="E641" s="4" t="s">
        <v>4940</v>
      </c>
      <c r="F641" s="4" t="s">
        <v>4941</v>
      </c>
      <c r="G641" s="4" t="s">
        <v>4763</v>
      </c>
      <c r="H641" s="4" t="s">
        <v>4940</v>
      </c>
      <c r="I641" s="4" t="s">
        <v>1448</v>
      </c>
      <c r="J641" s="5" t="s">
        <v>24</v>
      </c>
      <c r="P641" s="4" t="s">
        <v>3752</v>
      </c>
      <c r="Q641" s="4" t="n">
        <v>5251</v>
      </c>
    </row>
    <row r="642" s="4" customFormat="true" ht="12.75" hidden="false" customHeight="false" outlineLevel="0" collapsed="false">
      <c r="A642" s="4" t="n">
        <v>986</v>
      </c>
      <c r="B642" s="7" t="s">
        <v>71</v>
      </c>
      <c r="C642" s="4" t="s">
        <v>4923</v>
      </c>
      <c r="D642" s="4" t="n">
        <v>4</v>
      </c>
      <c r="E642" s="4" t="s">
        <v>4943</v>
      </c>
      <c r="F642" s="4" t="s">
        <v>4077</v>
      </c>
      <c r="G642" s="4" t="s">
        <v>4763</v>
      </c>
      <c r="H642" s="4" t="s">
        <v>4943</v>
      </c>
      <c r="I642" s="4" t="s">
        <v>28</v>
      </c>
      <c r="J642" s="5" t="n">
        <v>1</v>
      </c>
      <c r="M642" s="4" t="s">
        <v>75</v>
      </c>
      <c r="N642" s="4" t="s">
        <v>76</v>
      </c>
      <c r="O642" s="4" t="s">
        <v>76</v>
      </c>
      <c r="P642" s="4" t="s">
        <v>3752</v>
      </c>
      <c r="Q642" s="4" t="n">
        <v>5252</v>
      </c>
    </row>
    <row r="643" s="4" customFormat="true" ht="12.75" hidden="false" customHeight="false" outlineLevel="0" collapsed="false">
      <c r="A643" s="4" t="n">
        <v>986</v>
      </c>
      <c r="B643" s="7" t="s">
        <v>71</v>
      </c>
      <c r="C643" s="4" t="s">
        <v>4923</v>
      </c>
      <c r="D643" s="15" t="n">
        <v>1</v>
      </c>
      <c r="E643" s="4" t="s">
        <v>4944</v>
      </c>
      <c r="F643" s="4" t="s">
        <v>4945</v>
      </c>
      <c r="G643" s="4" t="s">
        <v>4763</v>
      </c>
      <c r="H643" s="4" t="s">
        <v>4944</v>
      </c>
      <c r="I643" s="4" t="s">
        <v>28</v>
      </c>
      <c r="J643" s="5" t="n">
        <v>1</v>
      </c>
      <c r="M643" s="4" t="s">
        <v>75</v>
      </c>
      <c r="N643" s="4" t="s">
        <v>76</v>
      </c>
      <c r="O643" s="4" t="s">
        <v>76</v>
      </c>
      <c r="P643" s="4" t="s">
        <v>3752</v>
      </c>
      <c r="Q643" s="4" t="n">
        <v>5253</v>
      </c>
    </row>
    <row r="644" s="4" customFormat="true" ht="12.75" hidden="false" customHeight="false" outlineLevel="0" collapsed="false">
      <c r="A644" s="4" t="n">
        <v>986</v>
      </c>
      <c r="B644" s="7" t="s">
        <v>71</v>
      </c>
      <c r="C644" s="4" t="s">
        <v>4909</v>
      </c>
      <c r="D644" s="15" t="n">
        <v>2</v>
      </c>
      <c r="E644" s="4" t="s">
        <v>4944</v>
      </c>
      <c r="F644" s="4" t="s">
        <v>4933</v>
      </c>
      <c r="G644" s="4" t="s">
        <v>4763</v>
      </c>
      <c r="H644" s="4" t="s">
        <v>4944</v>
      </c>
      <c r="I644" s="4" t="s">
        <v>28</v>
      </c>
      <c r="J644" s="5" t="s">
        <v>24</v>
      </c>
      <c r="P644" s="4" t="s">
        <v>3752</v>
      </c>
      <c r="Q644" s="4" t="n">
        <v>5254</v>
      </c>
    </row>
    <row r="645" s="4" customFormat="true" ht="12.75" hidden="false" customHeight="false" outlineLevel="0" collapsed="false">
      <c r="A645" s="4" t="n">
        <v>986</v>
      </c>
      <c r="B645" s="7" t="s">
        <v>71</v>
      </c>
      <c r="C645" s="4" t="s">
        <v>4923</v>
      </c>
      <c r="D645" s="15" t="n">
        <v>3</v>
      </c>
      <c r="E645" s="4" t="s">
        <v>4946</v>
      </c>
      <c r="F645" s="4" t="s">
        <v>4947</v>
      </c>
      <c r="G645" s="4" t="s">
        <v>4763</v>
      </c>
      <c r="H645" s="4" t="s">
        <v>4946</v>
      </c>
      <c r="I645" s="4" t="s">
        <v>28</v>
      </c>
      <c r="J645" s="5" t="n">
        <v>1</v>
      </c>
      <c r="M645" s="4" t="s">
        <v>75</v>
      </c>
      <c r="N645" s="4" t="s">
        <v>76</v>
      </c>
      <c r="O645" s="4" t="s">
        <v>76</v>
      </c>
      <c r="P645" s="4" t="s">
        <v>3752</v>
      </c>
      <c r="Q645" s="4" t="n">
        <v>5255</v>
      </c>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row>
    <row r="646" s="4" customFormat="true" ht="12.75" hidden="false" customHeight="false" outlineLevel="0" collapsed="false">
      <c r="A646" s="4" t="n">
        <v>986</v>
      </c>
      <c r="B646" s="7" t="s">
        <v>71</v>
      </c>
      <c r="C646" s="4" t="s">
        <v>4923</v>
      </c>
      <c r="D646" s="15" t="n">
        <v>9</v>
      </c>
      <c r="E646" s="4" t="s">
        <v>4948</v>
      </c>
      <c r="F646" s="4" t="s">
        <v>4949</v>
      </c>
      <c r="G646" s="4" t="s">
        <v>4763</v>
      </c>
      <c r="H646" s="4" t="s">
        <v>4948</v>
      </c>
      <c r="I646" s="4" t="s">
        <v>28</v>
      </c>
      <c r="J646" s="5" t="n">
        <v>1</v>
      </c>
      <c r="M646" s="4" t="s">
        <v>75</v>
      </c>
      <c r="N646" s="4" t="s">
        <v>76</v>
      </c>
      <c r="O646" s="4" t="s">
        <v>76</v>
      </c>
      <c r="P646" s="4" t="s">
        <v>3752</v>
      </c>
      <c r="Q646" s="4" t="n">
        <v>5256</v>
      </c>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row>
    <row r="647" s="4" customFormat="true" ht="12.75" hidden="false" customHeight="false" outlineLevel="0" collapsed="false">
      <c r="A647" s="4" t="n">
        <v>986</v>
      </c>
      <c r="B647" s="7" t="s">
        <v>71</v>
      </c>
      <c r="C647" s="4" t="s">
        <v>4909</v>
      </c>
      <c r="D647" s="15" t="n">
        <v>12</v>
      </c>
      <c r="E647" s="4" t="s">
        <v>4948</v>
      </c>
      <c r="F647" s="4" t="s">
        <v>4950</v>
      </c>
      <c r="G647" s="4" t="s">
        <v>4763</v>
      </c>
      <c r="H647" s="4" t="s">
        <v>4948</v>
      </c>
      <c r="I647" s="4" t="s">
        <v>28</v>
      </c>
      <c r="J647" s="5" t="s">
        <v>24</v>
      </c>
      <c r="P647" s="4" t="s">
        <v>3752</v>
      </c>
      <c r="Q647" s="4" t="n">
        <v>5257</v>
      </c>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row>
    <row r="648" s="4" customFormat="true" ht="12.75" hidden="false" customHeight="false" outlineLevel="0" collapsed="false">
      <c r="A648" s="4" t="n">
        <v>986</v>
      </c>
      <c r="B648" s="7" t="s">
        <v>71</v>
      </c>
      <c r="C648" s="4" t="s">
        <v>4909</v>
      </c>
      <c r="D648" s="15" t="n">
        <v>7</v>
      </c>
      <c r="E648" s="4" t="s">
        <v>4951</v>
      </c>
      <c r="F648" s="4" t="s">
        <v>4952</v>
      </c>
      <c r="G648" s="4" t="s">
        <v>4763</v>
      </c>
      <c r="H648" s="4" t="s">
        <v>4951</v>
      </c>
      <c r="I648" s="4" t="s">
        <v>28</v>
      </c>
      <c r="J648" s="5" t="s">
        <v>24</v>
      </c>
      <c r="P648" s="4" t="s">
        <v>3752</v>
      </c>
      <c r="Q648" s="4" t="n">
        <v>5258</v>
      </c>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row>
    <row r="649" s="4" customFormat="true" ht="12.75" hidden="false" customHeight="false" outlineLevel="0" collapsed="false">
      <c r="A649" s="4" t="n">
        <v>986</v>
      </c>
      <c r="B649" s="7" t="s">
        <v>71</v>
      </c>
      <c r="C649" s="4" t="s">
        <v>4909</v>
      </c>
      <c r="D649" s="15" t="n">
        <v>3</v>
      </c>
      <c r="E649" s="4" t="s">
        <v>4953</v>
      </c>
      <c r="F649" s="4" t="s">
        <v>4954</v>
      </c>
      <c r="G649" s="4" t="s">
        <v>4763</v>
      </c>
      <c r="H649" s="4" t="s">
        <v>4953</v>
      </c>
      <c r="I649" s="4" t="s">
        <v>28</v>
      </c>
      <c r="J649" s="5" t="s">
        <v>24</v>
      </c>
      <c r="P649" s="4" t="s">
        <v>3752</v>
      </c>
      <c r="Q649" s="4" t="n">
        <v>5259</v>
      </c>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row>
    <row r="650" s="4" customFormat="true" ht="12.75" hidden="false" customHeight="false" outlineLevel="0" collapsed="false">
      <c r="A650" s="4" t="n">
        <v>986</v>
      </c>
      <c r="B650" s="7" t="s">
        <v>71</v>
      </c>
      <c r="C650" s="4" t="s">
        <v>4909</v>
      </c>
      <c r="D650" s="15" t="n">
        <v>8</v>
      </c>
      <c r="E650" s="4" t="s">
        <v>4955</v>
      </c>
      <c r="F650" s="4" t="s">
        <v>4956</v>
      </c>
      <c r="G650" s="4" t="s">
        <v>4763</v>
      </c>
      <c r="H650" s="4" t="s">
        <v>4955</v>
      </c>
      <c r="I650" s="4" t="s">
        <v>28</v>
      </c>
      <c r="J650" s="5" t="s">
        <v>24</v>
      </c>
      <c r="P650" s="4" t="s">
        <v>3752</v>
      </c>
      <c r="Q650" s="4" t="n">
        <v>5260</v>
      </c>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row>
    <row r="651" s="4" customFormat="true" ht="12.75" hidden="false" customHeight="false" outlineLevel="0" collapsed="false">
      <c r="A651" s="4" t="n">
        <v>986</v>
      </c>
      <c r="B651" s="7" t="s">
        <v>71</v>
      </c>
      <c r="C651" s="4" t="s">
        <v>4909</v>
      </c>
      <c r="D651" s="15" t="s">
        <v>1878</v>
      </c>
      <c r="E651" s="4" t="s">
        <v>4957</v>
      </c>
      <c r="F651" s="4" t="s">
        <v>4958</v>
      </c>
      <c r="G651" s="4" t="s">
        <v>4763</v>
      </c>
      <c r="H651" s="4" t="s">
        <v>4957</v>
      </c>
      <c r="I651" s="4" t="s">
        <v>159</v>
      </c>
      <c r="J651" s="5" t="s">
        <v>24</v>
      </c>
      <c r="P651" s="4" t="s">
        <v>3752</v>
      </c>
      <c r="Q651" s="4" t="n">
        <v>5261</v>
      </c>
      <c r="R651" s="8"/>
    </row>
    <row r="652" s="4" customFormat="true" ht="12.75" hidden="false" customHeight="false" outlineLevel="0" collapsed="false">
      <c r="A652" s="4" t="n">
        <v>986</v>
      </c>
      <c r="B652" s="7" t="s">
        <v>71</v>
      </c>
      <c r="C652" s="4" t="s">
        <v>4909</v>
      </c>
      <c r="D652" s="15" t="n">
        <v>4</v>
      </c>
      <c r="E652" s="4" t="s">
        <v>4959</v>
      </c>
      <c r="F652" s="4" t="s">
        <v>4960</v>
      </c>
      <c r="G652" s="4" t="s">
        <v>4763</v>
      </c>
      <c r="H652" s="4" t="s">
        <v>4959</v>
      </c>
      <c r="I652" s="4" t="s">
        <v>28</v>
      </c>
      <c r="J652" s="5" t="s">
        <v>24</v>
      </c>
      <c r="P652" s="4" t="s">
        <v>3752</v>
      </c>
      <c r="Q652" s="4" t="n">
        <v>5262</v>
      </c>
      <c r="R652" s="8"/>
    </row>
    <row r="653" s="4" customFormat="true" ht="12.75" hidden="false" customHeight="false" outlineLevel="0" collapsed="false">
      <c r="A653" s="4" t="n">
        <v>986</v>
      </c>
      <c r="B653" s="7" t="s">
        <v>71</v>
      </c>
      <c r="C653" s="4" t="s">
        <v>4909</v>
      </c>
      <c r="D653" s="15" t="n">
        <v>6</v>
      </c>
      <c r="E653" s="4" t="s">
        <v>4961</v>
      </c>
      <c r="F653" s="4" t="s">
        <v>4962</v>
      </c>
      <c r="G653" s="4" t="s">
        <v>4763</v>
      </c>
      <c r="H653" s="4" t="s">
        <v>4961</v>
      </c>
      <c r="I653" s="4" t="s">
        <v>28</v>
      </c>
      <c r="J653" s="5" t="s">
        <v>24</v>
      </c>
      <c r="P653" s="4" t="s">
        <v>3752</v>
      </c>
      <c r="Q653" s="4" t="n">
        <v>5263</v>
      </c>
      <c r="R653" s="8"/>
    </row>
    <row r="654" s="4" customFormat="true" ht="12.75" hidden="false" customHeight="false" outlineLevel="0" collapsed="false">
      <c r="A654" s="4" t="n">
        <v>986</v>
      </c>
      <c r="B654" s="7" t="s">
        <v>71</v>
      </c>
      <c r="C654" s="4" t="s">
        <v>4923</v>
      </c>
      <c r="D654" s="15" t="s">
        <v>35</v>
      </c>
      <c r="E654" s="12" t="s">
        <v>4963</v>
      </c>
      <c r="F654" s="12" t="s">
        <v>4963</v>
      </c>
      <c r="G654" s="4" t="s">
        <v>4763</v>
      </c>
      <c r="H654" s="12" t="s">
        <v>4963</v>
      </c>
      <c r="I654" s="4" t="s">
        <v>28</v>
      </c>
      <c r="J654" s="5" t="n">
        <v>1</v>
      </c>
      <c r="M654" s="4" t="n">
        <v>4639</v>
      </c>
      <c r="P654" s="4" t="s">
        <v>3752</v>
      </c>
      <c r="Q654" s="4" t="n">
        <v>5264</v>
      </c>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row>
    <row r="655" s="4" customFormat="true" ht="12.75" hidden="false" customHeight="false" outlineLevel="0" collapsed="false">
      <c r="A655" s="4" t="n">
        <v>986</v>
      </c>
      <c r="B655" s="4" t="s">
        <v>71</v>
      </c>
      <c r="C655" s="4" t="s">
        <v>266</v>
      </c>
      <c r="D655" s="4" t="n">
        <v>47</v>
      </c>
      <c r="E655" s="4" t="s">
        <v>4964</v>
      </c>
      <c r="F655" s="4" t="s">
        <v>4964</v>
      </c>
      <c r="G655" s="4" t="s">
        <v>4763</v>
      </c>
      <c r="H655" s="4" t="s">
        <v>4964</v>
      </c>
      <c r="I655" s="4" t="s">
        <v>28</v>
      </c>
      <c r="J655" s="5" t="n">
        <v>2</v>
      </c>
      <c r="M655" s="4" t="s">
        <v>75</v>
      </c>
      <c r="N655" s="4" t="s">
        <v>76</v>
      </c>
      <c r="O655" s="4" t="s">
        <v>76</v>
      </c>
      <c r="P655" s="4" t="s">
        <v>3752</v>
      </c>
      <c r="Q655" s="4" t="n">
        <v>5265</v>
      </c>
      <c r="R655" s="8"/>
    </row>
    <row r="656" s="4" customFormat="true" ht="12.75" hidden="false" customHeight="false" outlineLevel="0" collapsed="false">
      <c r="A656" s="4" t="n">
        <v>986</v>
      </c>
      <c r="B656" s="7" t="s">
        <v>71</v>
      </c>
      <c r="C656" s="7" t="s">
        <v>174</v>
      </c>
      <c r="D656" s="7" t="s">
        <v>685</v>
      </c>
      <c r="E656" s="7" t="s">
        <v>4965</v>
      </c>
      <c r="F656" s="7" t="s">
        <v>4966</v>
      </c>
      <c r="G656" s="4" t="s">
        <v>4763</v>
      </c>
      <c r="H656" s="4" t="s">
        <v>4967</v>
      </c>
      <c r="I656" s="4" t="s">
        <v>28</v>
      </c>
      <c r="J656" s="10" t="n">
        <v>1</v>
      </c>
      <c r="M656" s="4" t="s">
        <v>75</v>
      </c>
      <c r="N656" s="4" t="s">
        <v>76</v>
      </c>
      <c r="O656" s="4" t="s">
        <v>76</v>
      </c>
      <c r="P656" s="4" t="s">
        <v>3752</v>
      </c>
      <c r="Q656" s="4" t="n">
        <v>5266</v>
      </c>
      <c r="R656" s="8"/>
    </row>
    <row r="657" s="4" customFormat="true" ht="12.75" hidden="false" customHeight="false" outlineLevel="0" collapsed="false">
      <c r="A657" s="4" t="n">
        <v>986</v>
      </c>
      <c r="B657" s="7" t="s">
        <v>71</v>
      </c>
      <c r="C657" s="7" t="s">
        <v>174</v>
      </c>
      <c r="D657" s="7" t="s">
        <v>685</v>
      </c>
      <c r="E657" s="7" t="s">
        <v>4968</v>
      </c>
      <c r="F657" s="7" t="s">
        <v>4969</v>
      </c>
      <c r="G657" s="4" t="s">
        <v>4763</v>
      </c>
      <c r="H657" s="4" t="s">
        <v>4970</v>
      </c>
      <c r="I657" s="4" t="s">
        <v>182</v>
      </c>
      <c r="J657" s="10" t="n">
        <v>1</v>
      </c>
      <c r="M657" s="4" t="s">
        <v>75</v>
      </c>
      <c r="N657" s="4" t="s">
        <v>76</v>
      </c>
      <c r="O657" s="4" t="s">
        <v>76</v>
      </c>
      <c r="P657" s="4" t="s">
        <v>3752</v>
      </c>
      <c r="Q657" s="4" t="n">
        <v>5267</v>
      </c>
    </row>
    <row r="658" s="4" customFormat="true" ht="12.75" hidden="false" customHeight="false" outlineLevel="0" collapsed="false">
      <c r="B658" s="7" t="s">
        <v>56</v>
      </c>
      <c r="C658" s="7" t="n">
        <v>512</v>
      </c>
      <c r="D658" s="7" t="n">
        <v>4</v>
      </c>
      <c r="E658" s="7" t="s">
        <v>4971</v>
      </c>
      <c r="F658" s="7" t="s">
        <v>4972</v>
      </c>
      <c r="G658" s="4" t="s">
        <v>4763</v>
      </c>
      <c r="H658" s="4" t="s">
        <v>4971</v>
      </c>
      <c r="I658" s="4" t="s">
        <v>28</v>
      </c>
      <c r="J658" s="5" t="n">
        <v>1</v>
      </c>
      <c r="P658" s="4" t="s">
        <v>3752</v>
      </c>
      <c r="Q658" s="4" t="n">
        <v>5268</v>
      </c>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row>
    <row r="659" s="4" customFormat="true" ht="12.75" hidden="false" customHeight="false" outlineLevel="0" collapsed="false">
      <c r="A659" s="4" t="n">
        <v>986</v>
      </c>
      <c r="B659" s="4" t="s">
        <v>71</v>
      </c>
      <c r="C659" s="4" t="s">
        <v>4759</v>
      </c>
      <c r="D659" s="4" t="n">
        <v>21</v>
      </c>
      <c r="E659" s="4" t="s">
        <v>4973</v>
      </c>
      <c r="F659" s="4" t="s">
        <v>3789</v>
      </c>
      <c r="G659" s="4" t="s">
        <v>4763</v>
      </c>
      <c r="H659" s="4" t="s">
        <v>4973</v>
      </c>
      <c r="I659" s="4" t="s">
        <v>28</v>
      </c>
      <c r="J659" s="5" t="n">
        <v>1</v>
      </c>
      <c r="M659" s="4" t="s">
        <v>75</v>
      </c>
      <c r="N659" s="4" t="s">
        <v>76</v>
      </c>
      <c r="O659" s="4" t="s">
        <v>76</v>
      </c>
      <c r="P659" s="4" t="s">
        <v>3752</v>
      </c>
      <c r="Q659" s="4" t="n">
        <v>5269</v>
      </c>
    </row>
    <row r="660" s="4" customFormat="true" ht="12.75" hidden="false" customHeight="false" outlineLevel="0" collapsed="false">
      <c r="A660" s="4" t="n">
        <v>986</v>
      </c>
      <c r="B660" s="4" t="s">
        <v>71</v>
      </c>
      <c r="C660" s="4" t="s">
        <v>4759</v>
      </c>
      <c r="D660" s="4" t="n">
        <v>22</v>
      </c>
      <c r="E660" s="4" t="s">
        <v>4974</v>
      </c>
      <c r="F660" s="4" t="s">
        <v>4975</v>
      </c>
      <c r="G660" s="4" t="s">
        <v>4763</v>
      </c>
      <c r="H660" s="4" t="s">
        <v>4974</v>
      </c>
      <c r="I660" s="4" t="s">
        <v>28</v>
      </c>
      <c r="J660" s="5" t="n">
        <v>1</v>
      </c>
      <c r="M660" s="4" t="s">
        <v>75</v>
      </c>
      <c r="N660" s="4" t="s">
        <v>76</v>
      </c>
      <c r="O660" s="4" t="s">
        <v>76</v>
      </c>
      <c r="P660" s="4" t="s">
        <v>3752</v>
      </c>
      <c r="Q660" s="4" t="n">
        <v>5270</v>
      </c>
    </row>
    <row r="661" s="4" customFormat="true" ht="12.75" hidden="false" customHeight="false" outlineLevel="0" collapsed="false">
      <c r="A661" s="4" t="n">
        <v>986</v>
      </c>
      <c r="B661" s="4" t="s">
        <v>71</v>
      </c>
      <c r="C661" s="4" t="s">
        <v>4759</v>
      </c>
      <c r="D661" s="4" t="n">
        <v>12</v>
      </c>
      <c r="E661" s="4" t="s">
        <v>4976</v>
      </c>
      <c r="F661" s="4" t="s">
        <v>4977</v>
      </c>
      <c r="G661" s="4" t="s">
        <v>4763</v>
      </c>
      <c r="H661" s="4" t="s">
        <v>4976</v>
      </c>
      <c r="I661" s="4" t="s">
        <v>28</v>
      </c>
      <c r="J661" s="5" t="n">
        <v>1</v>
      </c>
      <c r="M661" s="4" t="s">
        <v>75</v>
      </c>
      <c r="N661" s="4" t="s">
        <v>76</v>
      </c>
      <c r="O661" s="4" t="s">
        <v>76</v>
      </c>
      <c r="P661" s="4" t="s">
        <v>3752</v>
      </c>
      <c r="Q661" s="4" t="n">
        <v>5271</v>
      </c>
    </row>
    <row r="662" s="4" customFormat="true" ht="12.75" hidden="false" customHeight="false" outlineLevel="0" collapsed="false">
      <c r="A662" s="4" t="n">
        <v>986</v>
      </c>
      <c r="B662" s="4" t="s">
        <v>71</v>
      </c>
      <c r="C662" s="4" t="s">
        <v>4759</v>
      </c>
      <c r="D662" s="4" t="n">
        <v>15</v>
      </c>
      <c r="E662" s="4" t="s">
        <v>4978</v>
      </c>
      <c r="F662" s="4" t="s">
        <v>4979</v>
      </c>
      <c r="G662" s="4" t="s">
        <v>4763</v>
      </c>
      <c r="H662" s="4" t="s">
        <v>4978</v>
      </c>
      <c r="I662" s="4" t="s">
        <v>28</v>
      </c>
      <c r="J662" s="5" t="n">
        <v>1</v>
      </c>
      <c r="M662" s="4" t="s">
        <v>75</v>
      </c>
      <c r="N662" s="4" t="s">
        <v>76</v>
      </c>
      <c r="O662" s="4" t="s">
        <v>76</v>
      </c>
      <c r="P662" s="4" t="s">
        <v>3752</v>
      </c>
      <c r="Q662" s="4" t="n">
        <v>5272</v>
      </c>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row>
    <row r="663" s="4" customFormat="true" ht="12.75" hidden="false" customHeight="false" outlineLevel="0" collapsed="false">
      <c r="A663" s="4" t="n">
        <v>986</v>
      </c>
      <c r="B663" s="4" t="s">
        <v>71</v>
      </c>
      <c r="C663" s="4" t="s">
        <v>4759</v>
      </c>
      <c r="D663" s="4" t="n">
        <v>14</v>
      </c>
      <c r="E663" s="4" t="s">
        <v>4980</v>
      </c>
      <c r="F663" s="4" t="s">
        <v>4981</v>
      </c>
      <c r="G663" s="4" t="s">
        <v>4763</v>
      </c>
      <c r="H663" s="4" t="s">
        <v>4980</v>
      </c>
      <c r="I663" s="4" t="s">
        <v>28</v>
      </c>
      <c r="J663" s="5" t="n">
        <v>1</v>
      </c>
      <c r="M663" s="4" t="s">
        <v>75</v>
      </c>
      <c r="N663" s="4" t="s">
        <v>76</v>
      </c>
      <c r="O663" s="4" t="s">
        <v>76</v>
      </c>
      <c r="P663" s="4" t="s">
        <v>3752</v>
      </c>
      <c r="Q663" s="4" t="n">
        <v>5273</v>
      </c>
      <c r="R663" s="8"/>
    </row>
    <row r="664" s="4" customFormat="true" ht="12.75" hidden="false" customHeight="false" outlineLevel="0" collapsed="false">
      <c r="A664" s="4" t="n">
        <v>986</v>
      </c>
      <c r="B664" s="4" t="s">
        <v>71</v>
      </c>
      <c r="C664" s="4" t="s">
        <v>4759</v>
      </c>
      <c r="D664" s="4" t="n">
        <v>13</v>
      </c>
      <c r="E664" s="4" t="s">
        <v>4982</v>
      </c>
      <c r="F664" s="4" t="s">
        <v>4983</v>
      </c>
      <c r="G664" s="4" t="s">
        <v>4763</v>
      </c>
      <c r="H664" s="4" t="s">
        <v>4982</v>
      </c>
      <c r="I664" s="4" t="s">
        <v>28</v>
      </c>
      <c r="J664" s="5" t="n">
        <v>1</v>
      </c>
      <c r="M664" s="4" t="s">
        <v>75</v>
      </c>
      <c r="N664" s="4" t="s">
        <v>76</v>
      </c>
      <c r="O664" s="4" t="s">
        <v>76</v>
      </c>
      <c r="P664" s="4" t="s">
        <v>3752</v>
      </c>
      <c r="Q664" s="4" t="n">
        <v>5274</v>
      </c>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row>
    <row r="665" s="4" customFormat="true" ht="12.75" hidden="false" customHeight="false" outlineLevel="0" collapsed="false">
      <c r="A665" s="4" t="n">
        <v>986</v>
      </c>
      <c r="B665" s="4" t="s">
        <v>71</v>
      </c>
      <c r="C665" s="4" t="s">
        <v>4759</v>
      </c>
      <c r="D665" s="4" t="n">
        <v>16</v>
      </c>
      <c r="E665" s="4" t="s">
        <v>4984</v>
      </c>
      <c r="F665" s="4" t="s">
        <v>4985</v>
      </c>
      <c r="G665" s="4" t="s">
        <v>4763</v>
      </c>
      <c r="H665" s="4" t="s">
        <v>4984</v>
      </c>
      <c r="I665" s="4" t="s">
        <v>28</v>
      </c>
      <c r="J665" s="5" t="n">
        <v>1</v>
      </c>
      <c r="M665" s="4" t="s">
        <v>75</v>
      </c>
      <c r="N665" s="4" t="s">
        <v>76</v>
      </c>
      <c r="O665" s="4" t="s">
        <v>76</v>
      </c>
      <c r="P665" s="4" t="s">
        <v>3752</v>
      </c>
      <c r="Q665" s="4" t="n">
        <v>5275</v>
      </c>
      <c r="R665" s="8"/>
      <c r="S665" s="29"/>
      <c r="T665" s="29"/>
      <c r="U665" s="29"/>
      <c r="V665" s="29"/>
      <c r="W665" s="29"/>
      <c r="X665" s="29"/>
      <c r="Y665" s="29"/>
      <c r="Z665" s="29"/>
      <c r="AA665" s="29"/>
      <c r="AB665" s="29"/>
      <c r="AC665" s="29"/>
      <c r="AD665" s="29"/>
      <c r="AE665" s="29"/>
      <c r="AF665" s="29"/>
      <c r="AG665" s="29"/>
      <c r="AH665" s="29"/>
      <c r="AI665" s="29"/>
      <c r="AJ665" s="29"/>
      <c r="AK665" s="29"/>
      <c r="AL665" s="29"/>
      <c r="AM665" s="29"/>
      <c r="AN665" s="29"/>
      <c r="AO665" s="29"/>
      <c r="AP665" s="29"/>
      <c r="AQ665" s="29"/>
      <c r="AR665" s="29"/>
      <c r="AS665" s="29"/>
      <c r="AT665" s="29"/>
      <c r="AU665" s="29"/>
      <c r="AV665" s="29"/>
      <c r="AW665" s="29"/>
      <c r="AX665" s="29"/>
      <c r="AY665" s="29"/>
      <c r="AZ665" s="29"/>
      <c r="BA665" s="29"/>
      <c r="BB665" s="29"/>
      <c r="BC665" s="29"/>
      <c r="BD665" s="29"/>
      <c r="BE665" s="29"/>
      <c r="BF665" s="29"/>
      <c r="BG665" s="29"/>
      <c r="BH665" s="29"/>
      <c r="BI665" s="29"/>
      <c r="BJ665" s="29"/>
      <c r="BK665" s="29"/>
      <c r="BL665" s="29"/>
      <c r="BM665" s="29"/>
      <c r="BN665" s="29"/>
      <c r="BO665" s="29"/>
      <c r="BP665" s="29"/>
      <c r="BQ665" s="29"/>
      <c r="BR665" s="29"/>
      <c r="BS665" s="29"/>
      <c r="BT665" s="29"/>
      <c r="BU665" s="29"/>
      <c r="BV665" s="29"/>
      <c r="BW665" s="29"/>
      <c r="BX665" s="29"/>
      <c r="BY665" s="29"/>
      <c r="BZ665" s="29"/>
      <c r="CA665" s="29"/>
      <c r="CB665" s="29"/>
      <c r="CC665" s="29"/>
      <c r="CD665" s="29"/>
      <c r="CE665" s="29"/>
      <c r="CF665" s="29"/>
      <c r="CG665" s="29"/>
      <c r="CH665" s="29"/>
      <c r="CI665" s="29"/>
      <c r="CJ665" s="29"/>
      <c r="CK665" s="29"/>
      <c r="CL665" s="29"/>
      <c r="CM665" s="29"/>
      <c r="CN665" s="29"/>
      <c r="CO665" s="29"/>
      <c r="CP665" s="29"/>
      <c r="CQ665" s="29"/>
      <c r="CR665" s="29"/>
      <c r="CS665" s="29"/>
      <c r="CT665" s="29"/>
      <c r="CU665" s="29"/>
      <c r="CV665" s="29"/>
      <c r="CW665" s="29"/>
      <c r="CX665" s="29"/>
      <c r="CY665" s="29"/>
      <c r="CZ665" s="29"/>
      <c r="DA665" s="29"/>
      <c r="DB665" s="29"/>
      <c r="DC665" s="29"/>
      <c r="DD665" s="29"/>
      <c r="DE665" s="29"/>
      <c r="DF665" s="29"/>
      <c r="DG665" s="29"/>
      <c r="DH665" s="29"/>
      <c r="DI665" s="29"/>
      <c r="DJ665" s="29"/>
      <c r="DK665" s="29"/>
      <c r="DL665" s="29"/>
      <c r="DM665" s="29"/>
      <c r="DN665" s="29"/>
      <c r="DO665" s="29"/>
      <c r="DP665" s="29"/>
      <c r="DQ665" s="29"/>
      <c r="DR665" s="29"/>
      <c r="DS665" s="29"/>
      <c r="DT665" s="29"/>
      <c r="DU665" s="29"/>
      <c r="DV665" s="29"/>
      <c r="DW665" s="29"/>
      <c r="DX665" s="29"/>
      <c r="DY665" s="29"/>
      <c r="DZ665" s="29"/>
      <c r="EA665" s="29"/>
      <c r="EB665" s="29"/>
      <c r="EC665" s="29"/>
      <c r="ED665" s="29"/>
      <c r="EE665" s="29"/>
      <c r="EF665" s="29"/>
      <c r="EG665" s="29"/>
      <c r="EH665" s="29"/>
      <c r="EI665" s="29"/>
      <c r="EJ665" s="29"/>
      <c r="EK665" s="29"/>
      <c r="EL665" s="29"/>
      <c r="EM665" s="29"/>
      <c r="EN665" s="29"/>
      <c r="EO665" s="29"/>
      <c r="EP665" s="29"/>
      <c r="EQ665" s="29"/>
      <c r="ER665" s="29"/>
      <c r="ES665" s="29"/>
      <c r="ET665" s="29"/>
      <c r="EU665" s="29"/>
      <c r="EV665" s="29"/>
      <c r="EW665" s="29"/>
      <c r="EX665" s="29"/>
      <c r="EY665" s="29"/>
      <c r="EZ665" s="29"/>
      <c r="FA665" s="29"/>
      <c r="FB665" s="29"/>
      <c r="FC665" s="29"/>
      <c r="FD665" s="29"/>
      <c r="FE665" s="29"/>
      <c r="FF665" s="29"/>
      <c r="FG665" s="29"/>
      <c r="FH665" s="29"/>
      <c r="FI665" s="29"/>
      <c r="FJ665" s="29"/>
      <c r="FK665" s="29"/>
      <c r="FL665" s="29"/>
      <c r="FM665" s="29"/>
      <c r="FN665" s="29"/>
      <c r="FO665" s="29"/>
      <c r="FP665" s="29"/>
      <c r="FQ665" s="29"/>
      <c r="FR665" s="29"/>
      <c r="FS665" s="29"/>
      <c r="FT665" s="29"/>
      <c r="FU665" s="29"/>
      <c r="FV665" s="29"/>
      <c r="FW665" s="29"/>
      <c r="FX665" s="29"/>
      <c r="FY665" s="29"/>
      <c r="FZ665" s="29"/>
      <c r="GA665" s="29"/>
      <c r="GB665" s="29"/>
      <c r="GC665" s="29"/>
      <c r="GD665" s="29"/>
      <c r="GE665" s="29"/>
      <c r="GF665" s="29"/>
      <c r="GG665" s="29"/>
      <c r="GH665" s="29"/>
      <c r="GI665" s="29"/>
      <c r="GJ665" s="29"/>
      <c r="GK665" s="29"/>
      <c r="GL665" s="29"/>
      <c r="GM665" s="29"/>
      <c r="GN665" s="29"/>
      <c r="GO665" s="29"/>
      <c r="GP665" s="29"/>
      <c r="GQ665" s="29"/>
      <c r="GR665" s="29"/>
      <c r="GS665" s="29"/>
      <c r="GT665" s="29"/>
      <c r="GU665" s="29"/>
      <c r="GV665" s="29"/>
      <c r="GW665" s="29"/>
      <c r="GX665" s="29"/>
      <c r="GY665" s="29"/>
      <c r="GZ665" s="29"/>
      <c r="HA665" s="29"/>
      <c r="HB665" s="29"/>
      <c r="HC665" s="29"/>
      <c r="HD665" s="29"/>
      <c r="HE665" s="29"/>
      <c r="HF665" s="29"/>
      <c r="HG665" s="29"/>
      <c r="HH665" s="29"/>
      <c r="HI665" s="29"/>
      <c r="HJ665" s="29"/>
      <c r="HK665" s="29"/>
      <c r="HL665" s="29"/>
      <c r="HM665" s="29"/>
      <c r="HN665" s="29"/>
      <c r="HO665" s="29"/>
      <c r="HP665" s="29"/>
      <c r="HQ665" s="29"/>
      <c r="HR665" s="29"/>
    </row>
    <row r="666" s="4" customFormat="true" ht="12.75" hidden="false" customHeight="false" outlineLevel="0" collapsed="false">
      <c r="A666" s="4" t="n">
        <v>986</v>
      </c>
      <c r="B666" s="4" t="s">
        <v>71</v>
      </c>
      <c r="C666" s="4" t="s">
        <v>4759</v>
      </c>
      <c r="D666" s="4" t="n">
        <v>20</v>
      </c>
      <c r="E666" s="4" t="s">
        <v>4986</v>
      </c>
      <c r="F666" s="4" t="s">
        <v>4987</v>
      </c>
      <c r="G666" s="4" t="s">
        <v>4763</v>
      </c>
      <c r="H666" s="4" t="s">
        <v>4986</v>
      </c>
      <c r="I666" s="4" t="s">
        <v>28</v>
      </c>
      <c r="J666" s="5" t="n">
        <v>1</v>
      </c>
      <c r="M666" s="4" t="s">
        <v>75</v>
      </c>
      <c r="N666" s="4" t="s">
        <v>76</v>
      </c>
      <c r="O666" s="4" t="s">
        <v>76</v>
      </c>
      <c r="P666" s="4" t="s">
        <v>3752</v>
      </c>
      <c r="Q666" s="4" t="n">
        <v>5276</v>
      </c>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row>
    <row r="667" s="4" customFormat="true" ht="12.75" hidden="false" customHeight="false" outlineLevel="0" collapsed="false">
      <c r="A667" s="4" t="n">
        <v>986</v>
      </c>
      <c r="B667" s="4" t="s">
        <v>71</v>
      </c>
      <c r="C667" s="4" t="s">
        <v>4759</v>
      </c>
      <c r="D667" s="7" t="n">
        <v>9</v>
      </c>
      <c r="E667" s="4" t="s">
        <v>4988</v>
      </c>
      <c r="F667" s="7" t="s">
        <v>4989</v>
      </c>
      <c r="G667" s="4" t="s">
        <v>4763</v>
      </c>
      <c r="H667" s="4" t="s">
        <v>4988</v>
      </c>
      <c r="I667" s="4" t="s">
        <v>28</v>
      </c>
      <c r="J667" s="5" t="n">
        <v>1</v>
      </c>
      <c r="M667" s="4" t="s">
        <v>75</v>
      </c>
      <c r="N667" s="4" t="s">
        <v>76</v>
      </c>
      <c r="O667" s="4" t="s">
        <v>76</v>
      </c>
      <c r="P667" s="4" t="s">
        <v>3752</v>
      </c>
      <c r="Q667" s="4" t="n">
        <v>5277</v>
      </c>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row>
    <row r="668" s="4" customFormat="true" ht="12.75" hidden="false" customHeight="false" outlineLevel="0" collapsed="false">
      <c r="A668" s="4" t="n">
        <v>986</v>
      </c>
      <c r="B668" s="7" t="s">
        <v>71</v>
      </c>
      <c r="C668" s="7" t="s">
        <v>4759</v>
      </c>
      <c r="D668" s="7" t="s">
        <v>113</v>
      </c>
      <c r="E668" s="7" t="s">
        <v>4990</v>
      </c>
      <c r="F668" s="7" t="s">
        <v>4991</v>
      </c>
      <c r="G668" s="4" t="s">
        <v>4763</v>
      </c>
      <c r="H668" s="4" t="s">
        <v>4992</v>
      </c>
      <c r="I668" s="4" t="s">
        <v>28</v>
      </c>
      <c r="J668" s="10" t="n">
        <v>1</v>
      </c>
      <c r="M668" s="4" t="s">
        <v>75</v>
      </c>
      <c r="N668" s="4" t="s">
        <v>76</v>
      </c>
      <c r="O668" s="4" t="s">
        <v>76</v>
      </c>
      <c r="P668" s="4" t="s">
        <v>3752</v>
      </c>
      <c r="Q668" s="4" t="n">
        <v>5278</v>
      </c>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row>
    <row r="669" s="4" customFormat="true" ht="12.75" hidden="false" customHeight="false" outlineLevel="0" collapsed="false">
      <c r="A669" s="4" t="n">
        <v>986</v>
      </c>
      <c r="B669" s="4" t="s">
        <v>71</v>
      </c>
      <c r="C669" s="4" t="s">
        <v>4759</v>
      </c>
      <c r="D669" s="7" t="s">
        <v>4993</v>
      </c>
      <c r="E669" s="41" t="s">
        <v>4994</v>
      </c>
      <c r="F669" s="7" t="s">
        <v>4995</v>
      </c>
      <c r="G669" s="4" t="s">
        <v>4763</v>
      </c>
      <c r="H669" s="41" t="s">
        <v>4994</v>
      </c>
      <c r="I669" s="4" t="s">
        <v>1064</v>
      </c>
      <c r="J669" s="5" t="s">
        <v>24</v>
      </c>
      <c r="M669" s="4" t="s">
        <v>75</v>
      </c>
      <c r="N669" s="4" t="s">
        <v>76</v>
      </c>
      <c r="O669" s="4" t="s">
        <v>76</v>
      </c>
      <c r="P669" s="4" t="s">
        <v>3752</v>
      </c>
      <c r="Q669" s="4" t="n">
        <v>5279</v>
      </c>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row>
    <row r="670" s="4" customFormat="true" ht="12.75" hidden="false" customHeight="false" outlineLevel="0" collapsed="false">
      <c r="A670" s="4" t="n">
        <v>986</v>
      </c>
      <c r="B670" s="4" t="s">
        <v>71</v>
      </c>
      <c r="C670" s="4" t="s">
        <v>4759</v>
      </c>
      <c r="D670" s="7" t="s">
        <v>4993</v>
      </c>
      <c r="E670" s="41" t="s">
        <v>4996</v>
      </c>
      <c r="F670" s="7" t="s">
        <v>4997</v>
      </c>
      <c r="G670" s="4" t="s">
        <v>4763</v>
      </c>
      <c r="H670" s="41" t="s">
        <v>4996</v>
      </c>
      <c r="I670" s="4" t="s">
        <v>1923</v>
      </c>
      <c r="J670" s="5" t="s">
        <v>24</v>
      </c>
      <c r="M670" s="4" t="s">
        <v>75</v>
      </c>
      <c r="N670" s="4" t="s">
        <v>76</v>
      </c>
      <c r="O670" s="4" t="s">
        <v>76</v>
      </c>
      <c r="P670" s="4" t="s">
        <v>3752</v>
      </c>
      <c r="Q670" s="4" t="n">
        <v>5280</v>
      </c>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row>
    <row r="671" s="4" customFormat="true" ht="12.75" hidden="false" customHeight="false" outlineLevel="0" collapsed="false">
      <c r="A671" s="4" t="n">
        <v>986</v>
      </c>
      <c r="B671" s="7" t="s">
        <v>71</v>
      </c>
      <c r="C671" s="7" t="s">
        <v>174</v>
      </c>
      <c r="D671" s="7" t="s">
        <v>685</v>
      </c>
      <c r="E671" s="7" t="s">
        <v>4998</v>
      </c>
      <c r="F671" s="7" t="s">
        <v>4999</v>
      </c>
      <c r="G671" s="4" t="s">
        <v>4763</v>
      </c>
      <c r="H671" s="4" t="s">
        <v>5000</v>
      </c>
      <c r="I671" s="4" t="s">
        <v>28</v>
      </c>
      <c r="J671" s="10" t="n">
        <v>1</v>
      </c>
      <c r="M671" s="4" t="s">
        <v>75</v>
      </c>
      <c r="N671" s="4" t="s">
        <v>76</v>
      </c>
      <c r="O671" s="4" t="s">
        <v>76</v>
      </c>
      <c r="P671" s="4" t="s">
        <v>3752</v>
      </c>
      <c r="Q671" s="4" t="n">
        <v>5281</v>
      </c>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row>
    <row r="672" s="4" customFormat="true" ht="12.75" hidden="false" customHeight="false" outlineLevel="0" collapsed="false">
      <c r="B672" s="7" t="s">
        <v>2408</v>
      </c>
      <c r="C672" s="7" t="s">
        <v>2409</v>
      </c>
      <c r="D672" s="7" t="s">
        <v>5001</v>
      </c>
      <c r="E672" s="7" t="s">
        <v>5002</v>
      </c>
      <c r="F672" s="7" t="s">
        <v>5003</v>
      </c>
      <c r="G672" s="7" t="s">
        <v>4763</v>
      </c>
      <c r="H672" s="4" t="s">
        <v>5004</v>
      </c>
      <c r="I672" s="4" t="s">
        <v>28</v>
      </c>
      <c r="J672" s="5" t="n">
        <v>1</v>
      </c>
      <c r="P672" s="4" t="s">
        <v>3752</v>
      </c>
      <c r="Q672" s="4" t="n">
        <v>5282</v>
      </c>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row>
    <row r="673" s="4" customFormat="true" ht="12.75" hidden="false" customHeight="false" outlineLevel="0" collapsed="false">
      <c r="A673" s="4" t="n">
        <v>986</v>
      </c>
      <c r="B673" s="7" t="s">
        <v>71</v>
      </c>
      <c r="C673" s="7" t="s">
        <v>4759</v>
      </c>
      <c r="D673" s="7" t="s">
        <v>778</v>
      </c>
      <c r="E673" s="7" t="s">
        <v>5005</v>
      </c>
      <c r="F673" s="7" t="s">
        <v>5006</v>
      </c>
      <c r="G673" s="4" t="s">
        <v>4763</v>
      </c>
      <c r="H673" s="4" t="s">
        <v>5004</v>
      </c>
      <c r="I673" s="4" t="s">
        <v>28</v>
      </c>
      <c r="J673" s="10" t="n">
        <v>1</v>
      </c>
      <c r="M673" s="4" t="s">
        <v>75</v>
      </c>
      <c r="N673" s="4" t="s">
        <v>76</v>
      </c>
      <c r="O673" s="4" t="s">
        <v>76</v>
      </c>
      <c r="P673" s="4" t="s">
        <v>3752</v>
      </c>
      <c r="Q673" s="4" t="n">
        <v>5283</v>
      </c>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row>
    <row r="674" s="4" customFormat="true" ht="12.75" hidden="false" customHeight="false" outlineLevel="0" collapsed="false">
      <c r="A674" s="4" t="n">
        <v>986</v>
      </c>
      <c r="B674" s="7" t="s">
        <v>71</v>
      </c>
      <c r="C674" s="7" t="s">
        <v>4759</v>
      </c>
      <c r="D674" s="7" t="s">
        <v>674</v>
      </c>
      <c r="E674" s="7" t="s">
        <v>5007</v>
      </c>
      <c r="F674" s="7" t="s">
        <v>5008</v>
      </c>
      <c r="G674" s="4" t="s">
        <v>4763</v>
      </c>
      <c r="H674" s="4" t="s">
        <v>5009</v>
      </c>
      <c r="I674" s="4" t="s">
        <v>28</v>
      </c>
      <c r="J674" s="10" t="n">
        <v>1</v>
      </c>
      <c r="M674" s="4" t="s">
        <v>75</v>
      </c>
      <c r="N674" s="4" t="s">
        <v>76</v>
      </c>
      <c r="O674" s="4" t="s">
        <v>76</v>
      </c>
      <c r="P674" s="4" t="s">
        <v>3752</v>
      </c>
      <c r="Q674" s="4" t="n">
        <v>5284</v>
      </c>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row>
    <row r="675" s="4" customFormat="true" ht="12.75" hidden="false" customHeight="false" outlineLevel="0" collapsed="false">
      <c r="A675" s="4" t="n">
        <v>986</v>
      </c>
      <c r="B675" s="7" t="s">
        <v>71</v>
      </c>
      <c r="C675" s="7" t="s">
        <v>174</v>
      </c>
      <c r="D675" s="7" t="s">
        <v>685</v>
      </c>
      <c r="E675" s="7" t="s">
        <v>5010</v>
      </c>
      <c r="F675" s="7" t="s">
        <v>5011</v>
      </c>
      <c r="G675" s="4" t="s">
        <v>4763</v>
      </c>
      <c r="H675" s="4" t="s">
        <v>5012</v>
      </c>
      <c r="I675" s="4" t="s">
        <v>182</v>
      </c>
      <c r="J675" s="10" t="n">
        <v>1</v>
      </c>
      <c r="M675" s="4" t="s">
        <v>75</v>
      </c>
      <c r="N675" s="4" t="s">
        <v>76</v>
      </c>
      <c r="O675" s="4" t="s">
        <v>76</v>
      </c>
      <c r="P675" s="4" t="s">
        <v>3752</v>
      </c>
      <c r="Q675" s="4" t="n">
        <v>5285</v>
      </c>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row>
    <row r="676" s="4" customFormat="true" ht="12.75" hidden="false" customHeight="false" outlineLevel="0" collapsed="false">
      <c r="A676" s="4" t="n">
        <v>986</v>
      </c>
      <c r="B676" s="7" t="s">
        <v>71</v>
      </c>
      <c r="C676" s="7" t="s">
        <v>4759</v>
      </c>
      <c r="D676" s="7" t="s">
        <v>126</v>
      </c>
      <c r="E676" s="7" t="s">
        <v>5013</v>
      </c>
      <c r="F676" s="7" t="s">
        <v>5014</v>
      </c>
      <c r="G676" s="4" t="s">
        <v>4763</v>
      </c>
      <c r="H676" s="4" t="s">
        <v>5015</v>
      </c>
      <c r="I676" s="4" t="s">
        <v>28</v>
      </c>
      <c r="J676" s="10" t="n">
        <v>1</v>
      </c>
      <c r="M676" s="4" t="s">
        <v>75</v>
      </c>
      <c r="N676" s="4" t="s">
        <v>76</v>
      </c>
      <c r="O676" s="4" t="s">
        <v>76</v>
      </c>
      <c r="P676" s="4" t="s">
        <v>3752</v>
      </c>
      <c r="Q676" s="4" t="n">
        <v>5286</v>
      </c>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row>
    <row r="677" s="4" customFormat="true" ht="12.75" hidden="false" customHeight="false" outlineLevel="0" collapsed="false">
      <c r="A677" s="4" t="n">
        <v>986</v>
      </c>
      <c r="B677" s="7" t="s">
        <v>71</v>
      </c>
      <c r="C677" s="7" t="s">
        <v>4759</v>
      </c>
      <c r="D677" s="7" t="s">
        <v>109</v>
      </c>
      <c r="E677" s="7" t="s">
        <v>5016</v>
      </c>
      <c r="F677" s="7" t="s">
        <v>5017</v>
      </c>
      <c r="G677" s="4" t="s">
        <v>4763</v>
      </c>
      <c r="H677" s="4" t="s">
        <v>5018</v>
      </c>
      <c r="I677" s="4" t="s">
        <v>28</v>
      </c>
      <c r="J677" s="10" t="n">
        <v>1</v>
      </c>
      <c r="M677" s="4" t="s">
        <v>75</v>
      </c>
      <c r="N677" s="4" t="s">
        <v>76</v>
      </c>
      <c r="O677" s="4" t="s">
        <v>76</v>
      </c>
      <c r="P677" s="4" t="s">
        <v>3752</v>
      </c>
      <c r="Q677" s="4" t="n">
        <v>5287</v>
      </c>
      <c r="R677" s="29"/>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row>
    <row r="678" s="4" customFormat="true" ht="12.75" hidden="false" customHeight="false" outlineLevel="0" collapsed="false">
      <c r="A678" s="4" t="n">
        <v>986</v>
      </c>
      <c r="B678" s="7" t="s">
        <v>71</v>
      </c>
      <c r="C678" s="7" t="s">
        <v>4759</v>
      </c>
      <c r="D678" s="7" t="s">
        <v>4993</v>
      </c>
      <c r="E678" s="7" t="s">
        <v>5019</v>
      </c>
      <c r="F678" s="7" t="s">
        <v>5020</v>
      </c>
      <c r="G678" s="4" t="s">
        <v>4763</v>
      </c>
      <c r="H678" s="4" t="s">
        <v>5021</v>
      </c>
      <c r="I678" s="4" t="s">
        <v>28</v>
      </c>
      <c r="J678" s="10" t="n">
        <v>1</v>
      </c>
      <c r="M678" s="4" t="s">
        <v>75</v>
      </c>
      <c r="N678" s="4" t="s">
        <v>76</v>
      </c>
      <c r="O678" s="4" t="s">
        <v>76</v>
      </c>
      <c r="P678" s="4" t="s">
        <v>3752</v>
      </c>
      <c r="Q678" s="4" t="n">
        <v>5288</v>
      </c>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row>
    <row r="679" s="4" customFormat="true" ht="12.75" hidden="false" customHeight="false" outlineLevel="0" collapsed="false">
      <c r="A679" s="4" t="n">
        <v>986</v>
      </c>
      <c r="B679" s="7" t="s">
        <v>71</v>
      </c>
      <c r="C679" s="7" t="s">
        <v>4759</v>
      </c>
      <c r="D679" s="7" t="s">
        <v>130</v>
      </c>
      <c r="E679" s="7" t="s">
        <v>5022</v>
      </c>
      <c r="F679" s="7" t="s">
        <v>5023</v>
      </c>
      <c r="G679" s="4" t="s">
        <v>4763</v>
      </c>
      <c r="H679" s="4" t="s">
        <v>5024</v>
      </c>
      <c r="I679" s="4" t="s">
        <v>28</v>
      </c>
      <c r="J679" s="10" t="n">
        <v>1</v>
      </c>
      <c r="M679" s="4" t="s">
        <v>75</v>
      </c>
      <c r="N679" s="4" t="s">
        <v>76</v>
      </c>
      <c r="O679" s="4" t="s">
        <v>76</v>
      </c>
      <c r="P679" s="4" t="s">
        <v>3752</v>
      </c>
      <c r="Q679" s="4" t="n">
        <v>5289</v>
      </c>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row>
    <row r="680" s="4" customFormat="true" ht="12.75" hidden="false" customHeight="false" outlineLevel="0" collapsed="false">
      <c r="A680" s="4" t="n">
        <v>986</v>
      </c>
      <c r="B680" s="7" t="s">
        <v>71</v>
      </c>
      <c r="C680" s="7" t="s">
        <v>4759</v>
      </c>
      <c r="D680" s="7" t="s">
        <v>138</v>
      </c>
      <c r="E680" s="7" t="s">
        <v>5025</v>
      </c>
      <c r="F680" s="7" t="s">
        <v>5026</v>
      </c>
      <c r="G680" s="4" t="s">
        <v>4763</v>
      </c>
      <c r="H680" s="4" t="s">
        <v>5027</v>
      </c>
      <c r="I680" s="4" t="s">
        <v>28</v>
      </c>
      <c r="J680" s="10" t="n">
        <v>1</v>
      </c>
      <c r="M680" s="4" t="s">
        <v>75</v>
      </c>
      <c r="N680" s="4" t="s">
        <v>76</v>
      </c>
      <c r="O680" s="4" t="s">
        <v>76</v>
      </c>
      <c r="P680" s="4" t="s">
        <v>3752</v>
      </c>
      <c r="Q680" s="4" t="n">
        <v>5290</v>
      </c>
      <c r="R680" s="29"/>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row>
    <row r="681" s="4" customFormat="true" ht="12.75" hidden="false" customHeight="false" outlineLevel="0" collapsed="false">
      <c r="A681" s="4" t="n">
        <v>986</v>
      </c>
      <c r="B681" s="7" t="s">
        <v>71</v>
      </c>
      <c r="C681" s="7" t="s">
        <v>4759</v>
      </c>
      <c r="D681" s="7" t="s">
        <v>106</v>
      </c>
      <c r="E681" s="7" t="s">
        <v>5028</v>
      </c>
      <c r="F681" s="7" t="s">
        <v>5029</v>
      </c>
      <c r="G681" s="4" t="s">
        <v>4763</v>
      </c>
      <c r="H681" s="4" t="s">
        <v>5030</v>
      </c>
      <c r="I681" s="4" t="s">
        <v>28</v>
      </c>
      <c r="J681" s="10" t="n">
        <v>1</v>
      </c>
      <c r="M681" s="4" t="s">
        <v>75</v>
      </c>
      <c r="N681" s="4" t="s">
        <v>76</v>
      </c>
      <c r="O681" s="4" t="s">
        <v>76</v>
      </c>
      <c r="P681" s="4" t="s">
        <v>3752</v>
      </c>
      <c r="Q681" s="4" t="n">
        <v>5291</v>
      </c>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row>
    <row r="682" s="4" customFormat="true" ht="12.75" hidden="false" customHeight="false" outlineLevel="0" collapsed="false">
      <c r="A682" s="4" t="n">
        <v>986</v>
      </c>
      <c r="B682" s="7" t="s">
        <v>71</v>
      </c>
      <c r="C682" s="7" t="s">
        <v>4759</v>
      </c>
      <c r="D682" s="7" t="s">
        <v>834</v>
      </c>
      <c r="E682" s="7" t="s">
        <v>5031</v>
      </c>
      <c r="F682" s="7" t="s">
        <v>5032</v>
      </c>
      <c r="G682" s="4" t="s">
        <v>4763</v>
      </c>
      <c r="H682" s="4" t="s">
        <v>5033</v>
      </c>
      <c r="I682" s="4" t="s">
        <v>28</v>
      </c>
      <c r="J682" s="10" t="n">
        <v>1</v>
      </c>
      <c r="M682" s="4" t="s">
        <v>75</v>
      </c>
      <c r="N682" s="4" t="s">
        <v>76</v>
      </c>
      <c r="O682" s="4" t="s">
        <v>76</v>
      </c>
      <c r="P682" s="4" t="s">
        <v>3752</v>
      </c>
      <c r="Q682" s="4" t="n">
        <v>5292</v>
      </c>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row>
    <row r="683" s="4" customFormat="true" ht="12.75" hidden="false" customHeight="false" outlineLevel="0" collapsed="false">
      <c r="A683" s="4" t="n">
        <v>986</v>
      </c>
      <c r="B683" s="7" t="s">
        <v>71</v>
      </c>
      <c r="C683" s="7" t="s">
        <v>4759</v>
      </c>
      <c r="D683" s="7" t="s">
        <v>64</v>
      </c>
      <c r="E683" s="7" t="s">
        <v>5034</v>
      </c>
      <c r="F683" s="7" t="s">
        <v>5035</v>
      </c>
      <c r="G683" s="4" t="s">
        <v>4763</v>
      </c>
      <c r="H683" s="4" t="s">
        <v>5036</v>
      </c>
      <c r="I683" s="4" t="s">
        <v>28</v>
      </c>
      <c r="J683" s="10" t="n">
        <v>1</v>
      </c>
      <c r="M683" s="4" t="s">
        <v>75</v>
      </c>
      <c r="N683" s="4" t="s">
        <v>76</v>
      </c>
      <c r="O683" s="4" t="s">
        <v>76</v>
      </c>
      <c r="P683" s="4" t="s">
        <v>3752</v>
      </c>
      <c r="Q683" s="4" t="n">
        <v>5293</v>
      </c>
    </row>
    <row r="684" s="4" customFormat="true" ht="12.75" hidden="false" customHeight="false" outlineLevel="0" collapsed="false">
      <c r="A684" s="4" t="n">
        <v>986</v>
      </c>
      <c r="B684" s="7" t="s">
        <v>71</v>
      </c>
      <c r="C684" s="7" t="s">
        <v>4759</v>
      </c>
      <c r="D684" s="7" t="s">
        <v>754</v>
      </c>
      <c r="E684" s="7" t="s">
        <v>5037</v>
      </c>
      <c r="F684" s="7" t="s">
        <v>5038</v>
      </c>
      <c r="G684" s="4" t="s">
        <v>4763</v>
      </c>
      <c r="H684" s="4" t="s">
        <v>5039</v>
      </c>
      <c r="I684" s="4" t="s">
        <v>28</v>
      </c>
      <c r="J684" s="10" t="n">
        <v>1</v>
      </c>
      <c r="M684" s="4" t="s">
        <v>75</v>
      </c>
      <c r="N684" s="4" t="s">
        <v>76</v>
      </c>
      <c r="O684" s="4" t="s">
        <v>76</v>
      </c>
      <c r="P684" s="4" t="s">
        <v>3752</v>
      </c>
      <c r="Q684" s="4" t="n">
        <v>5294</v>
      </c>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row>
    <row r="685" s="4" customFormat="true" ht="12.75" hidden="false" customHeight="false" outlineLevel="0" collapsed="false">
      <c r="A685" s="4" t="n">
        <v>986</v>
      </c>
      <c r="B685" s="4" t="s">
        <v>71</v>
      </c>
      <c r="C685" s="4" t="s">
        <v>4759</v>
      </c>
      <c r="D685" s="7" t="n">
        <v>7</v>
      </c>
      <c r="E685" s="4" t="s">
        <v>5040</v>
      </c>
      <c r="F685" s="7" t="s">
        <v>5041</v>
      </c>
      <c r="G685" s="4" t="s">
        <v>4763</v>
      </c>
      <c r="H685" s="4" t="s">
        <v>5040</v>
      </c>
      <c r="I685" s="4" t="s">
        <v>28</v>
      </c>
      <c r="J685" s="5" t="n">
        <v>1</v>
      </c>
      <c r="M685" s="4" t="s">
        <v>75</v>
      </c>
      <c r="N685" s="4" t="s">
        <v>76</v>
      </c>
      <c r="O685" s="4" t="s">
        <v>76</v>
      </c>
      <c r="P685" s="4" t="s">
        <v>3752</v>
      </c>
      <c r="Q685" s="4" t="n">
        <v>5295</v>
      </c>
      <c r="R685" s="8"/>
    </row>
    <row r="686" s="4" customFormat="true" ht="12.75" hidden="false" customHeight="false" outlineLevel="0" collapsed="false">
      <c r="A686" s="4" t="n">
        <v>986</v>
      </c>
      <c r="B686" s="7" t="s">
        <v>71</v>
      </c>
      <c r="C686" s="7" t="s">
        <v>4759</v>
      </c>
      <c r="D686" s="7" t="s">
        <v>119</v>
      </c>
      <c r="E686" s="7" t="s">
        <v>5042</v>
      </c>
      <c r="F686" s="7" t="s">
        <v>5043</v>
      </c>
      <c r="G686" s="4" t="s">
        <v>4763</v>
      </c>
      <c r="H686" s="4" t="s">
        <v>5044</v>
      </c>
      <c r="I686" s="4" t="s">
        <v>28</v>
      </c>
      <c r="J686" s="10" t="n">
        <v>1</v>
      </c>
      <c r="M686" s="4" t="s">
        <v>75</v>
      </c>
      <c r="N686" s="4" t="s">
        <v>76</v>
      </c>
      <c r="O686" s="4" t="s">
        <v>76</v>
      </c>
      <c r="P686" s="4" t="s">
        <v>3752</v>
      </c>
      <c r="Q686" s="4" t="n">
        <v>5296</v>
      </c>
    </row>
    <row r="687" s="4" customFormat="true" ht="12.75" hidden="false" customHeight="false" outlineLevel="0" collapsed="false">
      <c r="A687" s="4" t="n">
        <v>5860</v>
      </c>
      <c r="B687" s="7" t="s">
        <v>2408</v>
      </c>
      <c r="C687" s="7" t="s">
        <v>2409</v>
      </c>
      <c r="D687" s="7" t="s">
        <v>4894</v>
      </c>
      <c r="E687" s="7" t="s">
        <v>5045</v>
      </c>
      <c r="F687" s="7" t="s">
        <v>5046</v>
      </c>
      <c r="G687" s="7" t="s">
        <v>4763</v>
      </c>
      <c r="H687" s="4" t="s">
        <v>5045</v>
      </c>
      <c r="I687" s="7" t="s">
        <v>1095</v>
      </c>
      <c r="J687" s="5" t="n">
        <v>1</v>
      </c>
      <c r="P687" s="4" t="s">
        <v>3752</v>
      </c>
      <c r="Q687" s="4" t="n">
        <v>5297</v>
      </c>
      <c r="R687" s="8"/>
    </row>
    <row r="688" s="4" customFormat="true" ht="12.75" hidden="false" customHeight="false" outlineLevel="0" collapsed="false">
      <c r="B688" s="7" t="s">
        <v>2408</v>
      </c>
      <c r="C688" s="7" t="s">
        <v>2409</v>
      </c>
      <c r="D688" s="7" t="s">
        <v>4896</v>
      </c>
      <c r="E688" s="7" t="s">
        <v>5045</v>
      </c>
      <c r="F688" s="7" t="s">
        <v>5046</v>
      </c>
      <c r="G688" s="7" t="s">
        <v>4763</v>
      </c>
      <c r="H688" s="4" t="s">
        <v>5045</v>
      </c>
      <c r="I688" s="7" t="s">
        <v>1095</v>
      </c>
      <c r="J688" s="5" t="n">
        <v>1</v>
      </c>
      <c r="P688" s="4" t="s">
        <v>3752</v>
      </c>
      <c r="Q688" s="4" t="n">
        <v>5298</v>
      </c>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row>
    <row r="689" s="4" customFormat="true" ht="12.75" hidden="false" customHeight="false" outlineLevel="0" collapsed="false">
      <c r="A689" s="4" t="n">
        <v>5860</v>
      </c>
      <c r="B689" s="7" t="s">
        <v>2408</v>
      </c>
      <c r="C689" s="7" t="s">
        <v>2409</v>
      </c>
      <c r="D689" s="4" t="s">
        <v>4890</v>
      </c>
      <c r="E689" s="7" t="s">
        <v>5045</v>
      </c>
      <c r="F689" s="7" t="s">
        <v>5047</v>
      </c>
      <c r="G689" s="7" t="s">
        <v>4763</v>
      </c>
      <c r="H689" s="4" t="s">
        <v>5048</v>
      </c>
      <c r="I689" s="7" t="s">
        <v>1095</v>
      </c>
      <c r="J689" s="5" t="n">
        <v>1</v>
      </c>
      <c r="P689" s="4" t="s">
        <v>3752</v>
      </c>
      <c r="Q689" s="4" t="n">
        <v>5299</v>
      </c>
      <c r="R689" s="8"/>
    </row>
    <row r="690" s="4" customFormat="true" ht="12.75" hidden="false" customHeight="false" outlineLevel="0" collapsed="false">
      <c r="A690" s="4" t="n">
        <v>5820</v>
      </c>
      <c r="B690" s="7" t="s">
        <v>2408</v>
      </c>
      <c r="C690" s="7" t="s">
        <v>2409</v>
      </c>
      <c r="D690" s="7" t="s">
        <v>4901</v>
      </c>
      <c r="E690" s="7" t="s">
        <v>5049</v>
      </c>
      <c r="F690" s="7" t="s">
        <v>5050</v>
      </c>
      <c r="G690" s="7" t="s">
        <v>4763</v>
      </c>
      <c r="H690" s="4" t="s">
        <v>5049</v>
      </c>
      <c r="I690" s="7" t="s">
        <v>1095</v>
      </c>
      <c r="J690" s="5" t="n">
        <v>1</v>
      </c>
      <c r="P690" s="4" t="s">
        <v>3752</v>
      </c>
      <c r="Q690" s="4" t="n">
        <v>5300</v>
      </c>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row>
    <row r="691" s="4" customFormat="true" ht="12.75" hidden="false" customHeight="false" outlineLevel="0" collapsed="false">
      <c r="B691" s="7" t="s">
        <v>2408</v>
      </c>
      <c r="C691" s="7" t="s">
        <v>2409</v>
      </c>
      <c r="D691" s="7" t="s">
        <v>4903</v>
      </c>
      <c r="E691" s="7" t="s">
        <v>5049</v>
      </c>
      <c r="F691" s="7" t="s">
        <v>5050</v>
      </c>
      <c r="G691" s="7" t="s">
        <v>4763</v>
      </c>
      <c r="H691" s="4" t="s">
        <v>5049</v>
      </c>
      <c r="I691" s="7" t="s">
        <v>1095</v>
      </c>
      <c r="J691" s="5" t="n">
        <v>1</v>
      </c>
      <c r="P691" s="4" t="s">
        <v>3752</v>
      </c>
      <c r="Q691" s="4" t="n">
        <v>5301</v>
      </c>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row>
    <row r="692" s="4" customFormat="true" ht="12.75" hidden="false" customHeight="false" outlineLevel="0" collapsed="false">
      <c r="A692" s="4" t="n">
        <v>5850</v>
      </c>
      <c r="B692" s="7" t="s">
        <v>2408</v>
      </c>
      <c r="C692" s="7" t="s">
        <v>2409</v>
      </c>
      <c r="D692" s="7" t="s">
        <v>4897</v>
      </c>
      <c r="E692" s="7" t="s">
        <v>5049</v>
      </c>
      <c r="F692" s="7" t="s">
        <v>5051</v>
      </c>
      <c r="G692" s="7" t="s">
        <v>4763</v>
      </c>
      <c r="H692" s="4" t="s">
        <v>5052</v>
      </c>
      <c r="I692" s="7" t="s">
        <v>1095</v>
      </c>
      <c r="J692" s="5" t="n">
        <v>1</v>
      </c>
      <c r="P692" s="4" t="s">
        <v>3752</v>
      </c>
      <c r="Q692" s="4" t="n">
        <v>5302</v>
      </c>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row>
    <row r="693" s="4" customFormat="true" ht="12.75" hidden="false" customHeight="false" outlineLevel="0" collapsed="false">
      <c r="A693" s="4" t="n">
        <v>71</v>
      </c>
      <c r="B693" s="7" t="s">
        <v>1009</v>
      </c>
      <c r="C693" s="9" t="n">
        <v>20</v>
      </c>
      <c r="D693" s="9" t="n">
        <v>20</v>
      </c>
      <c r="E693" s="7" t="s">
        <v>5053</v>
      </c>
      <c r="F693" s="7" t="s">
        <v>5054</v>
      </c>
      <c r="G693" s="4" t="s">
        <v>4763</v>
      </c>
      <c r="H693" s="7" t="s">
        <v>5053</v>
      </c>
      <c r="I693" s="4" t="s">
        <v>28</v>
      </c>
      <c r="J693" s="10" t="n">
        <v>1</v>
      </c>
      <c r="O693" s="4" t="s">
        <v>76</v>
      </c>
      <c r="P693" s="4" t="s">
        <v>3752</v>
      </c>
      <c r="Q693" s="4" t="n">
        <v>5303</v>
      </c>
      <c r="R693" s="8"/>
    </row>
    <row r="694" s="4" customFormat="true" ht="12.75" hidden="false" customHeight="false" outlineLevel="0" collapsed="false">
      <c r="A694" s="4" t="n">
        <v>5880</v>
      </c>
      <c r="B694" s="7" t="s">
        <v>2408</v>
      </c>
      <c r="C694" s="7" t="s">
        <v>2409</v>
      </c>
      <c r="D694" s="7" t="s">
        <v>5055</v>
      </c>
      <c r="E694" s="4" t="s">
        <v>5056</v>
      </c>
      <c r="F694" s="7" t="s">
        <v>5057</v>
      </c>
      <c r="G694" s="7" t="s">
        <v>4763</v>
      </c>
      <c r="H694" s="4" t="s">
        <v>5056</v>
      </c>
      <c r="I694" s="7" t="s">
        <v>28</v>
      </c>
      <c r="J694" s="5" t="n">
        <v>1</v>
      </c>
      <c r="P694" s="4" t="s">
        <v>3752</v>
      </c>
      <c r="Q694" s="4" t="n">
        <v>5304</v>
      </c>
      <c r="R694" s="8"/>
      <c r="HH694" s="8"/>
      <c r="HI694" s="8"/>
      <c r="HJ694" s="8"/>
      <c r="HK694" s="8"/>
      <c r="HL694" s="8"/>
      <c r="HM694" s="8"/>
      <c r="HN694" s="8"/>
      <c r="HO694" s="8"/>
      <c r="HP694" s="8"/>
      <c r="HQ694" s="8"/>
      <c r="HR694" s="8"/>
    </row>
    <row r="695" s="4" customFormat="true" ht="12.75" hidden="false" customHeight="false" outlineLevel="0" collapsed="false">
      <c r="A695" s="4" t="n">
        <v>986</v>
      </c>
      <c r="B695" s="7" t="s">
        <v>71</v>
      </c>
      <c r="C695" s="4" t="s">
        <v>4923</v>
      </c>
      <c r="D695" s="15" t="s">
        <v>4217</v>
      </c>
      <c r="E695" s="4" t="s">
        <v>4189</v>
      </c>
      <c r="F695" s="4" t="s">
        <v>4189</v>
      </c>
      <c r="G695" s="4" t="s">
        <v>4763</v>
      </c>
      <c r="H695" s="4" t="s">
        <v>4189</v>
      </c>
      <c r="I695" s="4" t="s">
        <v>159</v>
      </c>
      <c r="J695" s="5" t="n">
        <v>1</v>
      </c>
      <c r="M695" s="4" t="s">
        <v>75</v>
      </c>
      <c r="N695" s="4" t="s">
        <v>76</v>
      </c>
      <c r="O695" s="4" t="s">
        <v>76</v>
      </c>
      <c r="P695" s="4" t="s">
        <v>3752</v>
      </c>
      <c r="Q695" s="4" t="n">
        <v>5305</v>
      </c>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row>
    <row r="696" s="4" customFormat="true" ht="12.75" hidden="false" customHeight="false" outlineLevel="0" collapsed="false">
      <c r="B696" s="4" t="s">
        <v>56</v>
      </c>
      <c r="C696" s="4" t="s">
        <v>57</v>
      </c>
      <c r="D696" s="4" t="s">
        <v>873</v>
      </c>
      <c r="E696" s="4" t="s">
        <v>5058</v>
      </c>
      <c r="F696" s="4" t="s">
        <v>5059</v>
      </c>
      <c r="G696" s="4" t="s">
        <v>4763</v>
      </c>
      <c r="H696" s="4" t="s">
        <v>5058</v>
      </c>
      <c r="I696" s="4" t="s">
        <v>28</v>
      </c>
      <c r="J696" s="5" t="n">
        <v>1</v>
      </c>
      <c r="P696" s="4" t="s">
        <v>3752</v>
      </c>
      <c r="Q696" s="4" t="n">
        <v>5306</v>
      </c>
      <c r="R696" s="8"/>
      <c r="S696" s="29"/>
      <c r="T696" s="29"/>
      <c r="U696" s="29"/>
      <c r="V696" s="29"/>
      <c r="W696" s="29"/>
      <c r="X696" s="29"/>
      <c r="Y696" s="29"/>
      <c r="Z696" s="29"/>
      <c r="AA696" s="29"/>
      <c r="AB696" s="29"/>
      <c r="AC696" s="29"/>
      <c r="AD696" s="29"/>
      <c r="AE696" s="29"/>
      <c r="AF696" s="29"/>
      <c r="AG696" s="29"/>
      <c r="AH696" s="29"/>
      <c r="AI696" s="29"/>
      <c r="AJ696" s="29"/>
      <c r="AK696" s="29"/>
      <c r="AL696" s="29"/>
      <c r="AM696" s="29"/>
      <c r="AN696" s="29"/>
      <c r="AO696" s="29"/>
      <c r="AP696" s="29"/>
      <c r="AQ696" s="29"/>
      <c r="AR696" s="29"/>
      <c r="AS696" s="29"/>
      <c r="AT696" s="29"/>
      <c r="AU696" s="29"/>
      <c r="AV696" s="29"/>
      <c r="AW696" s="29"/>
      <c r="AX696" s="29"/>
      <c r="AY696" s="29"/>
      <c r="AZ696" s="29"/>
      <c r="BA696" s="29"/>
      <c r="BB696" s="29"/>
      <c r="BC696" s="29"/>
      <c r="BD696" s="29"/>
      <c r="BE696" s="29"/>
      <c r="BF696" s="29"/>
      <c r="BG696" s="29"/>
      <c r="BH696" s="29"/>
      <c r="BI696" s="29"/>
      <c r="BJ696" s="29"/>
      <c r="BK696" s="29"/>
      <c r="BL696" s="29"/>
      <c r="BM696" s="29"/>
      <c r="BN696" s="29"/>
      <c r="BO696" s="29"/>
      <c r="BP696" s="29"/>
      <c r="BQ696" s="29"/>
      <c r="BR696" s="29"/>
      <c r="BS696" s="29"/>
      <c r="BT696" s="29"/>
      <c r="BU696" s="29"/>
      <c r="BV696" s="29"/>
      <c r="BW696" s="29"/>
      <c r="BX696" s="29"/>
      <c r="BY696" s="29"/>
      <c r="BZ696" s="29"/>
      <c r="CA696" s="29"/>
      <c r="CB696" s="29"/>
      <c r="CC696" s="29"/>
      <c r="CD696" s="29"/>
      <c r="CE696" s="29"/>
      <c r="CF696" s="29"/>
      <c r="CG696" s="29"/>
      <c r="CH696" s="29"/>
      <c r="CI696" s="29"/>
      <c r="CJ696" s="29"/>
      <c r="CK696" s="29"/>
      <c r="CL696" s="29"/>
      <c r="CM696" s="29"/>
      <c r="CN696" s="29"/>
      <c r="CO696" s="29"/>
      <c r="CP696" s="29"/>
      <c r="CQ696" s="29"/>
      <c r="CR696" s="29"/>
      <c r="CS696" s="29"/>
      <c r="CT696" s="29"/>
      <c r="CU696" s="29"/>
      <c r="CV696" s="29"/>
      <c r="CW696" s="29"/>
      <c r="CX696" s="29"/>
      <c r="CY696" s="29"/>
      <c r="CZ696" s="29"/>
      <c r="DA696" s="29"/>
      <c r="DB696" s="29"/>
      <c r="DC696" s="29"/>
      <c r="DD696" s="29"/>
      <c r="DE696" s="29"/>
      <c r="DF696" s="29"/>
      <c r="DG696" s="29"/>
      <c r="DH696" s="29"/>
      <c r="DI696" s="29"/>
      <c r="DJ696" s="29"/>
      <c r="DK696" s="29"/>
      <c r="DL696" s="29"/>
      <c r="DM696" s="29"/>
      <c r="DN696" s="29"/>
      <c r="DO696" s="29"/>
      <c r="DP696" s="29"/>
      <c r="DQ696" s="29"/>
      <c r="DR696" s="29"/>
      <c r="DS696" s="29"/>
      <c r="DT696" s="29"/>
      <c r="DU696" s="29"/>
      <c r="DV696" s="29"/>
      <c r="DW696" s="29"/>
      <c r="DX696" s="29"/>
      <c r="DY696" s="29"/>
      <c r="DZ696" s="29"/>
      <c r="EA696" s="29"/>
      <c r="EB696" s="29"/>
      <c r="EC696" s="29"/>
      <c r="ED696" s="29"/>
      <c r="EE696" s="29"/>
      <c r="EF696" s="29"/>
      <c r="EG696" s="29"/>
      <c r="EH696" s="29"/>
      <c r="EI696" s="29"/>
      <c r="EJ696" s="29"/>
      <c r="EK696" s="29"/>
      <c r="EL696" s="29"/>
      <c r="EM696" s="29"/>
      <c r="EN696" s="29"/>
      <c r="EO696" s="29"/>
      <c r="EP696" s="29"/>
      <c r="EQ696" s="29"/>
      <c r="ER696" s="29"/>
      <c r="ES696" s="29"/>
      <c r="ET696" s="29"/>
      <c r="EU696" s="29"/>
      <c r="EV696" s="29"/>
      <c r="EW696" s="29"/>
      <c r="EX696" s="29"/>
      <c r="EY696" s="29"/>
      <c r="EZ696" s="29"/>
      <c r="FA696" s="29"/>
      <c r="FB696" s="29"/>
      <c r="FC696" s="29"/>
      <c r="FD696" s="29"/>
      <c r="FE696" s="29"/>
      <c r="FF696" s="29"/>
      <c r="FG696" s="29"/>
      <c r="FH696" s="29"/>
      <c r="FI696" s="29"/>
      <c r="FJ696" s="29"/>
      <c r="FK696" s="29"/>
      <c r="FL696" s="29"/>
      <c r="FM696" s="29"/>
      <c r="FN696" s="29"/>
      <c r="FO696" s="29"/>
      <c r="FP696" s="29"/>
      <c r="FQ696" s="29"/>
      <c r="FR696" s="29"/>
      <c r="FS696" s="29"/>
      <c r="FT696" s="29"/>
      <c r="FU696" s="29"/>
      <c r="FV696" s="29"/>
      <c r="FW696" s="29"/>
      <c r="FX696" s="29"/>
      <c r="FY696" s="29"/>
      <c r="FZ696" s="29"/>
      <c r="GA696" s="29"/>
      <c r="GB696" s="29"/>
      <c r="GC696" s="29"/>
      <c r="GD696" s="29"/>
      <c r="GE696" s="29"/>
      <c r="GF696" s="29"/>
      <c r="GG696" s="29"/>
      <c r="GH696" s="29"/>
      <c r="GI696" s="29"/>
      <c r="GJ696" s="29"/>
      <c r="GK696" s="29"/>
      <c r="GL696" s="29"/>
      <c r="GM696" s="29"/>
      <c r="GN696" s="29"/>
      <c r="GO696" s="29"/>
      <c r="GP696" s="29"/>
      <c r="GQ696" s="29"/>
      <c r="GR696" s="29"/>
      <c r="GS696" s="29"/>
      <c r="GT696" s="29"/>
      <c r="GU696" s="29"/>
      <c r="GV696" s="29"/>
      <c r="GW696" s="29"/>
      <c r="GX696" s="29"/>
      <c r="GY696" s="29"/>
      <c r="GZ696" s="29"/>
      <c r="HA696" s="29"/>
      <c r="HB696" s="29"/>
      <c r="HC696" s="29"/>
      <c r="HD696" s="29"/>
      <c r="HE696" s="29"/>
      <c r="HF696" s="29"/>
      <c r="HG696" s="29"/>
      <c r="HH696" s="29"/>
      <c r="HI696" s="29"/>
      <c r="HJ696" s="29"/>
      <c r="HK696" s="29"/>
      <c r="HL696" s="29"/>
      <c r="HM696" s="29"/>
      <c r="HN696" s="29"/>
      <c r="HO696" s="29"/>
      <c r="HP696" s="29"/>
      <c r="HQ696" s="29"/>
      <c r="HR696" s="29"/>
    </row>
    <row r="697" s="4" customFormat="true" ht="12.75" hidden="false" customHeight="false" outlineLevel="0" collapsed="false">
      <c r="B697" s="4" t="s">
        <v>56</v>
      </c>
      <c r="C697" s="4" t="s">
        <v>57</v>
      </c>
      <c r="D697" s="4" t="s">
        <v>148</v>
      </c>
      <c r="E697" s="4" t="s">
        <v>5060</v>
      </c>
      <c r="F697" s="4" t="s">
        <v>5061</v>
      </c>
      <c r="G697" s="4" t="s">
        <v>4763</v>
      </c>
      <c r="H697" s="4" t="s">
        <v>5060</v>
      </c>
      <c r="I697" s="4" t="s">
        <v>28</v>
      </c>
      <c r="J697" s="5" t="n">
        <v>1</v>
      </c>
      <c r="P697" s="4" t="s">
        <v>3752</v>
      </c>
      <c r="Q697" s="4" t="n">
        <v>5307</v>
      </c>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row>
    <row r="698" s="4" customFormat="true" ht="12.75" hidden="false" customHeight="false" outlineLevel="0" collapsed="false">
      <c r="A698" s="5" t="n">
        <v>1316</v>
      </c>
      <c r="B698" s="4" t="s">
        <v>919</v>
      </c>
      <c r="C698" s="4" t="s">
        <v>920</v>
      </c>
      <c r="D698" s="4" t="s">
        <v>376</v>
      </c>
      <c r="E698" s="4" t="s">
        <v>5062</v>
      </c>
      <c r="F698" s="4" t="s">
        <v>5063</v>
      </c>
      <c r="G698" s="4" t="s">
        <v>4763</v>
      </c>
      <c r="H698" s="4" t="s">
        <v>5064</v>
      </c>
      <c r="I698" s="4" t="s">
        <v>28</v>
      </c>
      <c r="J698" s="5" t="n">
        <v>1</v>
      </c>
      <c r="M698" s="4" t="s">
        <v>76</v>
      </c>
      <c r="N698" s="4" t="s">
        <v>76</v>
      </c>
      <c r="P698" s="4" t="s">
        <v>3752</v>
      </c>
      <c r="Q698" s="4" t="n">
        <v>5308</v>
      </c>
    </row>
    <row r="699" s="4" customFormat="true" ht="12.75" hidden="false" customHeight="false" outlineLevel="0" collapsed="false">
      <c r="A699" s="5" t="n">
        <v>2224</v>
      </c>
      <c r="B699" s="4" t="s">
        <v>919</v>
      </c>
      <c r="C699" s="4" t="s">
        <v>924</v>
      </c>
      <c r="D699" s="4" t="s">
        <v>376</v>
      </c>
      <c r="E699" s="4" t="s">
        <v>5062</v>
      </c>
      <c r="F699" s="4" t="s">
        <v>5063</v>
      </c>
      <c r="G699" s="4" t="s">
        <v>4763</v>
      </c>
      <c r="H699" s="4" t="s">
        <v>5064</v>
      </c>
      <c r="I699" s="4" t="s">
        <v>28</v>
      </c>
      <c r="J699" s="5" t="n">
        <v>1</v>
      </c>
      <c r="M699" s="4" t="s">
        <v>76</v>
      </c>
      <c r="N699" s="4" t="s">
        <v>76</v>
      </c>
      <c r="P699" s="4" t="s">
        <v>3752</v>
      </c>
      <c r="Q699" s="4" t="n">
        <v>5309</v>
      </c>
    </row>
    <row r="700" s="4" customFormat="true" ht="12.75" hidden="false" customHeight="false" outlineLevel="0" collapsed="false">
      <c r="A700" s="4" t="n">
        <v>5870</v>
      </c>
      <c r="B700" s="7" t="s">
        <v>2408</v>
      </c>
      <c r="C700" s="7" t="s">
        <v>2409</v>
      </c>
      <c r="D700" s="7" t="s">
        <v>5065</v>
      </c>
      <c r="E700" s="7" t="s">
        <v>5066</v>
      </c>
      <c r="F700" s="7" t="s">
        <v>5067</v>
      </c>
      <c r="G700" s="7" t="s">
        <v>4763</v>
      </c>
      <c r="H700" s="4" t="s">
        <v>5068</v>
      </c>
      <c r="I700" s="7" t="s">
        <v>28</v>
      </c>
      <c r="J700" s="5" t="n">
        <v>1</v>
      </c>
      <c r="P700" s="4" t="s">
        <v>3752</v>
      </c>
      <c r="Q700" s="4" t="n">
        <v>5310</v>
      </c>
    </row>
    <row r="701" s="4" customFormat="true" ht="12.75" hidden="false" customHeight="false" outlineLevel="0" collapsed="false">
      <c r="A701" s="4" t="n">
        <v>5900</v>
      </c>
      <c r="B701" s="7" t="s">
        <v>2408</v>
      </c>
      <c r="C701" s="7" t="s">
        <v>2409</v>
      </c>
      <c r="D701" s="7" t="s">
        <v>5069</v>
      </c>
      <c r="E701" s="7" t="s">
        <v>5070</v>
      </c>
      <c r="F701" s="7" t="s">
        <v>5071</v>
      </c>
      <c r="G701" s="7" t="s">
        <v>4763</v>
      </c>
      <c r="H701" s="4" t="s">
        <v>5072</v>
      </c>
      <c r="I701" s="7" t="s">
        <v>28</v>
      </c>
      <c r="J701" s="5" t="n">
        <v>1</v>
      </c>
      <c r="P701" s="4" t="s">
        <v>3752</v>
      </c>
      <c r="Q701" s="4" t="n">
        <v>5311</v>
      </c>
    </row>
    <row r="702" s="4" customFormat="true" ht="12.75" hidden="false" customHeight="false" outlineLevel="0" collapsed="false">
      <c r="B702" s="7" t="s">
        <v>2408</v>
      </c>
      <c r="C702" s="7" t="s">
        <v>2409</v>
      </c>
      <c r="D702" s="7" t="s">
        <v>5069</v>
      </c>
      <c r="E702" s="7" t="s">
        <v>5070</v>
      </c>
      <c r="F702" s="7" t="s">
        <v>5071</v>
      </c>
      <c r="G702" s="7" t="s">
        <v>4763</v>
      </c>
      <c r="H702" s="4" t="s">
        <v>5072</v>
      </c>
      <c r="I702" s="7" t="s">
        <v>28</v>
      </c>
      <c r="J702" s="5" t="n">
        <v>1</v>
      </c>
      <c r="P702" s="4" t="s">
        <v>3752</v>
      </c>
      <c r="Q702" s="4" t="n">
        <v>5312</v>
      </c>
    </row>
    <row r="703" s="4" customFormat="true" ht="12.75" hidden="false" customHeight="false" outlineLevel="0" collapsed="false">
      <c r="B703" s="4" t="s">
        <v>56</v>
      </c>
      <c r="C703" s="4" t="s">
        <v>57</v>
      </c>
      <c r="D703" s="4" t="n">
        <v>23</v>
      </c>
      <c r="E703" s="4" t="s">
        <v>5072</v>
      </c>
      <c r="F703" s="4" t="s">
        <v>5073</v>
      </c>
      <c r="G703" s="4" t="s">
        <v>4763</v>
      </c>
      <c r="H703" s="4" t="s">
        <v>5072</v>
      </c>
      <c r="I703" s="4" t="s">
        <v>28</v>
      </c>
      <c r="J703" s="5" t="n">
        <v>1</v>
      </c>
      <c r="P703" s="4" t="s">
        <v>3752</v>
      </c>
      <c r="Q703" s="4" t="n">
        <v>5313</v>
      </c>
    </row>
    <row r="704" s="4" customFormat="true" ht="12.75" hidden="false" customHeight="false" outlineLevel="0" collapsed="false">
      <c r="A704" s="4" t="n">
        <v>5890</v>
      </c>
      <c r="B704" s="7" t="s">
        <v>2408</v>
      </c>
      <c r="C704" s="7" t="s">
        <v>2409</v>
      </c>
      <c r="D704" s="7" t="s">
        <v>5074</v>
      </c>
      <c r="E704" s="7" t="s">
        <v>5075</v>
      </c>
      <c r="F704" s="7" t="s">
        <v>5076</v>
      </c>
      <c r="G704" s="7" t="s">
        <v>4763</v>
      </c>
      <c r="H704" s="4" t="s">
        <v>5077</v>
      </c>
      <c r="I704" s="7" t="s">
        <v>28</v>
      </c>
      <c r="J704" s="5" t="n">
        <v>1</v>
      </c>
      <c r="P704" s="4" t="s">
        <v>3752</v>
      </c>
      <c r="Q704" s="4" t="n">
        <v>5314</v>
      </c>
    </row>
    <row r="705" s="4" customFormat="true" ht="12.75" hidden="false" customHeight="false" outlineLevel="0" collapsed="false">
      <c r="A705" s="4" t="n">
        <v>5845</v>
      </c>
      <c r="B705" s="7" t="s">
        <v>2408</v>
      </c>
      <c r="C705" s="7" t="s">
        <v>2409</v>
      </c>
      <c r="D705" s="7" t="s">
        <v>5078</v>
      </c>
      <c r="E705" s="7" t="s">
        <v>5075</v>
      </c>
      <c r="F705" s="7" t="s">
        <v>5079</v>
      </c>
      <c r="G705" s="7" t="s">
        <v>4763</v>
      </c>
      <c r="H705" s="4" t="s">
        <v>5075</v>
      </c>
      <c r="I705" s="7" t="s">
        <v>28</v>
      </c>
      <c r="J705" s="5" t="n">
        <v>1</v>
      </c>
      <c r="P705" s="4" t="s">
        <v>3752</v>
      </c>
      <c r="Q705" s="4" t="n">
        <v>5315</v>
      </c>
    </row>
    <row r="706" s="4" customFormat="true" ht="12.75" hidden="false" customHeight="false" outlineLevel="0" collapsed="false">
      <c r="A706" s="4" t="n">
        <v>986</v>
      </c>
      <c r="B706" s="7" t="s">
        <v>71</v>
      </c>
      <c r="C706" s="7" t="s">
        <v>174</v>
      </c>
      <c r="D706" s="7" t="s">
        <v>685</v>
      </c>
      <c r="E706" s="7" t="s">
        <v>5080</v>
      </c>
      <c r="F706" s="7" t="s">
        <v>5081</v>
      </c>
      <c r="G706" s="4" t="s">
        <v>2862</v>
      </c>
      <c r="H706" s="4" t="s">
        <v>5082</v>
      </c>
      <c r="I706" s="4" t="s">
        <v>28</v>
      </c>
      <c r="J706" s="10" t="n">
        <v>1</v>
      </c>
      <c r="M706" s="4" t="s">
        <v>75</v>
      </c>
      <c r="N706" s="4" t="s">
        <v>76</v>
      </c>
      <c r="O706" s="4" t="s">
        <v>76</v>
      </c>
      <c r="P706" s="4" t="s">
        <v>3752</v>
      </c>
      <c r="Q706" s="4" t="n">
        <v>5316</v>
      </c>
      <c r="R706" s="8"/>
    </row>
    <row r="707" s="4" customFormat="true" ht="12.75" hidden="false" customHeight="false" outlineLevel="0" collapsed="false">
      <c r="A707" s="4" t="n">
        <v>986</v>
      </c>
      <c r="B707" s="7" t="s">
        <v>71</v>
      </c>
      <c r="C707" s="7" t="s">
        <v>174</v>
      </c>
      <c r="D707" s="7" t="s">
        <v>685</v>
      </c>
      <c r="E707" s="7" t="s">
        <v>5083</v>
      </c>
      <c r="F707" s="7" t="s">
        <v>5084</v>
      </c>
      <c r="G707" s="4" t="s">
        <v>2862</v>
      </c>
      <c r="H707" s="4" t="s">
        <v>5085</v>
      </c>
      <c r="I707" s="4" t="s">
        <v>182</v>
      </c>
      <c r="J707" s="10" t="n">
        <v>1</v>
      </c>
      <c r="M707" s="4" t="s">
        <v>75</v>
      </c>
      <c r="N707" s="4" t="s">
        <v>76</v>
      </c>
      <c r="O707" s="4" t="s">
        <v>76</v>
      </c>
      <c r="P707" s="4" t="s">
        <v>3752</v>
      </c>
      <c r="Q707" s="4" t="n">
        <v>5317</v>
      </c>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row>
    <row r="708" s="4" customFormat="true" ht="12.75" hidden="false" customHeight="false" outlineLevel="0" collapsed="false">
      <c r="A708" s="5" t="n">
        <v>1304</v>
      </c>
      <c r="B708" s="4" t="s">
        <v>919</v>
      </c>
      <c r="C708" s="4" t="s">
        <v>920</v>
      </c>
      <c r="D708" s="4" t="s">
        <v>279</v>
      </c>
      <c r="E708" s="4" t="s">
        <v>5086</v>
      </c>
      <c r="F708" s="4" t="s">
        <v>5087</v>
      </c>
      <c r="G708" s="4" t="s">
        <v>5088</v>
      </c>
      <c r="H708" s="7" t="s">
        <v>5089</v>
      </c>
      <c r="I708" s="4" t="s">
        <v>28</v>
      </c>
      <c r="J708" s="5" t="n">
        <v>1</v>
      </c>
      <c r="M708" s="4" t="s">
        <v>76</v>
      </c>
      <c r="N708" s="4" t="s">
        <v>76</v>
      </c>
      <c r="P708" s="4" t="s">
        <v>3752</v>
      </c>
      <c r="Q708" s="4" t="n">
        <v>5318</v>
      </c>
    </row>
    <row r="709" s="4" customFormat="true" ht="12.75" hidden="false" customHeight="false" outlineLevel="0" collapsed="false">
      <c r="A709" s="5" t="n">
        <v>2212</v>
      </c>
      <c r="B709" s="4" t="s">
        <v>919</v>
      </c>
      <c r="C709" s="4" t="s">
        <v>924</v>
      </c>
      <c r="D709" s="4" t="s">
        <v>279</v>
      </c>
      <c r="E709" s="4" t="s">
        <v>5086</v>
      </c>
      <c r="F709" s="4" t="s">
        <v>5087</v>
      </c>
      <c r="G709" s="4" t="s">
        <v>5088</v>
      </c>
      <c r="H709" s="7" t="s">
        <v>5089</v>
      </c>
      <c r="I709" s="4" t="s">
        <v>28</v>
      </c>
      <c r="J709" s="5" t="n">
        <v>1</v>
      </c>
      <c r="M709" s="4" t="s">
        <v>76</v>
      </c>
      <c r="N709" s="4" t="s">
        <v>76</v>
      </c>
      <c r="P709" s="4" t="s">
        <v>3752</v>
      </c>
      <c r="Q709" s="4" t="n">
        <v>5319</v>
      </c>
    </row>
    <row r="710" s="4" customFormat="true" ht="12.75" hidden="false" customHeight="false" outlineLevel="0" collapsed="false">
      <c r="B710" s="4" t="s">
        <v>17</v>
      </c>
      <c r="C710" s="4" t="s">
        <v>5090</v>
      </c>
      <c r="D710" s="4" t="n">
        <v>4</v>
      </c>
      <c r="E710" s="4" t="s">
        <v>5091</v>
      </c>
      <c r="F710" s="4" t="s">
        <v>5091</v>
      </c>
      <c r="G710" s="4" t="s">
        <v>5092</v>
      </c>
      <c r="H710" s="4" t="s">
        <v>5093</v>
      </c>
      <c r="I710" s="4" t="s">
        <v>28</v>
      </c>
      <c r="J710" s="5" t="n">
        <v>1</v>
      </c>
      <c r="P710" s="4" t="s">
        <v>3752</v>
      </c>
      <c r="Q710" s="4" t="n">
        <v>5320</v>
      </c>
    </row>
    <row r="711" s="4" customFormat="true" ht="12.75" hidden="false" customHeight="false" outlineLevel="0" collapsed="false">
      <c r="B711" s="4" t="s">
        <v>17</v>
      </c>
      <c r="C711" s="4" t="s">
        <v>5090</v>
      </c>
      <c r="D711" s="4" t="n">
        <v>1</v>
      </c>
      <c r="E711" s="4" t="s">
        <v>5094</v>
      </c>
      <c r="F711" s="4" t="s">
        <v>5094</v>
      </c>
      <c r="G711" s="4" t="s">
        <v>5092</v>
      </c>
      <c r="H711" s="4" t="s">
        <v>5095</v>
      </c>
      <c r="I711" s="4" t="s">
        <v>28</v>
      </c>
      <c r="J711" s="5" t="n">
        <v>1</v>
      </c>
      <c r="P711" s="4" t="s">
        <v>3752</v>
      </c>
      <c r="Q711" s="4" t="n">
        <v>5321</v>
      </c>
    </row>
    <row r="712" s="4" customFormat="true" ht="12.75" hidden="false" customHeight="false" outlineLevel="0" collapsed="false">
      <c r="B712" s="4" t="s">
        <v>17</v>
      </c>
      <c r="C712" s="4" t="s">
        <v>5090</v>
      </c>
      <c r="D712" s="4" t="n">
        <v>3</v>
      </c>
      <c r="E712" s="4" t="s">
        <v>5096</v>
      </c>
      <c r="F712" s="4" t="s">
        <v>5096</v>
      </c>
      <c r="G712" s="4" t="s">
        <v>5092</v>
      </c>
      <c r="H712" s="4" t="s">
        <v>5097</v>
      </c>
      <c r="I712" s="4" t="s">
        <v>28</v>
      </c>
      <c r="J712" s="5" t="n">
        <v>1</v>
      </c>
      <c r="P712" s="4" t="s">
        <v>3752</v>
      </c>
      <c r="Q712" s="4" t="n">
        <v>5322</v>
      </c>
    </row>
    <row r="713" s="4" customFormat="true" ht="12.75" hidden="false" customHeight="false" outlineLevel="0" collapsed="false">
      <c r="B713" s="4" t="s">
        <v>17</v>
      </c>
      <c r="C713" s="4" t="s">
        <v>5090</v>
      </c>
      <c r="D713" s="4" t="n">
        <v>2</v>
      </c>
      <c r="E713" s="4" t="s">
        <v>5098</v>
      </c>
      <c r="F713" s="4" t="s">
        <v>5098</v>
      </c>
      <c r="G713" s="4" t="s">
        <v>5092</v>
      </c>
      <c r="H713" s="4" t="s">
        <v>5099</v>
      </c>
      <c r="I713" s="4" t="s">
        <v>28</v>
      </c>
      <c r="J713" s="5" t="n">
        <v>1</v>
      </c>
      <c r="P713" s="4" t="s">
        <v>3752</v>
      </c>
      <c r="Q713" s="4" t="n">
        <v>5323</v>
      </c>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row>
    <row r="714" s="4" customFormat="true" ht="12.75" hidden="false" customHeight="false" outlineLevel="0" collapsed="false">
      <c r="B714" s="4" t="s">
        <v>17</v>
      </c>
      <c r="C714" s="4" t="s">
        <v>5090</v>
      </c>
      <c r="D714" s="4" t="n">
        <v>7</v>
      </c>
      <c r="E714" s="4" t="s">
        <v>5100</v>
      </c>
      <c r="F714" s="4" t="s">
        <v>5100</v>
      </c>
      <c r="G714" s="4" t="s">
        <v>5092</v>
      </c>
      <c r="H714" s="4" t="s">
        <v>5101</v>
      </c>
      <c r="I714" s="4" t="s">
        <v>28</v>
      </c>
      <c r="J714" s="5" t="n">
        <v>1</v>
      </c>
      <c r="P714" s="4" t="s">
        <v>3752</v>
      </c>
      <c r="Q714" s="4" t="n">
        <v>5324</v>
      </c>
      <c r="R714" s="8"/>
    </row>
    <row r="715" s="4" customFormat="true" ht="12.75" hidden="false" customHeight="false" outlineLevel="0" collapsed="false">
      <c r="B715" s="4" t="s">
        <v>17</v>
      </c>
      <c r="C715" s="4" t="s">
        <v>5090</v>
      </c>
      <c r="D715" s="4" t="n">
        <v>6</v>
      </c>
      <c r="E715" s="4" t="s">
        <v>5102</v>
      </c>
      <c r="F715" s="4" t="s">
        <v>5102</v>
      </c>
      <c r="G715" s="4" t="s">
        <v>5092</v>
      </c>
      <c r="H715" s="4" t="s">
        <v>5103</v>
      </c>
      <c r="I715" s="4" t="s">
        <v>28</v>
      </c>
      <c r="J715" s="5" t="n">
        <v>1</v>
      </c>
      <c r="P715" s="4" t="s">
        <v>3752</v>
      </c>
      <c r="Q715" s="4" t="n">
        <v>5325</v>
      </c>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row>
    <row r="716" s="4" customFormat="true" ht="12.75" hidden="false" customHeight="false" outlineLevel="0" collapsed="false">
      <c r="B716" s="4" t="s">
        <v>17</v>
      </c>
      <c r="C716" s="4" t="s">
        <v>5090</v>
      </c>
      <c r="D716" s="4" t="n">
        <v>8</v>
      </c>
      <c r="E716" s="4" t="s">
        <v>5104</v>
      </c>
      <c r="F716" s="4" t="s">
        <v>5104</v>
      </c>
      <c r="G716" s="4" t="s">
        <v>5092</v>
      </c>
      <c r="H716" s="4" t="s">
        <v>4138</v>
      </c>
      <c r="I716" s="4" t="s">
        <v>28</v>
      </c>
      <c r="J716" s="5" t="n">
        <v>1</v>
      </c>
      <c r="P716" s="4" t="s">
        <v>3752</v>
      </c>
      <c r="Q716" s="4" t="n">
        <v>5326</v>
      </c>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row>
    <row r="717" s="4" customFormat="true" ht="12.75" hidden="false" customHeight="false" outlineLevel="0" collapsed="false">
      <c r="B717" s="4" t="s">
        <v>17</v>
      </c>
      <c r="E717" s="4" t="s">
        <v>5092</v>
      </c>
      <c r="F717" s="4" t="s">
        <v>5105</v>
      </c>
      <c r="G717" s="4" t="s">
        <v>5092</v>
      </c>
      <c r="H717" s="4" t="s">
        <v>5106</v>
      </c>
      <c r="I717" s="4" t="s">
        <v>48</v>
      </c>
      <c r="J717" s="5" t="n">
        <v>1</v>
      </c>
      <c r="P717" s="4" t="s">
        <v>3752</v>
      </c>
      <c r="Q717" s="4" t="n">
        <v>5327</v>
      </c>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row>
    <row r="718" s="4" customFormat="true" ht="12.75" hidden="false" customHeight="false" outlineLevel="0" collapsed="false">
      <c r="B718" s="4" t="s">
        <v>17</v>
      </c>
      <c r="C718" s="4" t="s">
        <v>5090</v>
      </c>
      <c r="D718" s="4" t="n">
        <v>5</v>
      </c>
      <c r="E718" s="4" t="s">
        <v>5107</v>
      </c>
      <c r="F718" s="4" t="s">
        <v>5107</v>
      </c>
      <c r="G718" s="4" t="s">
        <v>5092</v>
      </c>
      <c r="H718" s="4" t="s">
        <v>5108</v>
      </c>
      <c r="I718" s="4" t="s">
        <v>28</v>
      </c>
      <c r="J718" s="5" t="n">
        <v>1</v>
      </c>
      <c r="P718" s="4" t="s">
        <v>3752</v>
      </c>
      <c r="Q718" s="4" t="n">
        <v>5328</v>
      </c>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row>
    <row r="719" s="4" customFormat="true" ht="12.75" hidden="false" customHeight="false" outlineLevel="0" collapsed="false">
      <c r="A719" s="4" t="n">
        <v>3920</v>
      </c>
      <c r="B719" s="4" t="s">
        <v>2408</v>
      </c>
      <c r="C719" s="4" t="s">
        <v>5109</v>
      </c>
      <c r="D719" s="4" t="n">
        <v>2</v>
      </c>
      <c r="E719" s="4" t="s">
        <v>5110</v>
      </c>
      <c r="F719" s="4" t="s">
        <v>5111</v>
      </c>
      <c r="G719" s="4" t="s">
        <v>5112</v>
      </c>
      <c r="H719" s="4" t="s">
        <v>5093</v>
      </c>
      <c r="I719" s="4" t="s">
        <v>28</v>
      </c>
      <c r="J719" s="5" t="n">
        <v>1</v>
      </c>
      <c r="P719" s="4" t="s">
        <v>3752</v>
      </c>
      <c r="Q719" s="4" t="n">
        <v>5329</v>
      </c>
    </row>
    <row r="720" s="4" customFormat="true" ht="12.75" hidden="false" customHeight="false" outlineLevel="0" collapsed="false">
      <c r="B720" s="4" t="s">
        <v>2408</v>
      </c>
      <c r="C720" s="4" t="s">
        <v>5109</v>
      </c>
      <c r="D720" s="4" t="n">
        <v>2</v>
      </c>
      <c r="E720" s="4" t="s">
        <v>5110</v>
      </c>
      <c r="F720" s="4" t="s">
        <v>5111</v>
      </c>
      <c r="G720" s="4" t="s">
        <v>5112</v>
      </c>
      <c r="H720" s="4" t="s">
        <v>5093</v>
      </c>
      <c r="I720" s="4" t="s">
        <v>28</v>
      </c>
      <c r="J720" s="5" t="n">
        <v>1</v>
      </c>
      <c r="P720" s="4" t="s">
        <v>3752</v>
      </c>
      <c r="Q720" s="4" t="n">
        <v>5330</v>
      </c>
    </row>
    <row r="721" s="4" customFormat="true" ht="12.75" hidden="false" customHeight="false" outlineLevel="0" collapsed="false">
      <c r="B721" s="4" t="s">
        <v>17</v>
      </c>
      <c r="C721" s="4" t="s">
        <v>5113</v>
      </c>
      <c r="D721" s="4" t="n">
        <v>4</v>
      </c>
      <c r="E721" s="4" t="s">
        <v>5114</v>
      </c>
      <c r="F721" s="4" t="s">
        <v>5114</v>
      </c>
      <c r="G721" s="4" t="s">
        <v>5112</v>
      </c>
      <c r="H721" s="4" t="s">
        <v>5093</v>
      </c>
      <c r="I721" s="4" t="s">
        <v>28</v>
      </c>
      <c r="J721" s="5" t="n">
        <v>1</v>
      </c>
      <c r="P721" s="4" t="s">
        <v>3752</v>
      </c>
      <c r="Q721" s="4" t="n">
        <v>5331</v>
      </c>
    </row>
    <row r="722" s="4" customFormat="true" ht="12.75" hidden="false" customHeight="false" outlineLevel="0" collapsed="false">
      <c r="A722" s="4" t="n">
        <v>3900</v>
      </c>
      <c r="B722" s="4" t="s">
        <v>2408</v>
      </c>
      <c r="C722" s="4" t="s">
        <v>5109</v>
      </c>
      <c r="D722" s="4" t="n">
        <v>1</v>
      </c>
      <c r="E722" s="4" t="s">
        <v>5115</v>
      </c>
      <c r="F722" s="4" t="s">
        <v>5116</v>
      </c>
      <c r="G722" s="4" t="s">
        <v>5112</v>
      </c>
      <c r="H722" s="4" t="s">
        <v>5095</v>
      </c>
      <c r="I722" s="4" t="s">
        <v>28</v>
      </c>
      <c r="J722" s="5" t="n">
        <v>1</v>
      </c>
      <c r="P722" s="4" t="s">
        <v>3752</v>
      </c>
      <c r="Q722" s="4" t="n">
        <v>5332</v>
      </c>
    </row>
    <row r="723" s="4" customFormat="true" ht="12.75" hidden="false" customHeight="false" outlineLevel="0" collapsed="false">
      <c r="B723" s="4" t="s">
        <v>2408</v>
      </c>
      <c r="C723" s="4" t="s">
        <v>5109</v>
      </c>
      <c r="D723" s="4" t="n">
        <v>1</v>
      </c>
      <c r="E723" s="4" t="s">
        <v>5115</v>
      </c>
      <c r="F723" s="4" t="s">
        <v>5116</v>
      </c>
      <c r="G723" s="4" t="s">
        <v>5112</v>
      </c>
      <c r="H723" s="4" t="s">
        <v>5095</v>
      </c>
      <c r="I723" s="4" t="s">
        <v>28</v>
      </c>
      <c r="J723" s="5" t="n">
        <v>1</v>
      </c>
      <c r="P723" s="4" t="s">
        <v>3752</v>
      </c>
      <c r="Q723" s="4" t="n">
        <v>5333</v>
      </c>
    </row>
    <row r="724" s="4" customFormat="true" ht="12.75" hidden="false" customHeight="false" outlineLevel="0" collapsed="false">
      <c r="B724" s="4" t="s">
        <v>17</v>
      </c>
      <c r="C724" s="4" t="s">
        <v>5113</v>
      </c>
      <c r="D724" s="4" t="n">
        <v>1</v>
      </c>
      <c r="E724" s="4" t="s">
        <v>5117</v>
      </c>
      <c r="F724" s="4" t="s">
        <v>5117</v>
      </c>
      <c r="G724" s="4" t="s">
        <v>5112</v>
      </c>
      <c r="H724" s="4" t="s">
        <v>5095</v>
      </c>
      <c r="I724" s="4" t="s">
        <v>28</v>
      </c>
      <c r="J724" s="5" t="n">
        <v>1</v>
      </c>
      <c r="P724" s="4" t="s">
        <v>3752</v>
      </c>
      <c r="Q724" s="4" t="n">
        <v>5334</v>
      </c>
    </row>
    <row r="725" s="4" customFormat="true" ht="12.75" hidden="false" customHeight="false" outlineLevel="0" collapsed="false">
      <c r="B725" s="4" t="s">
        <v>17</v>
      </c>
      <c r="C725" s="4" t="s">
        <v>5113</v>
      </c>
      <c r="D725" s="4" t="n">
        <v>3</v>
      </c>
      <c r="E725" s="4" t="s">
        <v>5118</v>
      </c>
      <c r="F725" s="4" t="s">
        <v>5118</v>
      </c>
      <c r="G725" s="4" t="s">
        <v>5112</v>
      </c>
      <c r="H725" s="4" t="s">
        <v>5097</v>
      </c>
      <c r="I725" s="4" t="s">
        <v>28</v>
      </c>
      <c r="J725" s="5" t="n">
        <v>1</v>
      </c>
      <c r="P725" s="4" t="s">
        <v>3752</v>
      </c>
      <c r="Q725" s="4" t="n">
        <v>5335</v>
      </c>
    </row>
    <row r="726" s="4" customFormat="true" ht="12.75" hidden="false" customHeight="false" outlineLevel="0" collapsed="false">
      <c r="B726" s="4" t="s">
        <v>17</v>
      </c>
      <c r="C726" s="4" t="s">
        <v>5113</v>
      </c>
      <c r="D726" s="4" t="n">
        <v>2</v>
      </c>
      <c r="E726" s="4" t="s">
        <v>5119</v>
      </c>
      <c r="F726" s="4" t="s">
        <v>5119</v>
      </c>
      <c r="G726" s="4" t="s">
        <v>5112</v>
      </c>
      <c r="H726" s="4" t="s">
        <v>5099</v>
      </c>
      <c r="I726" s="4" t="s">
        <v>28</v>
      </c>
      <c r="J726" s="5" t="n">
        <v>1</v>
      </c>
      <c r="P726" s="4" t="s">
        <v>3752</v>
      </c>
      <c r="Q726" s="4" t="n">
        <v>5336</v>
      </c>
      <c r="R726" s="8"/>
    </row>
    <row r="727" s="4" customFormat="true" ht="12.75" hidden="false" customHeight="false" outlineLevel="0" collapsed="false">
      <c r="A727" s="4" t="n">
        <v>3960</v>
      </c>
      <c r="B727" s="4" t="s">
        <v>2408</v>
      </c>
      <c r="C727" s="4" t="s">
        <v>5109</v>
      </c>
      <c r="D727" s="4" t="n">
        <v>4</v>
      </c>
      <c r="E727" s="4" t="s">
        <v>5120</v>
      </c>
      <c r="F727" s="4" t="s">
        <v>5121</v>
      </c>
      <c r="G727" s="4" t="s">
        <v>5112</v>
      </c>
      <c r="H727" s="4" t="s">
        <v>5101</v>
      </c>
      <c r="I727" s="4" t="s">
        <v>28</v>
      </c>
      <c r="J727" s="5" t="n">
        <v>1</v>
      </c>
      <c r="P727" s="4" t="s">
        <v>3752</v>
      </c>
      <c r="Q727" s="4" t="n">
        <v>5337</v>
      </c>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row>
    <row r="728" s="4" customFormat="true" ht="12.75" hidden="false" customHeight="false" outlineLevel="0" collapsed="false">
      <c r="B728" s="4" t="s">
        <v>2408</v>
      </c>
      <c r="C728" s="4" t="s">
        <v>5109</v>
      </c>
      <c r="D728" s="4" t="n">
        <v>4</v>
      </c>
      <c r="E728" s="4" t="s">
        <v>5120</v>
      </c>
      <c r="F728" s="4" t="s">
        <v>5121</v>
      </c>
      <c r="G728" s="4" t="s">
        <v>5112</v>
      </c>
      <c r="H728" s="4" t="s">
        <v>5101</v>
      </c>
      <c r="I728" s="4" t="s">
        <v>28</v>
      </c>
      <c r="J728" s="5" t="n">
        <v>1</v>
      </c>
      <c r="P728" s="4" t="s">
        <v>3752</v>
      </c>
      <c r="Q728" s="4" t="n">
        <v>5338</v>
      </c>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row>
    <row r="729" s="4" customFormat="true" ht="12.75" hidden="false" customHeight="false" outlineLevel="0" collapsed="false">
      <c r="B729" s="4" t="s">
        <v>17</v>
      </c>
      <c r="C729" s="4" t="s">
        <v>5113</v>
      </c>
      <c r="D729" s="4" t="n">
        <v>7</v>
      </c>
      <c r="E729" s="4" t="s">
        <v>5122</v>
      </c>
      <c r="F729" s="4" t="s">
        <v>5122</v>
      </c>
      <c r="G729" s="4" t="s">
        <v>5112</v>
      </c>
      <c r="H729" s="4" t="s">
        <v>5101</v>
      </c>
      <c r="I729" s="4" t="s">
        <v>28</v>
      </c>
      <c r="J729" s="5" t="n">
        <v>1</v>
      </c>
      <c r="P729" s="4" t="s">
        <v>3752</v>
      </c>
      <c r="Q729" s="4" t="n">
        <v>5339</v>
      </c>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row>
    <row r="730" s="4" customFormat="true" ht="12.75" hidden="false" customHeight="false" outlineLevel="0" collapsed="false">
      <c r="A730" s="4" t="n">
        <v>3940</v>
      </c>
      <c r="B730" s="4" t="s">
        <v>2408</v>
      </c>
      <c r="C730" s="4" t="s">
        <v>5109</v>
      </c>
      <c r="D730" s="4" t="n">
        <v>3</v>
      </c>
      <c r="E730" s="4" t="s">
        <v>5123</v>
      </c>
      <c r="F730" s="4" t="s">
        <v>5124</v>
      </c>
      <c r="G730" s="4" t="s">
        <v>5112</v>
      </c>
      <c r="H730" s="4" t="s">
        <v>5103</v>
      </c>
      <c r="I730" s="4" t="s">
        <v>28</v>
      </c>
      <c r="J730" s="5" t="n">
        <v>1</v>
      </c>
      <c r="P730" s="4" t="s">
        <v>3752</v>
      </c>
      <c r="Q730" s="4" t="n">
        <v>5340</v>
      </c>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row>
    <row r="731" s="4" customFormat="true" ht="12.75" hidden="false" customHeight="false" outlineLevel="0" collapsed="false">
      <c r="B731" s="4" t="s">
        <v>2408</v>
      </c>
      <c r="C731" s="4" t="s">
        <v>5109</v>
      </c>
      <c r="D731" s="4" t="n">
        <v>3</v>
      </c>
      <c r="E731" s="4" t="s">
        <v>5123</v>
      </c>
      <c r="F731" s="4" t="s">
        <v>5124</v>
      </c>
      <c r="G731" s="4" t="s">
        <v>5112</v>
      </c>
      <c r="H731" s="4" t="s">
        <v>5103</v>
      </c>
      <c r="I731" s="4" t="s">
        <v>28</v>
      </c>
      <c r="J731" s="5" t="n">
        <v>1</v>
      </c>
      <c r="P731" s="4" t="s">
        <v>3752</v>
      </c>
      <c r="Q731" s="4" t="n">
        <v>5341</v>
      </c>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row>
    <row r="732" s="4" customFormat="true" ht="12.75" hidden="false" customHeight="false" outlineLevel="0" collapsed="false">
      <c r="B732" s="4" t="s">
        <v>17</v>
      </c>
      <c r="C732" s="4" t="s">
        <v>5113</v>
      </c>
      <c r="D732" s="4" t="n">
        <v>6</v>
      </c>
      <c r="E732" s="4" t="s">
        <v>5125</v>
      </c>
      <c r="F732" s="4" t="s">
        <v>5125</v>
      </c>
      <c r="G732" s="4" t="s">
        <v>5112</v>
      </c>
      <c r="H732" s="4" t="s">
        <v>5103</v>
      </c>
      <c r="I732" s="4" t="s">
        <v>28</v>
      </c>
      <c r="J732" s="5" t="n">
        <v>1</v>
      </c>
      <c r="P732" s="4" t="s">
        <v>3752</v>
      </c>
      <c r="Q732" s="4" t="n">
        <v>5342</v>
      </c>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row>
    <row r="733" s="4" customFormat="true" ht="12.75" hidden="false" customHeight="false" outlineLevel="0" collapsed="false">
      <c r="A733" s="4" t="n">
        <v>3980</v>
      </c>
      <c r="B733" s="4" t="s">
        <v>2408</v>
      </c>
      <c r="C733" s="4" t="s">
        <v>5109</v>
      </c>
      <c r="D733" s="4" t="n">
        <v>5</v>
      </c>
      <c r="E733" s="4" t="s">
        <v>4680</v>
      </c>
      <c r="F733" s="4" t="s">
        <v>5126</v>
      </c>
      <c r="G733" s="4" t="s">
        <v>5112</v>
      </c>
      <c r="H733" s="4" t="s">
        <v>4138</v>
      </c>
      <c r="I733" s="4" t="s">
        <v>28</v>
      </c>
      <c r="J733" s="5" t="n">
        <v>1</v>
      </c>
      <c r="P733" s="4" t="s">
        <v>3752</v>
      </c>
      <c r="Q733" s="4" t="n">
        <v>5343</v>
      </c>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row>
    <row r="734" s="4" customFormat="true" ht="12.75" hidden="false" customHeight="false" outlineLevel="0" collapsed="false">
      <c r="B734" s="4" t="s">
        <v>2408</v>
      </c>
      <c r="C734" s="4" t="s">
        <v>5109</v>
      </c>
      <c r="D734" s="4" t="n">
        <v>5</v>
      </c>
      <c r="E734" s="4" t="s">
        <v>4680</v>
      </c>
      <c r="F734" s="4" t="s">
        <v>5126</v>
      </c>
      <c r="G734" s="4" t="s">
        <v>5112</v>
      </c>
      <c r="H734" s="4" t="s">
        <v>4138</v>
      </c>
      <c r="I734" s="4" t="s">
        <v>28</v>
      </c>
      <c r="J734" s="5" t="n">
        <v>1</v>
      </c>
      <c r="P734" s="4" t="s">
        <v>3752</v>
      </c>
      <c r="Q734" s="4" t="n">
        <v>5344</v>
      </c>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row>
    <row r="735" s="4" customFormat="true" ht="12.75" hidden="false" customHeight="false" outlineLevel="0" collapsed="false">
      <c r="B735" s="4" t="s">
        <v>17</v>
      </c>
      <c r="C735" s="4" t="s">
        <v>5113</v>
      </c>
      <c r="D735" s="4" t="n">
        <v>8</v>
      </c>
      <c r="E735" s="4" t="s">
        <v>5127</v>
      </c>
      <c r="F735" s="4" t="s">
        <v>5127</v>
      </c>
      <c r="G735" s="4" t="s">
        <v>5112</v>
      </c>
      <c r="H735" s="4" t="s">
        <v>4138</v>
      </c>
      <c r="I735" s="4" t="s">
        <v>28</v>
      </c>
      <c r="J735" s="5" t="n">
        <v>1</v>
      </c>
      <c r="P735" s="4" t="s">
        <v>3752</v>
      </c>
      <c r="Q735" s="4" t="n">
        <v>5345</v>
      </c>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row>
    <row r="736" s="4" customFormat="true" ht="12.75" hidden="false" customHeight="false" outlineLevel="0" collapsed="false">
      <c r="B736" s="4" t="s">
        <v>17</v>
      </c>
      <c r="C736" s="4" t="s">
        <v>1210</v>
      </c>
      <c r="D736" s="4" t="s">
        <v>5128</v>
      </c>
      <c r="E736" s="4" t="s">
        <v>5129</v>
      </c>
      <c r="F736" s="4" t="s">
        <v>5129</v>
      </c>
      <c r="G736" s="4" t="s">
        <v>5112</v>
      </c>
      <c r="H736" s="4" t="s">
        <v>5130</v>
      </c>
      <c r="I736" s="4" t="s">
        <v>48</v>
      </c>
      <c r="J736" s="5" t="n">
        <v>1</v>
      </c>
      <c r="P736" s="4" t="s">
        <v>3752</v>
      </c>
      <c r="Q736" s="4" t="n">
        <v>5346</v>
      </c>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row>
    <row r="737" s="4" customFormat="true" ht="12.75" hidden="false" customHeight="false" outlineLevel="0" collapsed="false">
      <c r="B737" s="4" t="s">
        <v>17</v>
      </c>
      <c r="C737" s="4" t="s">
        <v>5113</v>
      </c>
      <c r="D737" s="4" t="n">
        <v>5</v>
      </c>
      <c r="E737" s="4" t="s">
        <v>5107</v>
      </c>
      <c r="F737" s="4" t="s">
        <v>5107</v>
      </c>
      <c r="G737" s="4" t="s">
        <v>5112</v>
      </c>
      <c r="H737" s="4" t="s">
        <v>5108</v>
      </c>
      <c r="I737" s="4" t="s">
        <v>28</v>
      </c>
      <c r="J737" s="5" t="n">
        <v>1</v>
      </c>
      <c r="P737" s="4" t="s">
        <v>3752</v>
      </c>
      <c r="Q737" s="4" t="n">
        <v>5347</v>
      </c>
      <c r="R737" s="8"/>
    </row>
    <row r="738" s="4" customFormat="true" ht="12.75" hidden="false" customHeight="false" outlineLevel="0" collapsed="false">
      <c r="A738" s="4" t="n">
        <v>3820</v>
      </c>
      <c r="B738" s="4" t="s">
        <v>2408</v>
      </c>
      <c r="C738" s="4" t="s">
        <v>5109</v>
      </c>
      <c r="D738" s="4" t="s">
        <v>5131</v>
      </c>
      <c r="E738" s="4" t="s">
        <v>5132</v>
      </c>
      <c r="F738" s="4" t="s">
        <v>5133</v>
      </c>
      <c r="G738" s="4" t="s">
        <v>5112</v>
      </c>
      <c r="H738" s="4" t="s">
        <v>5134</v>
      </c>
      <c r="I738" s="4" t="s">
        <v>4374</v>
      </c>
      <c r="J738" s="5" t="n">
        <v>1</v>
      </c>
      <c r="P738" s="4" t="s">
        <v>3752</v>
      </c>
      <c r="Q738" s="4" t="n">
        <v>5348</v>
      </c>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row>
    <row r="739" s="4" customFormat="true" ht="12.75" hidden="false" customHeight="false" outlineLevel="0" collapsed="false">
      <c r="B739" s="4" t="s">
        <v>2408</v>
      </c>
      <c r="C739" s="4" t="s">
        <v>5109</v>
      </c>
      <c r="D739" s="4" t="s">
        <v>5131</v>
      </c>
      <c r="E739" s="4" t="s">
        <v>5132</v>
      </c>
      <c r="F739" s="4" t="s">
        <v>5133</v>
      </c>
      <c r="G739" s="4" t="s">
        <v>5112</v>
      </c>
      <c r="H739" s="4" t="s">
        <v>5134</v>
      </c>
      <c r="I739" s="4" t="s">
        <v>4374</v>
      </c>
      <c r="J739" s="5" t="n">
        <v>1</v>
      </c>
      <c r="P739" s="4" t="s">
        <v>3752</v>
      </c>
      <c r="Q739" s="4" t="n">
        <v>5349</v>
      </c>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row>
    <row r="740" s="4" customFormat="true" ht="12.75" hidden="false" customHeight="false" outlineLevel="0" collapsed="false">
      <c r="A740" s="4" t="n">
        <v>3820</v>
      </c>
      <c r="B740" s="4" t="s">
        <v>2408</v>
      </c>
      <c r="C740" s="4" t="s">
        <v>5109</v>
      </c>
      <c r="D740" s="4" t="s">
        <v>5131</v>
      </c>
      <c r="E740" s="4" t="s">
        <v>5132</v>
      </c>
      <c r="F740" s="4" t="s">
        <v>5135</v>
      </c>
      <c r="G740" s="4" t="s">
        <v>5112</v>
      </c>
      <c r="H740" s="4" t="s">
        <v>5136</v>
      </c>
      <c r="I740" s="4" t="s">
        <v>4374</v>
      </c>
      <c r="J740" s="5" t="n">
        <v>1</v>
      </c>
      <c r="P740" s="4" t="s">
        <v>3752</v>
      </c>
      <c r="Q740" s="4" t="n">
        <v>5350</v>
      </c>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row>
    <row r="741" s="4" customFormat="true" ht="12.75" hidden="false" customHeight="false" outlineLevel="0" collapsed="false">
      <c r="A741" s="4" t="n">
        <v>3840</v>
      </c>
      <c r="B741" s="4" t="s">
        <v>2408</v>
      </c>
      <c r="C741" s="4" t="s">
        <v>5109</v>
      </c>
      <c r="D741" s="4" t="s">
        <v>5131</v>
      </c>
      <c r="E741" s="4" t="s">
        <v>5137</v>
      </c>
      <c r="F741" s="4" t="s">
        <v>5138</v>
      </c>
      <c r="G741" s="4" t="s">
        <v>5112</v>
      </c>
      <c r="H741" s="4" t="s">
        <v>5139</v>
      </c>
      <c r="I741" s="4" t="s">
        <v>4374</v>
      </c>
      <c r="J741" s="5" t="n">
        <v>1</v>
      </c>
      <c r="P741" s="4" t="s">
        <v>3752</v>
      </c>
      <c r="Q741" s="4" t="n">
        <v>5351</v>
      </c>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row>
    <row r="742" s="4" customFormat="true" ht="12.75" hidden="false" customHeight="false" outlineLevel="0" collapsed="false">
      <c r="A742" s="4" t="n">
        <v>3840</v>
      </c>
      <c r="B742" s="4" t="s">
        <v>2408</v>
      </c>
      <c r="C742" s="4" t="s">
        <v>5109</v>
      </c>
      <c r="D742" s="4" t="s">
        <v>5140</v>
      </c>
      <c r="E742" s="4" t="s">
        <v>5137</v>
      </c>
      <c r="F742" s="4" t="s">
        <v>5141</v>
      </c>
      <c r="G742" s="4" t="s">
        <v>5112</v>
      </c>
      <c r="H742" s="4" t="s">
        <v>5142</v>
      </c>
      <c r="I742" s="4" t="s">
        <v>4374</v>
      </c>
      <c r="J742" s="5" t="n">
        <v>1</v>
      </c>
      <c r="P742" s="4" t="s">
        <v>3752</v>
      </c>
      <c r="Q742" s="4" t="n">
        <v>5352</v>
      </c>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row>
    <row r="743" s="4" customFormat="true" ht="12.75" hidden="false" customHeight="false" outlineLevel="0" collapsed="false">
      <c r="B743" s="4" t="s">
        <v>2408</v>
      </c>
      <c r="C743" s="4" t="s">
        <v>5109</v>
      </c>
      <c r="D743" s="4" t="s">
        <v>5140</v>
      </c>
      <c r="E743" s="4" t="s">
        <v>5137</v>
      </c>
      <c r="F743" s="4" t="s">
        <v>5141</v>
      </c>
      <c r="G743" s="4" t="s">
        <v>5112</v>
      </c>
      <c r="H743" s="4" t="s">
        <v>5142</v>
      </c>
      <c r="I743" s="4" t="s">
        <v>4374</v>
      </c>
      <c r="J743" s="5" t="n">
        <v>1</v>
      </c>
      <c r="P743" s="4" t="s">
        <v>3752</v>
      </c>
      <c r="Q743" s="4" t="n">
        <v>5353</v>
      </c>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row>
    <row r="744" s="4" customFormat="true" ht="12.75" hidden="false" customHeight="false" outlineLevel="0" collapsed="false">
      <c r="A744" s="4" t="n">
        <v>3860</v>
      </c>
      <c r="B744" s="4" t="s">
        <v>2408</v>
      </c>
      <c r="C744" s="4" t="s">
        <v>5109</v>
      </c>
      <c r="D744" s="4" t="s">
        <v>5143</v>
      </c>
      <c r="E744" s="4" t="s">
        <v>5144</v>
      </c>
      <c r="F744" s="4" t="s">
        <v>5145</v>
      </c>
      <c r="G744" s="4" t="s">
        <v>5112</v>
      </c>
      <c r="H744" s="4" t="s">
        <v>5146</v>
      </c>
      <c r="I744" s="4" t="s">
        <v>4374</v>
      </c>
      <c r="J744" s="5" t="n">
        <v>1</v>
      </c>
      <c r="P744" s="4" t="s">
        <v>3752</v>
      </c>
      <c r="Q744" s="4" t="n">
        <v>5354</v>
      </c>
      <c r="R744" s="8"/>
    </row>
    <row r="745" s="4" customFormat="true" ht="12.75" hidden="false" customHeight="false" outlineLevel="0" collapsed="false">
      <c r="B745" s="4" t="s">
        <v>2408</v>
      </c>
      <c r="C745" s="4" t="s">
        <v>5109</v>
      </c>
      <c r="D745" s="4" t="s">
        <v>5143</v>
      </c>
      <c r="E745" s="4" t="s">
        <v>5144</v>
      </c>
      <c r="F745" s="4" t="s">
        <v>5145</v>
      </c>
      <c r="G745" s="4" t="s">
        <v>5112</v>
      </c>
      <c r="H745" s="4" t="s">
        <v>5146</v>
      </c>
      <c r="I745" s="4" t="s">
        <v>4374</v>
      </c>
      <c r="J745" s="5" t="n">
        <v>1</v>
      </c>
      <c r="P745" s="4" t="s">
        <v>3752</v>
      </c>
      <c r="Q745" s="4" t="n">
        <v>5355</v>
      </c>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row>
    <row r="746" s="4" customFormat="true" ht="12.75" hidden="false" customHeight="false" outlineLevel="0" collapsed="false">
      <c r="A746" s="4" t="n">
        <v>3860</v>
      </c>
      <c r="B746" s="4" t="s">
        <v>2408</v>
      </c>
      <c r="C746" s="4" t="s">
        <v>5109</v>
      </c>
      <c r="D746" s="4" t="s">
        <v>5131</v>
      </c>
      <c r="E746" s="4" t="s">
        <v>5144</v>
      </c>
      <c r="F746" s="4" t="s">
        <v>5147</v>
      </c>
      <c r="G746" s="4" t="s">
        <v>5112</v>
      </c>
      <c r="H746" s="4" t="s">
        <v>5148</v>
      </c>
      <c r="I746" s="4" t="s">
        <v>4374</v>
      </c>
      <c r="J746" s="5" t="n">
        <v>1</v>
      </c>
      <c r="P746" s="4" t="s">
        <v>3752</v>
      </c>
      <c r="Q746" s="4" t="n">
        <v>5356</v>
      </c>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row>
    <row r="747" s="4" customFormat="true" ht="12.75" hidden="false" customHeight="false" outlineLevel="0" collapsed="false">
      <c r="A747" s="4" t="n">
        <v>3880</v>
      </c>
      <c r="B747" s="4" t="s">
        <v>2408</v>
      </c>
      <c r="C747" s="4" t="s">
        <v>5109</v>
      </c>
      <c r="D747" s="4" t="s">
        <v>5149</v>
      </c>
      <c r="E747" s="4" t="s">
        <v>5150</v>
      </c>
      <c r="F747" s="4" t="s">
        <v>5151</v>
      </c>
      <c r="G747" s="4" t="s">
        <v>5112</v>
      </c>
      <c r="H747" s="4" t="s">
        <v>5152</v>
      </c>
      <c r="I747" s="4" t="s">
        <v>4374</v>
      </c>
      <c r="J747" s="5" t="n">
        <v>1</v>
      </c>
      <c r="P747" s="4" t="s">
        <v>3752</v>
      </c>
      <c r="Q747" s="4" t="n">
        <v>5357</v>
      </c>
      <c r="R747" s="8"/>
    </row>
    <row r="748" s="4" customFormat="true" ht="12.75" hidden="false" customHeight="false" outlineLevel="0" collapsed="false">
      <c r="B748" s="4" t="s">
        <v>2408</v>
      </c>
      <c r="C748" s="4" t="s">
        <v>5109</v>
      </c>
      <c r="D748" s="4" t="s">
        <v>5149</v>
      </c>
      <c r="E748" s="4" t="s">
        <v>5150</v>
      </c>
      <c r="F748" s="4" t="s">
        <v>5151</v>
      </c>
      <c r="G748" s="4" t="s">
        <v>5112</v>
      </c>
      <c r="H748" s="4" t="s">
        <v>5152</v>
      </c>
      <c r="I748" s="4" t="s">
        <v>4374</v>
      </c>
      <c r="J748" s="5" t="n">
        <v>1</v>
      </c>
      <c r="P748" s="4" t="s">
        <v>3752</v>
      </c>
      <c r="Q748" s="4" t="n">
        <v>5358</v>
      </c>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row>
    <row r="749" s="4" customFormat="true" ht="12.75" hidden="false" customHeight="false" outlineLevel="0" collapsed="false">
      <c r="A749" s="27" t="s">
        <v>77</v>
      </c>
      <c r="B749" s="7" t="s">
        <v>78</v>
      </c>
      <c r="C749" s="7" t="s">
        <v>5153</v>
      </c>
      <c r="D749" s="7" t="n">
        <v>64</v>
      </c>
      <c r="E749" s="4" t="s">
        <v>4459</v>
      </c>
      <c r="F749" s="7" t="s">
        <v>5154</v>
      </c>
      <c r="G749" s="39" t="s">
        <v>5112</v>
      </c>
      <c r="H749" s="4" t="s">
        <v>4459</v>
      </c>
      <c r="I749" s="40" t="s">
        <v>28</v>
      </c>
      <c r="J749" s="4" t="n">
        <v>1</v>
      </c>
      <c r="K749" s="7"/>
      <c r="L749" s="7"/>
      <c r="M749" s="7"/>
      <c r="N749" s="7"/>
      <c r="P749" s="7" t="s">
        <v>3752</v>
      </c>
      <c r="Q749" s="4" t="n">
        <v>5359</v>
      </c>
    </row>
    <row r="750" s="4" customFormat="true" ht="12.75" hidden="false" customHeight="false" outlineLevel="0" collapsed="false">
      <c r="B750" s="4" t="s">
        <v>1303</v>
      </c>
      <c r="C750" s="4" t="s">
        <v>5155</v>
      </c>
      <c r="D750" s="4" t="s">
        <v>5156</v>
      </c>
      <c r="F750" s="4" t="s">
        <v>5157</v>
      </c>
      <c r="G750" s="4" t="s">
        <v>299</v>
      </c>
      <c r="H750" s="4" t="s">
        <v>5158</v>
      </c>
      <c r="I750" s="4" t="s">
        <v>28</v>
      </c>
      <c r="J750" s="5" t="n">
        <v>1</v>
      </c>
      <c r="P750" s="4" t="s">
        <v>3752</v>
      </c>
      <c r="Q750" s="4" t="n">
        <v>5360</v>
      </c>
    </row>
    <row r="751" s="4" customFormat="true" ht="12.75" hidden="false" customHeight="false" outlineLevel="0" collapsed="false">
      <c r="A751" s="4" t="n">
        <v>986</v>
      </c>
      <c r="B751" s="7" t="s">
        <v>71</v>
      </c>
      <c r="C751" s="7" t="s">
        <v>174</v>
      </c>
      <c r="D751" s="7" t="s">
        <v>685</v>
      </c>
      <c r="E751" s="7" t="s">
        <v>5159</v>
      </c>
      <c r="F751" s="7" t="s">
        <v>5160</v>
      </c>
      <c r="G751" s="4" t="s">
        <v>299</v>
      </c>
      <c r="H751" s="4" t="s">
        <v>5161</v>
      </c>
      <c r="I751" s="4" t="s">
        <v>28</v>
      </c>
      <c r="J751" s="10" t="n">
        <v>1</v>
      </c>
      <c r="M751" s="4" t="s">
        <v>75</v>
      </c>
      <c r="N751" s="4" t="s">
        <v>76</v>
      </c>
      <c r="O751" s="4" t="s">
        <v>76</v>
      </c>
      <c r="P751" s="4" t="s">
        <v>3752</v>
      </c>
      <c r="Q751" s="4" t="n">
        <v>5361</v>
      </c>
    </row>
    <row r="752" s="4" customFormat="true" ht="12.75" hidden="false" customHeight="false" outlineLevel="0" collapsed="false">
      <c r="A752" s="4" t="n">
        <v>986</v>
      </c>
      <c r="B752" s="7" t="s">
        <v>71</v>
      </c>
      <c r="C752" s="7" t="s">
        <v>174</v>
      </c>
      <c r="D752" s="7" t="s">
        <v>685</v>
      </c>
      <c r="E752" s="7" t="s">
        <v>5162</v>
      </c>
      <c r="F752" s="7" t="s">
        <v>5163</v>
      </c>
      <c r="G752" s="4" t="s">
        <v>299</v>
      </c>
      <c r="H752" s="4" t="s">
        <v>5164</v>
      </c>
      <c r="I752" s="4" t="s">
        <v>182</v>
      </c>
      <c r="J752" s="10" t="n">
        <v>1</v>
      </c>
      <c r="M752" s="4" t="s">
        <v>75</v>
      </c>
      <c r="N752" s="4" t="s">
        <v>76</v>
      </c>
      <c r="O752" s="4" t="s">
        <v>76</v>
      </c>
      <c r="P752" s="4" t="s">
        <v>3752</v>
      </c>
      <c r="Q752" s="4" t="n">
        <v>5362</v>
      </c>
    </row>
    <row r="753" s="4" customFormat="true" ht="12.75" hidden="false" customHeight="false" outlineLevel="0" collapsed="false">
      <c r="B753" s="4" t="s">
        <v>5165</v>
      </c>
      <c r="C753" s="4" t="s">
        <v>732</v>
      </c>
      <c r="D753" s="4" t="n">
        <v>11</v>
      </c>
      <c r="E753" s="4" t="s">
        <v>5166</v>
      </c>
      <c r="F753" s="4" t="s">
        <v>5167</v>
      </c>
      <c r="G753" s="4" t="s">
        <v>299</v>
      </c>
      <c r="H753" s="4" t="s">
        <v>5168</v>
      </c>
      <c r="I753" s="7" t="s">
        <v>28</v>
      </c>
      <c r="J753" s="5" t="n">
        <v>1</v>
      </c>
      <c r="P753" s="4" t="s">
        <v>3752</v>
      </c>
      <c r="Q753" s="4" t="n">
        <v>5363</v>
      </c>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row>
    <row r="754" s="4" customFormat="true" ht="12.75" hidden="false" customHeight="false" outlineLevel="0" collapsed="false">
      <c r="B754" s="4" t="s">
        <v>1303</v>
      </c>
      <c r="C754" s="4" t="s">
        <v>1304</v>
      </c>
      <c r="D754" s="4" t="s">
        <v>5169</v>
      </c>
      <c r="E754" s="4" t="s">
        <v>5170</v>
      </c>
      <c r="F754" s="4" t="s">
        <v>1346</v>
      </c>
      <c r="G754" s="4" t="s">
        <v>299</v>
      </c>
      <c r="H754" s="4" t="s">
        <v>5171</v>
      </c>
      <c r="I754" s="4" t="s">
        <v>28</v>
      </c>
      <c r="J754" s="5" t="n">
        <v>1</v>
      </c>
      <c r="P754" s="4" t="s">
        <v>3752</v>
      </c>
      <c r="Q754" s="4" t="n">
        <v>5364</v>
      </c>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row>
    <row r="755" s="4" customFormat="true" ht="12.75" hidden="false" customHeight="false" outlineLevel="0" collapsed="false">
      <c r="B755" s="4" t="s">
        <v>1303</v>
      </c>
      <c r="C755" s="4" t="s">
        <v>1304</v>
      </c>
      <c r="D755" s="4" t="s">
        <v>5172</v>
      </c>
      <c r="E755" s="4" t="s">
        <v>5173</v>
      </c>
      <c r="F755" s="4" t="s">
        <v>5174</v>
      </c>
      <c r="G755" s="4" t="s">
        <v>299</v>
      </c>
      <c r="H755" s="4" t="s">
        <v>5173</v>
      </c>
      <c r="I755" s="4" t="s">
        <v>28</v>
      </c>
      <c r="J755" s="5" t="n">
        <v>1</v>
      </c>
      <c r="P755" s="4" t="s">
        <v>3752</v>
      </c>
      <c r="Q755" s="4" t="n">
        <v>5365</v>
      </c>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row>
    <row r="756" s="4" customFormat="true" ht="12.75" hidden="false" customHeight="false" outlineLevel="0" collapsed="false">
      <c r="A756" s="4" t="n">
        <v>986</v>
      </c>
      <c r="B756" s="7" t="s">
        <v>71</v>
      </c>
      <c r="C756" s="7" t="s">
        <v>174</v>
      </c>
      <c r="D756" s="7" t="s">
        <v>685</v>
      </c>
      <c r="E756" s="7" t="s">
        <v>5175</v>
      </c>
      <c r="F756" s="7" t="s">
        <v>5176</v>
      </c>
      <c r="G756" s="4" t="s">
        <v>299</v>
      </c>
      <c r="H756" s="4" t="s">
        <v>5177</v>
      </c>
      <c r="I756" s="4" t="s">
        <v>28</v>
      </c>
      <c r="J756" s="10" t="n">
        <v>1</v>
      </c>
      <c r="M756" s="4" t="s">
        <v>75</v>
      </c>
      <c r="N756" s="4" t="s">
        <v>76</v>
      </c>
      <c r="O756" s="4" t="s">
        <v>76</v>
      </c>
      <c r="P756" s="4" t="s">
        <v>3752</v>
      </c>
      <c r="Q756" s="4" t="n">
        <v>5366</v>
      </c>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row>
    <row r="757" s="4" customFormat="true" ht="12.75" hidden="false" customHeight="false" outlineLevel="0" collapsed="false">
      <c r="A757" s="4" t="n">
        <v>986</v>
      </c>
      <c r="B757" s="7" t="s">
        <v>71</v>
      </c>
      <c r="C757" s="7" t="s">
        <v>174</v>
      </c>
      <c r="D757" s="7" t="s">
        <v>685</v>
      </c>
      <c r="E757" s="7" t="s">
        <v>5178</v>
      </c>
      <c r="F757" s="7" t="s">
        <v>5179</v>
      </c>
      <c r="G757" s="4" t="s">
        <v>299</v>
      </c>
      <c r="H757" s="4" t="s">
        <v>5180</v>
      </c>
      <c r="I757" s="4" t="s">
        <v>182</v>
      </c>
      <c r="J757" s="10" t="n">
        <v>1</v>
      </c>
      <c r="M757" s="4" t="s">
        <v>75</v>
      </c>
      <c r="N757" s="4" t="s">
        <v>76</v>
      </c>
      <c r="O757" s="4" t="s">
        <v>76</v>
      </c>
      <c r="P757" s="4" t="s">
        <v>3752</v>
      </c>
      <c r="Q757" s="4" t="n">
        <v>5367</v>
      </c>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row>
    <row r="758" s="4" customFormat="true" ht="12.75" hidden="false" customHeight="false" outlineLevel="0" collapsed="false">
      <c r="A758" s="4" t="n">
        <v>986</v>
      </c>
      <c r="B758" s="7" t="s">
        <v>71</v>
      </c>
      <c r="C758" s="7" t="s">
        <v>174</v>
      </c>
      <c r="D758" s="7" t="s">
        <v>685</v>
      </c>
      <c r="E758" s="7" t="s">
        <v>5181</v>
      </c>
      <c r="F758" s="7" t="s">
        <v>5182</v>
      </c>
      <c r="G758" s="4" t="s">
        <v>299</v>
      </c>
      <c r="H758" s="4" t="s">
        <v>5183</v>
      </c>
      <c r="I758" s="4" t="s">
        <v>28</v>
      </c>
      <c r="J758" s="10" t="n">
        <v>1</v>
      </c>
      <c r="M758" s="4" t="s">
        <v>75</v>
      </c>
      <c r="N758" s="4" t="s">
        <v>76</v>
      </c>
      <c r="O758" s="4" t="s">
        <v>76</v>
      </c>
      <c r="P758" s="4" t="s">
        <v>3752</v>
      </c>
      <c r="Q758" s="4" t="n">
        <v>5368</v>
      </c>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row>
    <row r="759" s="4" customFormat="true" ht="12.75" hidden="false" customHeight="false" outlineLevel="0" collapsed="false">
      <c r="A759" s="4" t="n">
        <v>986</v>
      </c>
      <c r="B759" s="7" t="s">
        <v>71</v>
      </c>
      <c r="C759" s="7" t="s">
        <v>174</v>
      </c>
      <c r="D759" s="7" t="s">
        <v>685</v>
      </c>
      <c r="E759" s="7" t="s">
        <v>5184</v>
      </c>
      <c r="F759" s="7" t="s">
        <v>5185</v>
      </c>
      <c r="G759" s="4" t="s">
        <v>299</v>
      </c>
      <c r="H759" s="4" t="s">
        <v>5186</v>
      </c>
      <c r="I759" s="4" t="s">
        <v>182</v>
      </c>
      <c r="J759" s="10" t="n">
        <v>1</v>
      </c>
      <c r="M759" s="4" t="s">
        <v>75</v>
      </c>
      <c r="N759" s="4" t="s">
        <v>76</v>
      </c>
      <c r="O759" s="4" t="s">
        <v>76</v>
      </c>
      <c r="P759" s="4" t="s">
        <v>3752</v>
      </c>
      <c r="Q759" s="4" t="n">
        <v>5369</v>
      </c>
      <c r="R759" s="8"/>
    </row>
    <row r="760" s="4" customFormat="true" ht="12.75" hidden="false" customHeight="false" outlineLevel="0" collapsed="false">
      <c r="A760" s="4" t="n">
        <v>986</v>
      </c>
      <c r="B760" s="7" t="s">
        <v>71</v>
      </c>
      <c r="C760" s="7" t="s">
        <v>174</v>
      </c>
      <c r="D760" s="7" t="s">
        <v>685</v>
      </c>
      <c r="E760" s="7" t="s">
        <v>5187</v>
      </c>
      <c r="F760" s="7" t="s">
        <v>5188</v>
      </c>
      <c r="G760" s="4" t="s">
        <v>299</v>
      </c>
      <c r="H760" s="4" t="s">
        <v>5189</v>
      </c>
      <c r="I760" s="4" t="s">
        <v>28</v>
      </c>
      <c r="J760" s="10" t="n">
        <v>1</v>
      </c>
      <c r="M760" s="4" t="s">
        <v>75</v>
      </c>
      <c r="N760" s="4" t="s">
        <v>76</v>
      </c>
      <c r="O760" s="4" t="s">
        <v>76</v>
      </c>
      <c r="P760" s="4" t="s">
        <v>3752</v>
      </c>
      <c r="Q760" s="4" t="n">
        <v>5370</v>
      </c>
    </row>
    <row r="761" s="4" customFormat="true" ht="12.75" hidden="false" customHeight="false" outlineLevel="0" collapsed="false">
      <c r="A761" s="4" t="n">
        <v>986</v>
      </c>
      <c r="B761" s="7" t="s">
        <v>71</v>
      </c>
      <c r="C761" s="7" t="s">
        <v>174</v>
      </c>
      <c r="D761" s="7" t="s">
        <v>685</v>
      </c>
      <c r="E761" s="7" t="s">
        <v>5190</v>
      </c>
      <c r="F761" s="7" t="s">
        <v>5191</v>
      </c>
      <c r="G761" s="4" t="s">
        <v>299</v>
      </c>
      <c r="H761" s="4" t="s">
        <v>5192</v>
      </c>
      <c r="I761" s="4" t="s">
        <v>182</v>
      </c>
      <c r="J761" s="10" t="n">
        <v>1</v>
      </c>
      <c r="M761" s="4" t="s">
        <v>75</v>
      </c>
      <c r="N761" s="4" t="s">
        <v>76</v>
      </c>
      <c r="O761" s="4" t="s">
        <v>76</v>
      </c>
      <c r="P761" s="4" t="s">
        <v>3752</v>
      </c>
      <c r="Q761" s="4" t="n">
        <v>5371</v>
      </c>
    </row>
    <row r="762" s="4" customFormat="true" ht="12.75" hidden="false" customHeight="false" outlineLevel="0" collapsed="false">
      <c r="A762" s="4" t="n">
        <v>70</v>
      </c>
      <c r="B762" s="7" t="s">
        <v>1009</v>
      </c>
      <c r="C762" s="9" t="n">
        <v>20</v>
      </c>
      <c r="D762" s="9" t="n">
        <v>19</v>
      </c>
      <c r="E762" s="4" t="s">
        <v>5193</v>
      </c>
      <c r="F762" s="7" t="s">
        <v>5193</v>
      </c>
      <c r="G762" s="4" t="s">
        <v>5194</v>
      </c>
      <c r="H762" s="4" t="s">
        <v>5193</v>
      </c>
      <c r="I762" s="4" t="s">
        <v>28</v>
      </c>
      <c r="J762" s="5" t="n">
        <v>1</v>
      </c>
      <c r="O762" s="4" t="s">
        <v>76</v>
      </c>
      <c r="P762" s="4" t="s">
        <v>3752</v>
      </c>
      <c r="Q762" s="4" t="n">
        <v>5372</v>
      </c>
      <c r="R762" s="8"/>
    </row>
    <row r="763" s="4" customFormat="true" ht="12.75" hidden="false" customHeight="false" outlineLevel="0" collapsed="false">
      <c r="B763" s="4" t="s">
        <v>3334</v>
      </c>
      <c r="C763" s="4" t="s">
        <v>5195</v>
      </c>
      <c r="D763" s="4" t="s">
        <v>5196</v>
      </c>
      <c r="E763" s="4" t="s">
        <v>5197</v>
      </c>
      <c r="F763" s="4" t="s">
        <v>5198</v>
      </c>
      <c r="G763" s="4" t="s">
        <v>5199</v>
      </c>
      <c r="H763" s="4" t="s">
        <v>5197</v>
      </c>
      <c r="I763" s="4" t="s">
        <v>48</v>
      </c>
      <c r="J763" s="5" t="n">
        <v>1</v>
      </c>
      <c r="P763" s="4" t="s">
        <v>3752</v>
      </c>
      <c r="Q763" s="4" t="n">
        <v>5373</v>
      </c>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row>
    <row r="764" s="4" customFormat="true" ht="12.75" hidden="false" customHeight="false" outlineLevel="0" collapsed="false">
      <c r="A764" s="27"/>
      <c r="B764" s="42" t="s">
        <v>3334</v>
      </c>
      <c r="C764" s="42" t="s">
        <v>5200</v>
      </c>
      <c r="D764" s="42" t="s">
        <v>29</v>
      </c>
      <c r="E764" s="42" t="s">
        <v>5197</v>
      </c>
      <c r="F764" s="42" t="s">
        <v>5198</v>
      </c>
      <c r="G764" s="42" t="s">
        <v>5199</v>
      </c>
      <c r="H764" s="42" t="s">
        <v>5197</v>
      </c>
      <c r="I764" s="42" t="s">
        <v>48</v>
      </c>
      <c r="J764" s="43" t="n">
        <v>1</v>
      </c>
      <c r="K764" s="42"/>
      <c r="M764" s="42"/>
      <c r="N764" s="42"/>
      <c r="O764" s="42"/>
      <c r="P764" s="42" t="s">
        <v>3752</v>
      </c>
      <c r="Q764" s="4" t="n">
        <v>5374</v>
      </c>
      <c r="R764" s="8"/>
    </row>
    <row r="765" s="4" customFormat="true" ht="12.75" hidden="false" customHeight="false" outlineLevel="0" collapsed="false">
      <c r="A765" s="27"/>
      <c r="B765" s="42" t="s">
        <v>3334</v>
      </c>
      <c r="C765" s="42" t="s">
        <v>5200</v>
      </c>
      <c r="D765" s="42" t="s">
        <v>35</v>
      </c>
      <c r="E765" s="42" t="s">
        <v>5197</v>
      </c>
      <c r="F765" s="42" t="s">
        <v>5201</v>
      </c>
      <c r="G765" s="42" t="s">
        <v>5199</v>
      </c>
      <c r="H765" s="42" t="s">
        <v>5197</v>
      </c>
      <c r="I765" s="42" t="s">
        <v>48</v>
      </c>
      <c r="J765" s="43" t="n">
        <v>1</v>
      </c>
      <c r="K765" s="42"/>
      <c r="M765" s="42"/>
      <c r="N765" s="42"/>
      <c r="O765" s="42"/>
      <c r="P765" s="4" t="s">
        <v>3752</v>
      </c>
      <c r="Q765" s="4" t="n">
        <v>5375</v>
      </c>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row>
    <row r="766" s="4" customFormat="true" ht="12.75" hidden="false" customHeight="false" outlineLevel="0" collapsed="false">
      <c r="B766" s="4" t="s">
        <v>818</v>
      </c>
      <c r="C766" s="4" t="s">
        <v>819</v>
      </c>
      <c r="D766" s="4" t="s">
        <v>5202</v>
      </c>
      <c r="E766" s="4" t="s">
        <v>5203</v>
      </c>
      <c r="F766" s="4" t="s">
        <v>5204</v>
      </c>
      <c r="G766" s="4" t="s">
        <v>5199</v>
      </c>
      <c r="H766" s="4" t="s">
        <v>5203</v>
      </c>
      <c r="I766" s="4" t="s">
        <v>28</v>
      </c>
      <c r="J766" s="5" t="n">
        <v>1</v>
      </c>
      <c r="P766" s="4" t="s">
        <v>3752</v>
      </c>
      <c r="Q766" s="4" t="n">
        <v>5376</v>
      </c>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row>
    <row r="767" s="4" customFormat="true" ht="12.75" hidden="false" customHeight="false" outlineLevel="0" collapsed="false">
      <c r="B767" s="4" t="s">
        <v>56</v>
      </c>
      <c r="C767" s="4" t="s">
        <v>57</v>
      </c>
      <c r="D767" s="4" t="n">
        <v>11</v>
      </c>
      <c r="E767" s="4" t="s">
        <v>5205</v>
      </c>
      <c r="F767" s="4" t="s">
        <v>5206</v>
      </c>
      <c r="G767" s="4" t="s">
        <v>5199</v>
      </c>
      <c r="H767" s="4" t="s">
        <v>5207</v>
      </c>
      <c r="I767" s="4" t="s">
        <v>28</v>
      </c>
      <c r="J767" s="5" t="n">
        <v>1</v>
      </c>
      <c r="P767" s="4" t="s">
        <v>3752</v>
      </c>
      <c r="Q767" s="4" t="n">
        <v>5377</v>
      </c>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row>
    <row r="768" s="4" customFormat="true" ht="12.75" hidden="false" customHeight="false" outlineLevel="0" collapsed="false">
      <c r="B768" s="4" t="s">
        <v>295</v>
      </c>
      <c r="C768" s="4" t="s">
        <v>3782</v>
      </c>
      <c r="D768" s="7"/>
      <c r="E768" s="7" t="s">
        <v>5208</v>
      </c>
      <c r="F768" s="7" t="s">
        <v>5209</v>
      </c>
      <c r="G768" s="4" t="s">
        <v>5199</v>
      </c>
      <c r="H768" s="7" t="s">
        <v>5208</v>
      </c>
      <c r="I768" s="4" t="s">
        <v>28</v>
      </c>
      <c r="J768" s="5" t="n">
        <v>1</v>
      </c>
      <c r="P768" s="4" t="s">
        <v>3752</v>
      </c>
      <c r="Q768" s="4" t="n">
        <v>5378</v>
      </c>
    </row>
    <row r="769" s="4" customFormat="true" ht="12.75" hidden="false" customHeight="false" outlineLevel="0" collapsed="false">
      <c r="B769" s="4" t="s">
        <v>731</v>
      </c>
      <c r="C769" s="4" t="s">
        <v>732</v>
      </c>
      <c r="D769" s="4" t="n">
        <v>5</v>
      </c>
      <c r="E769" s="4" t="s">
        <v>5210</v>
      </c>
      <c r="F769" s="4" t="s">
        <v>5211</v>
      </c>
      <c r="G769" s="4" t="s">
        <v>5212</v>
      </c>
      <c r="H769" s="4" t="s">
        <v>5101</v>
      </c>
      <c r="I769" s="7" t="s">
        <v>28</v>
      </c>
      <c r="J769" s="5" t="n">
        <v>1</v>
      </c>
      <c r="P769" s="4" t="s">
        <v>3752</v>
      </c>
      <c r="Q769" s="4" t="n">
        <v>5379</v>
      </c>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row>
    <row r="770" s="4" customFormat="true" ht="12.75" hidden="false" customHeight="false" outlineLevel="0" collapsed="false">
      <c r="B770" s="4" t="s">
        <v>17</v>
      </c>
      <c r="C770" s="4" t="s">
        <v>5213</v>
      </c>
      <c r="D770" s="4" t="n">
        <v>3</v>
      </c>
      <c r="E770" s="4" t="s">
        <v>5214</v>
      </c>
      <c r="F770" s="4" t="s">
        <v>5214</v>
      </c>
      <c r="G770" s="4" t="s">
        <v>5212</v>
      </c>
      <c r="H770" s="4" t="s">
        <v>5101</v>
      </c>
      <c r="I770" s="4" t="s">
        <v>28</v>
      </c>
      <c r="J770" s="5" t="n">
        <v>1</v>
      </c>
      <c r="P770" s="4" t="s">
        <v>3752</v>
      </c>
      <c r="Q770" s="4" t="n">
        <v>5380</v>
      </c>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row>
    <row r="771" s="4" customFormat="true" ht="12.75" hidden="false" customHeight="false" outlineLevel="0" collapsed="false">
      <c r="B771" s="4" t="s">
        <v>17</v>
      </c>
      <c r="C771" s="4" t="s">
        <v>5213</v>
      </c>
      <c r="D771" s="4" t="n">
        <v>6</v>
      </c>
      <c r="E771" s="4" t="s">
        <v>5215</v>
      </c>
      <c r="F771" s="4" t="s">
        <v>5215</v>
      </c>
      <c r="G771" s="4" t="s">
        <v>5212</v>
      </c>
      <c r="H771" s="4" t="s">
        <v>5216</v>
      </c>
      <c r="I771" s="4" t="s">
        <v>28</v>
      </c>
      <c r="J771" s="5" t="n">
        <v>1</v>
      </c>
      <c r="P771" s="4" t="s">
        <v>3752</v>
      </c>
      <c r="Q771" s="4" t="n">
        <v>5381</v>
      </c>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row>
    <row r="772" s="4" customFormat="true" ht="12.75" hidden="false" customHeight="false" outlineLevel="0" collapsed="false">
      <c r="B772" s="4" t="s">
        <v>17</v>
      </c>
      <c r="C772" s="4" t="s">
        <v>5213</v>
      </c>
      <c r="D772" s="4" t="n">
        <v>7</v>
      </c>
      <c r="E772" s="4" t="s">
        <v>5217</v>
      </c>
      <c r="F772" s="4" t="s">
        <v>5217</v>
      </c>
      <c r="G772" s="4" t="s">
        <v>5212</v>
      </c>
      <c r="H772" s="4" t="s">
        <v>5218</v>
      </c>
      <c r="I772" s="4" t="s">
        <v>28</v>
      </c>
      <c r="J772" s="5" t="n">
        <v>1</v>
      </c>
      <c r="P772" s="4" t="s">
        <v>3752</v>
      </c>
      <c r="Q772" s="4" t="n">
        <v>5382</v>
      </c>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row>
    <row r="773" s="4" customFormat="true" ht="12.75" hidden="false" customHeight="false" outlineLevel="0" collapsed="false">
      <c r="B773" s="4" t="s">
        <v>17</v>
      </c>
      <c r="C773" s="4" t="s">
        <v>5213</v>
      </c>
      <c r="D773" s="4" t="n">
        <v>4</v>
      </c>
      <c r="E773" s="4" t="s">
        <v>5219</v>
      </c>
      <c r="F773" s="4" t="s">
        <v>5219</v>
      </c>
      <c r="G773" s="4" t="s">
        <v>5212</v>
      </c>
      <c r="H773" s="4" t="s">
        <v>5220</v>
      </c>
      <c r="I773" s="4" t="s">
        <v>28</v>
      </c>
      <c r="J773" s="5" t="n">
        <v>1</v>
      </c>
      <c r="P773" s="4" t="s">
        <v>3752</v>
      </c>
      <c r="Q773" s="4" t="n">
        <v>5383</v>
      </c>
    </row>
    <row r="774" s="4" customFormat="true" ht="12.75" hidden="false" customHeight="false" outlineLevel="0" collapsed="false">
      <c r="B774" s="4" t="s">
        <v>17</v>
      </c>
      <c r="C774" s="4" t="s">
        <v>5213</v>
      </c>
      <c r="D774" s="4" t="n">
        <v>2</v>
      </c>
      <c r="E774" s="4" t="s">
        <v>5221</v>
      </c>
      <c r="F774" s="4" t="s">
        <v>5221</v>
      </c>
      <c r="G774" s="4" t="s">
        <v>5212</v>
      </c>
      <c r="H774" s="4" t="s">
        <v>5222</v>
      </c>
      <c r="I774" s="4" t="s">
        <v>1209</v>
      </c>
      <c r="J774" s="5" t="n">
        <v>1</v>
      </c>
      <c r="P774" s="4" t="s">
        <v>3752</v>
      </c>
      <c r="Q774" s="4" t="n">
        <v>5384</v>
      </c>
    </row>
    <row r="775" s="4" customFormat="true" ht="12.75" hidden="false" customHeight="false" outlineLevel="0" collapsed="false">
      <c r="B775" s="4" t="s">
        <v>17</v>
      </c>
      <c r="C775" s="4" t="s">
        <v>1210</v>
      </c>
      <c r="D775" s="4" t="s">
        <v>5223</v>
      </c>
      <c r="E775" s="4" t="s">
        <v>5224</v>
      </c>
      <c r="F775" s="4" t="s">
        <v>5225</v>
      </c>
      <c r="G775" s="4" t="s">
        <v>5212</v>
      </c>
      <c r="H775" s="4" t="s">
        <v>5226</v>
      </c>
      <c r="I775" s="4" t="s">
        <v>48</v>
      </c>
      <c r="J775" s="5" t="n">
        <v>1</v>
      </c>
      <c r="P775" s="4" t="s">
        <v>3752</v>
      </c>
      <c r="Q775" s="4" t="n">
        <v>5385</v>
      </c>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row>
    <row r="776" s="4" customFormat="true" ht="12.75" hidden="false" customHeight="false" outlineLevel="0" collapsed="false">
      <c r="B776" s="4" t="s">
        <v>17</v>
      </c>
      <c r="C776" s="4" t="s">
        <v>5213</v>
      </c>
      <c r="D776" s="4" t="n">
        <v>5</v>
      </c>
      <c r="E776" s="4" t="s">
        <v>5227</v>
      </c>
      <c r="F776" s="4" t="s">
        <v>5227</v>
      </c>
      <c r="G776" s="4" t="s">
        <v>5212</v>
      </c>
      <c r="H776" s="4" t="s">
        <v>5228</v>
      </c>
      <c r="I776" s="4" t="s">
        <v>28</v>
      </c>
      <c r="J776" s="5" t="n">
        <v>1</v>
      </c>
      <c r="P776" s="4" t="s">
        <v>3752</v>
      </c>
      <c r="Q776" s="4" t="n">
        <v>5386</v>
      </c>
    </row>
    <row r="777" s="4" customFormat="true" ht="12.75" hidden="false" customHeight="false" outlineLevel="0" collapsed="false">
      <c r="B777" s="4" t="s">
        <v>17</v>
      </c>
      <c r="C777" s="4" t="s">
        <v>5213</v>
      </c>
      <c r="D777" s="4" t="n">
        <v>1</v>
      </c>
      <c r="E777" s="4" t="s">
        <v>5229</v>
      </c>
      <c r="F777" s="4" t="s">
        <v>5229</v>
      </c>
      <c r="G777" s="4" t="s">
        <v>5212</v>
      </c>
      <c r="H777" s="4" t="s">
        <v>5230</v>
      </c>
      <c r="I777" s="4" t="s">
        <v>28</v>
      </c>
      <c r="J777" s="5" t="n">
        <v>1</v>
      </c>
      <c r="P777" s="4" t="s">
        <v>3752</v>
      </c>
      <c r="Q777" s="4" t="n">
        <v>5387</v>
      </c>
    </row>
    <row r="778" s="4" customFormat="true" ht="12.75" hidden="false" customHeight="false" outlineLevel="0" collapsed="false">
      <c r="B778" s="4" t="s">
        <v>17</v>
      </c>
      <c r="C778" s="4" t="s">
        <v>5231</v>
      </c>
      <c r="D778" s="4" t="s">
        <v>5232</v>
      </c>
      <c r="E778" s="4" t="s">
        <v>5233</v>
      </c>
      <c r="F778" s="4" t="s">
        <v>5233</v>
      </c>
      <c r="G778" s="4" t="s">
        <v>5234</v>
      </c>
      <c r="H778" s="4" t="s">
        <v>5235</v>
      </c>
      <c r="I778" s="4" t="s">
        <v>28</v>
      </c>
      <c r="J778" s="5" t="n">
        <v>1</v>
      </c>
      <c r="P778" s="4" t="s">
        <v>3752</v>
      </c>
      <c r="Q778" s="4" t="n">
        <v>5388</v>
      </c>
    </row>
    <row r="779" s="4" customFormat="true" ht="12.75" hidden="false" customHeight="false" outlineLevel="0" collapsed="false">
      <c r="B779" s="4" t="s">
        <v>17</v>
      </c>
      <c r="C779" s="4" t="s">
        <v>5231</v>
      </c>
      <c r="D779" s="4" t="s">
        <v>5236</v>
      </c>
      <c r="E779" s="4" t="s">
        <v>5233</v>
      </c>
      <c r="F779" s="4" t="s">
        <v>5233</v>
      </c>
      <c r="G779" s="4" t="s">
        <v>5234</v>
      </c>
      <c r="H779" s="4" t="s">
        <v>5237</v>
      </c>
      <c r="I779" s="4" t="s">
        <v>28</v>
      </c>
      <c r="J779" s="5" t="n">
        <v>1</v>
      </c>
      <c r="P779" s="4" t="s">
        <v>3752</v>
      </c>
      <c r="Q779" s="4" t="n">
        <v>5389</v>
      </c>
    </row>
    <row r="780" s="4" customFormat="true" ht="12.75" hidden="false" customHeight="false" outlineLevel="0" collapsed="false">
      <c r="B780" s="4" t="s">
        <v>17</v>
      </c>
      <c r="C780" s="4" t="s">
        <v>5231</v>
      </c>
      <c r="D780" s="4" t="s">
        <v>5238</v>
      </c>
      <c r="E780" s="4" t="s">
        <v>5233</v>
      </c>
      <c r="F780" s="4" t="s">
        <v>5233</v>
      </c>
      <c r="G780" s="4" t="s">
        <v>5234</v>
      </c>
      <c r="H780" s="4" t="s">
        <v>5239</v>
      </c>
      <c r="I780" s="4" t="s">
        <v>28</v>
      </c>
      <c r="J780" s="5" t="n">
        <v>1</v>
      </c>
      <c r="P780" s="4" t="s">
        <v>3752</v>
      </c>
      <c r="Q780" s="4" t="n">
        <v>5390</v>
      </c>
    </row>
    <row r="781" s="4" customFormat="true" ht="12.75" hidden="false" customHeight="false" outlineLevel="0" collapsed="false">
      <c r="B781" s="4" t="s">
        <v>17</v>
      </c>
      <c r="C781" s="4" t="s">
        <v>5231</v>
      </c>
      <c r="D781" s="4" t="s">
        <v>5240</v>
      </c>
      <c r="E781" s="4" t="s">
        <v>5233</v>
      </c>
      <c r="F781" s="4" t="s">
        <v>5233</v>
      </c>
      <c r="G781" s="4" t="s">
        <v>5234</v>
      </c>
      <c r="H781" s="4" t="s">
        <v>5241</v>
      </c>
      <c r="I781" s="4" t="s">
        <v>28</v>
      </c>
      <c r="J781" s="5" t="n">
        <v>1</v>
      </c>
      <c r="P781" s="4" t="s">
        <v>3752</v>
      </c>
      <c r="Q781" s="4" t="n">
        <v>5391</v>
      </c>
    </row>
    <row r="782" s="4" customFormat="true" ht="12.75" hidden="false" customHeight="false" outlineLevel="0" collapsed="false">
      <c r="B782" s="4" t="s">
        <v>17</v>
      </c>
      <c r="C782" s="4" t="s">
        <v>5231</v>
      </c>
      <c r="D782" s="4" t="s">
        <v>5242</v>
      </c>
      <c r="E782" s="4" t="s">
        <v>5233</v>
      </c>
      <c r="F782" s="4" t="s">
        <v>5233</v>
      </c>
      <c r="G782" s="4" t="s">
        <v>5234</v>
      </c>
      <c r="H782" s="4" t="s">
        <v>5243</v>
      </c>
      <c r="I782" s="4" t="s">
        <v>28</v>
      </c>
      <c r="J782" s="5" t="n">
        <v>1</v>
      </c>
      <c r="P782" s="4" t="s">
        <v>3752</v>
      </c>
      <c r="Q782" s="4" t="n">
        <v>5392</v>
      </c>
    </row>
    <row r="783" s="4" customFormat="true" ht="12.75" hidden="false" customHeight="false" outlineLevel="0" collapsed="false">
      <c r="B783" s="4" t="s">
        <v>17</v>
      </c>
      <c r="C783" s="4" t="s">
        <v>5231</v>
      </c>
      <c r="D783" s="4" t="n">
        <v>5</v>
      </c>
      <c r="E783" s="4" t="s">
        <v>5244</v>
      </c>
      <c r="F783" s="4" t="s">
        <v>5244</v>
      </c>
      <c r="G783" s="4" t="s">
        <v>5234</v>
      </c>
      <c r="H783" s="4" t="s">
        <v>5245</v>
      </c>
      <c r="I783" s="4" t="s">
        <v>861</v>
      </c>
      <c r="J783" s="5" t="n">
        <v>1</v>
      </c>
      <c r="P783" s="4" t="s">
        <v>3752</v>
      </c>
      <c r="Q783" s="4" t="n">
        <v>5393</v>
      </c>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row>
    <row r="784" s="4" customFormat="true" ht="12.75" hidden="false" customHeight="false" outlineLevel="0" collapsed="false">
      <c r="B784" s="4" t="s">
        <v>17</v>
      </c>
      <c r="C784" s="4" t="s">
        <v>5231</v>
      </c>
      <c r="D784" s="4" t="s">
        <v>5232</v>
      </c>
      <c r="E784" s="4" t="s">
        <v>5246</v>
      </c>
      <c r="F784" s="4" t="s">
        <v>5246</v>
      </c>
      <c r="G784" s="4" t="s">
        <v>5234</v>
      </c>
      <c r="H784" s="4" t="s">
        <v>5247</v>
      </c>
      <c r="I784" s="4" t="s">
        <v>1249</v>
      </c>
      <c r="J784" s="5" t="n">
        <v>1</v>
      </c>
      <c r="P784" s="4" t="s">
        <v>3752</v>
      </c>
      <c r="Q784" s="4" t="n">
        <v>5394</v>
      </c>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row>
    <row r="785" s="4" customFormat="true" ht="12.75" hidden="false" customHeight="false" outlineLevel="0" collapsed="false">
      <c r="B785" s="4" t="s">
        <v>17</v>
      </c>
      <c r="C785" s="4" t="s">
        <v>5231</v>
      </c>
      <c r="D785" s="4" t="s">
        <v>5236</v>
      </c>
      <c r="E785" s="4" t="s">
        <v>5246</v>
      </c>
      <c r="F785" s="4" t="s">
        <v>5246</v>
      </c>
      <c r="G785" s="4" t="s">
        <v>5234</v>
      </c>
      <c r="H785" s="4" t="s">
        <v>5248</v>
      </c>
      <c r="I785" s="4" t="s">
        <v>1249</v>
      </c>
      <c r="J785" s="5" t="n">
        <v>1</v>
      </c>
      <c r="P785" s="4" t="s">
        <v>3752</v>
      </c>
      <c r="Q785" s="4" t="n">
        <v>5395</v>
      </c>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row>
    <row r="786" s="4" customFormat="true" ht="12.75" hidden="false" customHeight="false" outlineLevel="0" collapsed="false">
      <c r="B786" s="4" t="s">
        <v>17</v>
      </c>
      <c r="C786" s="4" t="s">
        <v>5231</v>
      </c>
      <c r="D786" s="4" t="s">
        <v>5238</v>
      </c>
      <c r="E786" s="4" t="s">
        <v>5246</v>
      </c>
      <c r="F786" s="4" t="s">
        <v>5246</v>
      </c>
      <c r="G786" s="4" t="s">
        <v>5234</v>
      </c>
      <c r="H786" s="4" t="s">
        <v>5249</v>
      </c>
      <c r="I786" s="4" t="s">
        <v>1249</v>
      </c>
      <c r="J786" s="5" t="n">
        <v>1</v>
      </c>
      <c r="P786" s="4" t="s">
        <v>3752</v>
      </c>
      <c r="Q786" s="4" t="n">
        <v>5396</v>
      </c>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row>
    <row r="787" s="4" customFormat="true" ht="12.75" hidden="false" customHeight="false" outlineLevel="0" collapsed="false">
      <c r="B787" s="4" t="s">
        <v>17</v>
      </c>
      <c r="C787" s="4" t="s">
        <v>5231</v>
      </c>
      <c r="D787" s="4" t="s">
        <v>5240</v>
      </c>
      <c r="E787" s="4" t="s">
        <v>5246</v>
      </c>
      <c r="F787" s="4" t="s">
        <v>5246</v>
      </c>
      <c r="G787" s="4" t="s">
        <v>5234</v>
      </c>
      <c r="H787" s="4" t="s">
        <v>5250</v>
      </c>
      <c r="I787" s="4" t="s">
        <v>1249</v>
      </c>
      <c r="J787" s="5" t="n">
        <v>1</v>
      </c>
      <c r="P787" s="4" t="s">
        <v>3752</v>
      </c>
      <c r="Q787" s="4" t="n">
        <v>5397</v>
      </c>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row>
    <row r="788" s="4" customFormat="true" ht="12.75" hidden="false" customHeight="false" outlineLevel="0" collapsed="false">
      <c r="B788" s="4" t="s">
        <v>17</v>
      </c>
      <c r="C788" s="4" t="s">
        <v>5231</v>
      </c>
      <c r="D788" s="4" t="s">
        <v>5242</v>
      </c>
      <c r="E788" s="4" t="s">
        <v>5246</v>
      </c>
      <c r="F788" s="4" t="s">
        <v>5246</v>
      </c>
      <c r="G788" s="4" t="s">
        <v>5234</v>
      </c>
      <c r="H788" s="4" t="s">
        <v>5251</v>
      </c>
      <c r="I788" s="4" t="s">
        <v>1249</v>
      </c>
      <c r="J788" s="5" t="n">
        <v>1</v>
      </c>
      <c r="P788" s="4" t="s">
        <v>3752</v>
      </c>
      <c r="Q788" s="4" t="n">
        <v>5398</v>
      </c>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row>
    <row r="789" s="4" customFormat="true" ht="12.75" hidden="false" customHeight="false" outlineLevel="0" collapsed="false">
      <c r="B789" s="4" t="s">
        <v>17</v>
      </c>
      <c r="C789" s="4" t="s">
        <v>5231</v>
      </c>
      <c r="E789" s="4" t="s">
        <v>5252</v>
      </c>
      <c r="F789" s="4" t="s">
        <v>5252</v>
      </c>
      <c r="G789" s="4" t="s">
        <v>5234</v>
      </c>
      <c r="H789" s="4" t="s">
        <v>5252</v>
      </c>
      <c r="I789" s="4" t="s">
        <v>1069</v>
      </c>
      <c r="J789" s="5" t="n">
        <v>1</v>
      </c>
      <c r="P789" s="4" t="s">
        <v>3752</v>
      </c>
      <c r="Q789" s="4" t="n">
        <v>5399</v>
      </c>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row>
    <row r="790" s="4" customFormat="true" ht="12.75" hidden="false" customHeight="false" outlineLevel="0" collapsed="false">
      <c r="B790" s="4" t="s">
        <v>17</v>
      </c>
      <c r="C790" s="4" t="s">
        <v>5231</v>
      </c>
      <c r="D790" s="4" t="n">
        <v>2</v>
      </c>
      <c r="E790" s="4" t="s">
        <v>5253</v>
      </c>
      <c r="F790" s="4" t="s">
        <v>5253</v>
      </c>
      <c r="G790" s="4" t="s">
        <v>5234</v>
      </c>
      <c r="H790" s="4" t="s">
        <v>5253</v>
      </c>
      <c r="I790" s="4" t="s">
        <v>28</v>
      </c>
      <c r="J790" s="5" t="n">
        <v>1</v>
      </c>
      <c r="P790" s="4" t="s">
        <v>3752</v>
      </c>
      <c r="Q790" s="4" t="n">
        <v>5400</v>
      </c>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row>
    <row r="791" s="4" customFormat="true" ht="12.75" hidden="false" customHeight="false" outlineLevel="0" collapsed="false">
      <c r="B791" s="4" t="s">
        <v>17</v>
      </c>
      <c r="C791" s="4" t="s">
        <v>5231</v>
      </c>
      <c r="D791" s="4" t="n">
        <v>3</v>
      </c>
      <c r="E791" s="4" t="s">
        <v>5254</v>
      </c>
      <c r="F791" s="4" t="s">
        <v>5254</v>
      </c>
      <c r="G791" s="4" t="s">
        <v>5234</v>
      </c>
      <c r="H791" s="4" t="s">
        <v>5255</v>
      </c>
      <c r="I791" s="4" t="s">
        <v>28</v>
      </c>
      <c r="J791" s="5" t="n">
        <v>1</v>
      </c>
      <c r="P791" s="4" t="s">
        <v>3752</v>
      </c>
      <c r="Q791" s="4" t="n">
        <v>5401</v>
      </c>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row>
    <row r="792" s="4" customFormat="true" ht="12.75" hidden="false" customHeight="false" outlineLevel="0" collapsed="false">
      <c r="B792" s="4" t="s">
        <v>17</v>
      </c>
      <c r="C792" s="4" t="s">
        <v>5231</v>
      </c>
      <c r="D792" s="4" t="s">
        <v>1084</v>
      </c>
      <c r="E792" s="4" t="s">
        <v>5256</v>
      </c>
      <c r="F792" s="4" t="s">
        <v>5256</v>
      </c>
      <c r="G792" s="4" t="s">
        <v>5234</v>
      </c>
      <c r="H792" s="4" t="s">
        <v>5256</v>
      </c>
      <c r="I792" s="4" t="s">
        <v>28</v>
      </c>
      <c r="J792" s="5" t="n">
        <v>1</v>
      </c>
      <c r="P792" s="4" t="s">
        <v>3752</v>
      </c>
      <c r="Q792" s="4" t="n">
        <v>5402</v>
      </c>
      <c r="R792" s="8"/>
    </row>
    <row r="793" s="4" customFormat="true" ht="12.75" hidden="false" customHeight="false" outlineLevel="0" collapsed="false">
      <c r="B793" s="4" t="s">
        <v>17</v>
      </c>
      <c r="C793" s="4" t="s">
        <v>5231</v>
      </c>
      <c r="D793" s="4" t="s">
        <v>1087</v>
      </c>
      <c r="E793" s="4" t="s">
        <v>5257</v>
      </c>
      <c r="F793" s="4" t="s">
        <v>5257</v>
      </c>
      <c r="G793" s="4" t="s">
        <v>5234</v>
      </c>
      <c r="H793" s="4" t="s">
        <v>5257</v>
      </c>
      <c r="I793" s="4" t="s">
        <v>28</v>
      </c>
      <c r="J793" s="5" t="n">
        <v>1</v>
      </c>
      <c r="P793" s="4" t="s">
        <v>3752</v>
      </c>
      <c r="Q793" s="4" t="n">
        <v>5403</v>
      </c>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row>
    <row r="794" s="4" customFormat="true" ht="12.75" hidden="false" customHeight="false" outlineLevel="0" collapsed="false">
      <c r="B794" s="4" t="s">
        <v>17</v>
      </c>
      <c r="C794" s="4" t="s">
        <v>1210</v>
      </c>
      <c r="D794" s="4" t="s">
        <v>5258</v>
      </c>
      <c r="E794" s="4" t="s">
        <v>5259</v>
      </c>
      <c r="F794" s="4" t="s">
        <v>5259</v>
      </c>
      <c r="G794" s="4" t="s">
        <v>5234</v>
      </c>
      <c r="H794" s="4" t="s">
        <v>5260</v>
      </c>
      <c r="I794" s="4" t="s">
        <v>48</v>
      </c>
      <c r="J794" s="5" t="n">
        <v>1</v>
      </c>
      <c r="P794" s="4" t="s">
        <v>3752</v>
      </c>
      <c r="Q794" s="4" t="n">
        <v>5404</v>
      </c>
    </row>
    <row r="795" s="4" customFormat="true" ht="12.75" hidden="false" customHeight="false" outlineLevel="0" collapsed="false">
      <c r="B795" s="4" t="s">
        <v>17</v>
      </c>
      <c r="C795" s="4" t="s">
        <v>5231</v>
      </c>
      <c r="D795" s="4" t="n">
        <v>4</v>
      </c>
      <c r="E795" s="4" t="s">
        <v>5261</v>
      </c>
      <c r="F795" s="4" t="s">
        <v>5261</v>
      </c>
      <c r="G795" s="4" t="s">
        <v>5234</v>
      </c>
      <c r="H795" s="4" t="s">
        <v>5262</v>
      </c>
      <c r="I795" s="4" t="s">
        <v>28</v>
      </c>
      <c r="J795" s="5" t="n">
        <v>1</v>
      </c>
      <c r="P795" s="4" t="s">
        <v>3752</v>
      </c>
      <c r="Q795" s="4" t="n">
        <v>5405</v>
      </c>
    </row>
    <row r="796" s="4" customFormat="true" ht="12.75" hidden="false" customHeight="false" outlineLevel="0" collapsed="false">
      <c r="B796" s="4" t="s">
        <v>17</v>
      </c>
      <c r="C796" s="4" t="s">
        <v>5231</v>
      </c>
      <c r="D796" s="4" t="s">
        <v>5263</v>
      </c>
      <c r="E796" s="4" t="s">
        <v>5264</v>
      </c>
      <c r="F796" s="4" t="s">
        <v>5264</v>
      </c>
      <c r="G796" s="4" t="s">
        <v>5234</v>
      </c>
      <c r="H796" s="4" t="s">
        <v>5265</v>
      </c>
      <c r="I796" s="4" t="s">
        <v>28</v>
      </c>
      <c r="J796" s="5" t="n">
        <v>1</v>
      </c>
      <c r="P796" s="4" t="s">
        <v>3752</v>
      </c>
      <c r="Q796" s="4" t="n">
        <v>5406</v>
      </c>
    </row>
    <row r="797" s="4" customFormat="true" ht="12.75" hidden="false" customHeight="false" outlineLevel="0" collapsed="false">
      <c r="A797" s="21" t="n">
        <v>2697</v>
      </c>
      <c r="B797" s="21" t="s">
        <v>277</v>
      </c>
      <c r="C797" s="6" t="s">
        <v>5266</v>
      </c>
      <c r="D797" s="21" t="s">
        <v>452</v>
      </c>
      <c r="E797" s="21" t="s">
        <v>5267</v>
      </c>
      <c r="F797" s="6" t="s">
        <v>5268</v>
      </c>
      <c r="G797" s="21" t="s">
        <v>5269</v>
      </c>
      <c r="H797" s="21" t="s">
        <v>5267</v>
      </c>
      <c r="I797" s="21" t="s">
        <v>28</v>
      </c>
      <c r="J797" s="21" t="n">
        <v>1</v>
      </c>
      <c r="K797" s="21"/>
      <c r="L797" s="21"/>
      <c r="M797" s="21"/>
      <c r="N797" s="21"/>
      <c r="O797" s="21"/>
      <c r="P797" s="4" t="s">
        <v>3752</v>
      </c>
      <c r="Q797" s="4" t="n">
        <v>5407</v>
      </c>
    </row>
    <row r="798" s="4" customFormat="true" ht="12.75" hidden="false" customHeight="false" outlineLevel="0" collapsed="false">
      <c r="A798" s="21" t="n">
        <v>2694</v>
      </c>
      <c r="B798" s="21" t="s">
        <v>277</v>
      </c>
      <c r="C798" s="6" t="s">
        <v>5266</v>
      </c>
      <c r="D798" s="21" t="s">
        <v>625</v>
      </c>
      <c r="E798" s="21" t="s">
        <v>5270</v>
      </c>
      <c r="F798" s="6" t="s">
        <v>5271</v>
      </c>
      <c r="G798" s="21" t="s">
        <v>5269</v>
      </c>
      <c r="H798" s="21" t="s">
        <v>5270</v>
      </c>
      <c r="I798" s="21" t="s">
        <v>23</v>
      </c>
      <c r="J798" s="21" t="n">
        <v>2</v>
      </c>
      <c r="K798" s="21"/>
      <c r="L798" s="21"/>
      <c r="M798" s="21"/>
      <c r="N798" s="21"/>
      <c r="O798" s="21"/>
      <c r="P798" s="4" t="s">
        <v>3752</v>
      </c>
      <c r="Q798" s="4" t="n">
        <v>5408</v>
      </c>
    </row>
    <row r="799" s="4" customFormat="true" ht="12.75" hidden="false" customHeight="false" outlineLevel="0" collapsed="false">
      <c r="A799" s="21" t="n">
        <v>2695</v>
      </c>
      <c r="B799" s="21" t="s">
        <v>277</v>
      </c>
      <c r="C799" s="6" t="s">
        <v>5266</v>
      </c>
      <c r="D799" s="21" t="s">
        <v>625</v>
      </c>
      <c r="E799" s="21" t="s">
        <v>5270</v>
      </c>
      <c r="F799" s="6" t="s">
        <v>5272</v>
      </c>
      <c r="G799" s="21" t="s">
        <v>5269</v>
      </c>
      <c r="H799" s="21" t="s">
        <v>5270</v>
      </c>
      <c r="I799" s="21" t="s">
        <v>23</v>
      </c>
      <c r="J799" s="21" t="n">
        <v>2</v>
      </c>
      <c r="K799" s="21"/>
      <c r="L799" s="21"/>
      <c r="M799" s="21"/>
      <c r="N799" s="21"/>
      <c r="O799" s="21"/>
      <c r="P799" s="4" t="s">
        <v>3752</v>
      </c>
      <c r="Q799" s="4" t="n">
        <v>5409</v>
      </c>
    </row>
    <row r="800" s="4" customFormat="true" ht="12.75" hidden="false" customHeight="false" outlineLevel="0" collapsed="false">
      <c r="A800" s="21" t="n">
        <v>2696</v>
      </c>
      <c r="B800" s="21" t="s">
        <v>277</v>
      </c>
      <c r="C800" s="6" t="s">
        <v>5266</v>
      </c>
      <c r="D800" s="21" t="s">
        <v>364</v>
      </c>
      <c r="E800" s="21" t="s">
        <v>5273</v>
      </c>
      <c r="F800" s="6" t="s">
        <v>5274</v>
      </c>
      <c r="G800" s="21" t="s">
        <v>5269</v>
      </c>
      <c r="H800" s="21" t="s">
        <v>5273</v>
      </c>
      <c r="I800" s="21" t="s">
        <v>28</v>
      </c>
      <c r="J800" s="21" t="n">
        <v>1</v>
      </c>
      <c r="K800" s="21"/>
      <c r="L800" s="21"/>
      <c r="M800" s="21"/>
      <c r="N800" s="21"/>
      <c r="O800" s="21"/>
      <c r="P800" s="4" t="s">
        <v>3752</v>
      </c>
      <c r="Q800" s="4" t="n">
        <v>5410</v>
      </c>
    </row>
    <row r="801" s="4" customFormat="true" ht="12.75" hidden="false" customHeight="false" outlineLevel="0" collapsed="false">
      <c r="A801" s="6" t="n">
        <v>2000</v>
      </c>
      <c r="B801" s="6" t="s">
        <v>277</v>
      </c>
      <c r="C801" s="6" t="s">
        <v>5275</v>
      </c>
      <c r="D801" s="12" t="s">
        <v>625</v>
      </c>
      <c r="E801" s="6" t="s">
        <v>5276</v>
      </c>
      <c r="F801" s="6" t="s">
        <v>5277</v>
      </c>
      <c r="G801" s="6" t="s">
        <v>5278</v>
      </c>
      <c r="H801" s="6" t="s">
        <v>5279</v>
      </c>
      <c r="I801" s="4" t="s">
        <v>28</v>
      </c>
      <c r="J801" s="6" t="n">
        <v>1</v>
      </c>
      <c r="K801" s="13"/>
      <c r="L801" s="6"/>
      <c r="M801" s="6"/>
      <c r="N801" s="6"/>
      <c r="O801" s="6"/>
      <c r="P801" s="4" t="s">
        <v>3752</v>
      </c>
      <c r="Q801" s="4" t="n">
        <v>5411</v>
      </c>
    </row>
    <row r="802" s="4" customFormat="true" ht="12.75" hidden="false" customHeight="false" outlineLevel="0" collapsed="false">
      <c r="A802" s="6" t="n">
        <v>2001</v>
      </c>
      <c r="B802" s="6" t="s">
        <v>277</v>
      </c>
      <c r="C802" s="6" t="s">
        <v>5275</v>
      </c>
      <c r="D802" s="12" t="s">
        <v>441</v>
      </c>
      <c r="E802" s="6" t="s">
        <v>5280</v>
      </c>
      <c r="F802" s="6" t="s">
        <v>5281</v>
      </c>
      <c r="G802" s="6" t="s">
        <v>5278</v>
      </c>
      <c r="H802" s="6" t="s">
        <v>5282</v>
      </c>
      <c r="I802" s="4" t="s">
        <v>28</v>
      </c>
      <c r="J802" s="6" t="n">
        <v>1</v>
      </c>
      <c r="K802" s="13"/>
      <c r="L802" s="6"/>
      <c r="M802" s="6"/>
      <c r="N802" s="6"/>
      <c r="O802" s="6"/>
      <c r="P802" s="4" t="s">
        <v>3752</v>
      </c>
      <c r="Q802" s="4" t="n">
        <v>5412</v>
      </c>
    </row>
    <row r="803" s="4" customFormat="true" ht="12.75" hidden="false" customHeight="false" outlineLevel="0" collapsed="false">
      <c r="A803" s="6" t="n">
        <v>2002</v>
      </c>
      <c r="B803" s="6" t="s">
        <v>277</v>
      </c>
      <c r="C803" s="6" t="s">
        <v>5275</v>
      </c>
      <c r="D803" s="12" t="s">
        <v>364</v>
      </c>
      <c r="E803" s="6" t="s">
        <v>5283</v>
      </c>
      <c r="F803" s="6" t="s">
        <v>5284</v>
      </c>
      <c r="G803" s="6" t="s">
        <v>5278</v>
      </c>
      <c r="H803" s="6" t="s">
        <v>5285</v>
      </c>
      <c r="I803" s="4" t="s">
        <v>28</v>
      </c>
      <c r="J803" s="6" t="n">
        <v>1</v>
      </c>
      <c r="K803" s="13"/>
      <c r="L803" s="6"/>
      <c r="M803" s="6"/>
      <c r="N803" s="6"/>
      <c r="O803" s="6"/>
      <c r="P803" s="4" t="s">
        <v>3752</v>
      </c>
      <c r="Q803" s="4" t="n">
        <v>5413</v>
      </c>
    </row>
    <row r="804" s="4" customFormat="true" ht="12.75" hidden="false" customHeight="false" outlineLevel="0" collapsed="false">
      <c r="A804" s="6" t="n">
        <v>2003</v>
      </c>
      <c r="B804" s="6" t="s">
        <v>277</v>
      </c>
      <c r="C804" s="6" t="s">
        <v>5275</v>
      </c>
      <c r="D804" s="12" t="s">
        <v>420</v>
      </c>
      <c r="E804" s="6" t="s">
        <v>5286</v>
      </c>
      <c r="F804" s="6" t="s">
        <v>5287</v>
      </c>
      <c r="G804" s="6" t="s">
        <v>5278</v>
      </c>
      <c r="H804" s="6" t="s">
        <v>5288</v>
      </c>
      <c r="I804" s="4" t="s">
        <v>28</v>
      </c>
      <c r="J804" s="6" t="n">
        <v>1</v>
      </c>
      <c r="K804" s="13"/>
      <c r="L804" s="6"/>
      <c r="M804" s="6"/>
      <c r="N804" s="6"/>
      <c r="O804" s="6"/>
      <c r="P804" s="4" t="s">
        <v>3752</v>
      </c>
      <c r="Q804" s="4" t="n">
        <v>5414</v>
      </c>
    </row>
    <row r="805" s="4" customFormat="true" ht="12.75" hidden="false" customHeight="false" outlineLevel="0" collapsed="false">
      <c r="A805" s="6" t="n">
        <v>2004</v>
      </c>
      <c r="B805" s="6" t="s">
        <v>277</v>
      </c>
      <c r="C805" s="6" t="s">
        <v>5275</v>
      </c>
      <c r="D805" s="12" t="s">
        <v>459</v>
      </c>
      <c r="E805" s="6" t="s">
        <v>5289</v>
      </c>
      <c r="F805" s="6" t="s">
        <v>5290</v>
      </c>
      <c r="G805" s="6" t="s">
        <v>5278</v>
      </c>
      <c r="H805" s="6" t="s">
        <v>5291</v>
      </c>
      <c r="I805" s="4" t="s">
        <v>28</v>
      </c>
      <c r="J805" s="6" t="n">
        <v>1</v>
      </c>
      <c r="K805" s="13"/>
      <c r="L805" s="6"/>
      <c r="M805" s="6"/>
      <c r="N805" s="6"/>
      <c r="O805" s="6"/>
      <c r="P805" s="4" t="s">
        <v>3752</v>
      </c>
      <c r="Q805" s="4" t="n">
        <v>5415</v>
      </c>
    </row>
    <row r="806" s="4" customFormat="true" ht="12.75" hidden="false" customHeight="false" outlineLevel="0" collapsed="false">
      <c r="A806" s="6" t="n">
        <v>2005</v>
      </c>
      <c r="B806" s="6" t="s">
        <v>277</v>
      </c>
      <c r="C806" s="6" t="s">
        <v>5275</v>
      </c>
      <c r="D806" s="12" t="s">
        <v>372</v>
      </c>
      <c r="E806" s="6" t="s">
        <v>5292</v>
      </c>
      <c r="F806" s="6" t="s">
        <v>5293</v>
      </c>
      <c r="G806" s="6" t="s">
        <v>5278</v>
      </c>
      <c r="H806" s="6" t="s">
        <v>5294</v>
      </c>
      <c r="I806" s="4" t="s">
        <v>28</v>
      </c>
      <c r="J806" s="6" t="n">
        <v>1</v>
      </c>
      <c r="K806" s="13"/>
      <c r="L806" s="6"/>
      <c r="M806" s="6"/>
      <c r="N806" s="6"/>
      <c r="O806" s="6"/>
      <c r="P806" s="4" t="s">
        <v>3752</v>
      </c>
      <c r="Q806" s="4" t="n">
        <v>5416</v>
      </c>
    </row>
    <row r="807" s="4" customFormat="true" ht="12.75" hidden="false" customHeight="false" outlineLevel="0" collapsed="false">
      <c r="A807" s="6" t="n">
        <v>2006</v>
      </c>
      <c r="B807" s="6" t="s">
        <v>277</v>
      </c>
      <c r="C807" s="6" t="s">
        <v>5275</v>
      </c>
      <c r="D807" s="12" t="s">
        <v>582</v>
      </c>
      <c r="E807" s="6" t="s">
        <v>5295</v>
      </c>
      <c r="F807" s="6" t="s">
        <v>5296</v>
      </c>
      <c r="G807" s="6" t="s">
        <v>5278</v>
      </c>
      <c r="H807" s="6" t="s">
        <v>5297</v>
      </c>
      <c r="I807" s="4" t="s">
        <v>28</v>
      </c>
      <c r="J807" s="6" t="n">
        <v>1</v>
      </c>
      <c r="K807" s="13"/>
      <c r="L807" s="6"/>
      <c r="M807" s="6"/>
      <c r="N807" s="6"/>
      <c r="O807" s="6"/>
      <c r="P807" s="4" t="s">
        <v>3752</v>
      </c>
      <c r="Q807" s="4" t="n">
        <v>5417</v>
      </c>
    </row>
    <row r="808" s="4" customFormat="true" ht="12.75" hidden="false" customHeight="false" outlineLevel="0" collapsed="false">
      <c r="A808" s="6" t="n">
        <v>2007</v>
      </c>
      <c r="B808" s="6" t="s">
        <v>277</v>
      </c>
      <c r="C808" s="6" t="s">
        <v>5275</v>
      </c>
      <c r="D808" s="12" t="s">
        <v>953</v>
      </c>
      <c r="E808" s="6" t="s">
        <v>5298</v>
      </c>
      <c r="F808" s="6" t="s">
        <v>5299</v>
      </c>
      <c r="G808" s="6" t="s">
        <v>5278</v>
      </c>
      <c r="H808" s="6" t="s">
        <v>5300</v>
      </c>
      <c r="I808" s="4" t="s">
        <v>28</v>
      </c>
      <c r="J808" s="6" t="n">
        <v>1</v>
      </c>
      <c r="K808" s="13"/>
      <c r="L808" s="6"/>
      <c r="M808" s="6"/>
      <c r="N808" s="6"/>
      <c r="O808" s="6"/>
      <c r="P808" s="4" t="s">
        <v>3752</v>
      </c>
      <c r="Q808" s="4" t="n">
        <v>5418</v>
      </c>
    </row>
    <row r="809" s="4" customFormat="true" ht="12.75" hidden="false" customHeight="false" outlineLevel="0" collapsed="false">
      <c r="B809" s="4" t="s">
        <v>17</v>
      </c>
      <c r="C809" s="4" t="s">
        <v>5301</v>
      </c>
      <c r="D809" s="4" t="n">
        <v>1</v>
      </c>
      <c r="E809" s="4" t="s">
        <v>5302</v>
      </c>
      <c r="F809" s="4" t="s">
        <v>5302</v>
      </c>
      <c r="G809" s="4" t="s">
        <v>5303</v>
      </c>
      <c r="H809" s="4" t="s">
        <v>5304</v>
      </c>
      <c r="I809" s="4" t="s">
        <v>28</v>
      </c>
      <c r="J809" s="5" t="n">
        <v>1</v>
      </c>
      <c r="P809" s="4" t="s">
        <v>3752</v>
      </c>
      <c r="Q809" s="4" t="n">
        <v>5419</v>
      </c>
    </row>
    <row r="810" s="4" customFormat="true" ht="12.75" hidden="false" customHeight="false" outlineLevel="0" collapsed="false">
      <c r="B810" s="4" t="s">
        <v>17</v>
      </c>
      <c r="C810" s="4" t="s">
        <v>5301</v>
      </c>
      <c r="D810" s="4" t="n">
        <v>4</v>
      </c>
      <c r="E810" s="4" t="s">
        <v>1192</v>
      </c>
      <c r="F810" s="4" t="s">
        <v>1192</v>
      </c>
      <c r="G810" s="4" t="s">
        <v>5303</v>
      </c>
      <c r="H810" s="4" t="s">
        <v>1192</v>
      </c>
      <c r="I810" s="4" t="s">
        <v>28</v>
      </c>
      <c r="J810" s="5" t="n">
        <v>1</v>
      </c>
      <c r="P810" s="4" t="s">
        <v>3752</v>
      </c>
      <c r="Q810" s="4" t="n">
        <v>5420</v>
      </c>
    </row>
    <row r="811" s="4" customFormat="true" ht="12.75" hidden="false" customHeight="false" outlineLevel="0" collapsed="false">
      <c r="B811" s="4" t="s">
        <v>17</v>
      </c>
      <c r="C811" s="4" t="s">
        <v>5301</v>
      </c>
      <c r="D811" s="4" t="n">
        <v>3</v>
      </c>
      <c r="E811" s="4" t="s">
        <v>5305</v>
      </c>
      <c r="F811" s="4" t="s">
        <v>5305</v>
      </c>
      <c r="G811" s="4" t="s">
        <v>5303</v>
      </c>
      <c r="H811" s="4" t="s">
        <v>5306</v>
      </c>
      <c r="I811" s="4" t="s">
        <v>28</v>
      </c>
      <c r="J811" s="5" t="n">
        <v>1</v>
      </c>
      <c r="P811" s="4" t="s">
        <v>3752</v>
      </c>
      <c r="Q811" s="4" t="n">
        <v>5421</v>
      </c>
    </row>
    <row r="812" s="4" customFormat="true" ht="12.75" hidden="false" customHeight="false" outlineLevel="0" collapsed="false">
      <c r="B812" s="4" t="s">
        <v>17</v>
      </c>
      <c r="C812" s="4" t="s">
        <v>5301</v>
      </c>
      <c r="D812" s="4" t="n">
        <v>5</v>
      </c>
      <c r="E812" s="4" t="s">
        <v>5307</v>
      </c>
      <c r="F812" s="4" t="s">
        <v>5307</v>
      </c>
      <c r="G812" s="4" t="s">
        <v>5303</v>
      </c>
      <c r="H812" s="4" t="s">
        <v>5308</v>
      </c>
      <c r="I812" s="4" t="s">
        <v>28</v>
      </c>
      <c r="J812" s="5" t="n">
        <v>1</v>
      </c>
      <c r="P812" s="4" t="s">
        <v>3752</v>
      </c>
      <c r="Q812" s="4" t="n">
        <v>5422</v>
      </c>
    </row>
    <row r="813" s="4" customFormat="true" ht="12.75" hidden="false" customHeight="false" outlineLevel="0" collapsed="false">
      <c r="B813" s="4" t="s">
        <v>17</v>
      </c>
      <c r="C813" s="4" t="s">
        <v>5301</v>
      </c>
      <c r="D813" s="4" t="n">
        <v>6</v>
      </c>
      <c r="E813" s="4" t="s">
        <v>5309</v>
      </c>
      <c r="F813" s="4" t="s">
        <v>5309</v>
      </c>
      <c r="G813" s="4" t="s">
        <v>5303</v>
      </c>
      <c r="H813" s="4" t="s">
        <v>5310</v>
      </c>
      <c r="I813" s="4" t="s">
        <v>28</v>
      </c>
      <c r="J813" s="5" t="n">
        <v>1</v>
      </c>
      <c r="P813" s="4" t="s">
        <v>3752</v>
      </c>
      <c r="Q813" s="4" t="n">
        <v>5423</v>
      </c>
    </row>
    <row r="814" s="4" customFormat="true" ht="12.75" hidden="false" customHeight="false" outlineLevel="0" collapsed="false">
      <c r="B814" s="4" t="s">
        <v>17</v>
      </c>
      <c r="C814" s="4" t="s">
        <v>5301</v>
      </c>
      <c r="D814" s="4" t="n">
        <v>2</v>
      </c>
      <c r="E814" s="4" t="s">
        <v>5311</v>
      </c>
      <c r="F814" s="4" t="s">
        <v>5311</v>
      </c>
      <c r="G814" s="4" t="s">
        <v>5303</v>
      </c>
      <c r="H814" s="4" t="s">
        <v>5312</v>
      </c>
      <c r="I814" s="4" t="s">
        <v>28</v>
      </c>
      <c r="J814" s="5" t="n">
        <v>1</v>
      </c>
      <c r="P814" s="4" t="s">
        <v>3752</v>
      </c>
      <c r="Q814" s="4" t="n">
        <v>5424</v>
      </c>
      <c r="S814" s="8"/>
      <c r="T814" s="8"/>
      <c r="U814" s="8"/>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row>
    <row r="815" s="4" customFormat="true" ht="12.75" hidden="false" customHeight="false" outlineLevel="0" collapsed="false">
      <c r="B815" s="4" t="s">
        <v>17</v>
      </c>
      <c r="C815" s="4" t="s">
        <v>1210</v>
      </c>
      <c r="D815" s="4" t="s">
        <v>5313</v>
      </c>
      <c r="E815" s="4" t="s">
        <v>5314</v>
      </c>
      <c r="F815" s="4" t="s">
        <v>5314</v>
      </c>
      <c r="G815" s="4" t="s">
        <v>5303</v>
      </c>
      <c r="H815" s="4" t="s">
        <v>5315</v>
      </c>
      <c r="I815" s="4" t="s">
        <v>48</v>
      </c>
      <c r="J815" s="5" t="n">
        <v>1</v>
      </c>
      <c r="P815" s="4" t="s">
        <v>3752</v>
      </c>
      <c r="Q815" s="4" t="n">
        <v>5425</v>
      </c>
    </row>
    <row r="816" s="4" customFormat="true" ht="12.75" hidden="false" customHeight="false" outlineLevel="0" collapsed="false">
      <c r="B816" s="4" t="s">
        <v>17</v>
      </c>
      <c r="C816" s="4" t="s">
        <v>5301</v>
      </c>
      <c r="D816" s="4" t="n">
        <v>5</v>
      </c>
      <c r="E816" s="4" t="s">
        <v>5316</v>
      </c>
      <c r="F816" s="4" t="s">
        <v>5316</v>
      </c>
      <c r="G816" s="4" t="s">
        <v>5303</v>
      </c>
      <c r="H816" s="4" t="s">
        <v>5317</v>
      </c>
      <c r="I816" s="4" t="s">
        <v>28</v>
      </c>
      <c r="J816" s="5" t="n">
        <v>1</v>
      </c>
      <c r="P816" s="4" t="s">
        <v>3752</v>
      </c>
      <c r="Q816" s="4" t="n">
        <v>5426</v>
      </c>
    </row>
    <row r="817" s="4" customFormat="true" ht="12.75" hidden="false" customHeight="false" outlineLevel="0" collapsed="false">
      <c r="B817" s="4" t="s">
        <v>17</v>
      </c>
      <c r="C817" s="4" t="s">
        <v>5301</v>
      </c>
      <c r="D817" s="4" t="n">
        <v>4</v>
      </c>
      <c r="E817" s="4" t="s">
        <v>5318</v>
      </c>
      <c r="F817" s="4" t="s">
        <v>5318</v>
      </c>
      <c r="G817" s="4" t="s">
        <v>5303</v>
      </c>
      <c r="H817" s="4" t="s">
        <v>5318</v>
      </c>
      <c r="I817" s="4" t="s">
        <v>28</v>
      </c>
      <c r="J817" s="5" t="n">
        <v>1</v>
      </c>
      <c r="P817" s="4" t="s">
        <v>3752</v>
      </c>
      <c r="Q817" s="4" t="n">
        <v>5427</v>
      </c>
    </row>
    <row r="818" s="4" customFormat="true" ht="12.75" hidden="false" customHeight="false" outlineLevel="0" collapsed="false">
      <c r="B818" s="7" t="s">
        <v>2408</v>
      </c>
      <c r="C818" s="7" t="s">
        <v>2409</v>
      </c>
      <c r="D818" s="7" t="s">
        <v>5319</v>
      </c>
      <c r="E818" s="7" t="s">
        <v>5320</v>
      </c>
      <c r="F818" s="7" t="s">
        <v>5321</v>
      </c>
      <c r="G818" s="7" t="s">
        <v>5322</v>
      </c>
      <c r="H818" s="4" t="s">
        <v>5323</v>
      </c>
      <c r="I818" s="7" t="s">
        <v>28</v>
      </c>
      <c r="J818" s="5" t="n">
        <v>1</v>
      </c>
      <c r="P818" s="4" t="s">
        <v>3752</v>
      </c>
      <c r="Q818" s="4" t="n">
        <v>5428</v>
      </c>
    </row>
    <row r="819" s="4" customFormat="true" ht="12.75" hidden="false" customHeight="false" outlineLevel="0" collapsed="false">
      <c r="B819" s="4" t="s">
        <v>17</v>
      </c>
      <c r="C819" s="4" t="s">
        <v>5324</v>
      </c>
      <c r="D819" s="4" t="n">
        <v>6</v>
      </c>
      <c r="E819" s="4" t="s">
        <v>5325</v>
      </c>
      <c r="F819" s="4" t="s">
        <v>5325</v>
      </c>
      <c r="G819" s="4" t="s">
        <v>5326</v>
      </c>
      <c r="H819" s="4" t="s">
        <v>5327</v>
      </c>
      <c r="I819" s="4" t="s">
        <v>28</v>
      </c>
      <c r="J819" s="5" t="n">
        <v>1</v>
      </c>
      <c r="P819" s="4" t="s">
        <v>3752</v>
      </c>
      <c r="Q819" s="4" t="n">
        <v>5429</v>
      </c>
      <c r="R819" s="8"/>
      <c r="S819" s="8"/>
      <c r="T819" s="8"/>
      <c r="U819" s="8"/>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row>
    <row r="820" s="4" customFormat="true" ht="12.75" hidden="false" customHeight="false" outlineLevel="0" collapsed="false">
      <c r="B820" s="4" t="s">
        <v>17</v>
      </c>
      <c r="C820" s="4" t="s">
        <v>5324</v>
      </c>
      <c r="D820" s="4" t="n">
        <v>1</v>
      </c>
      <c r="E820" s="4" t="s">
        <v>5328</v>
      </c>
      <c r="F820" s="4" t="s">
        <v>5328</v>
      </c>
      <c r="G820" s="4" t="s">
        <v>5326</v>
      </c>
      <c r="H820" s="4" t="s">
        <v>5329</v>
      </c>
      <c r="I820" s="4" t="s">
        <v>28</v>
      </c>
      <c r="J820" s="5" t="n">
        <v>1</v>
      </c>
      <c r="P820" s="4" t="s">
        <v>3752</v>
      </c>
      <c r="Q820" s="4" t="n">
        <v>5430</v>
      </c>
      <c r="R820" s="8"/>
      <c r="S820" s="29"/>
      <c r="T820" s="29"/>
      <c r="U820" s="29"/>
      <c r="V820" s="29"/>
      <c r="W820" s="29"/>
      <c r="X820" s="29"/>
      <c r="Y820" s="29"/>
      <c r="Z820" s="29"/>
      <c r="AA820" s="29"/>
      <c r="AB820" s="29"/>
      <c r="AC820" s="29"/>
      <c r="AD820" s="29"/>
      <c r="AE820" s="29"/>
      <c r="AF820" s="29"/>
      <c r="AG820" s="29"/>
      <c r="AH820" s="29"/>
      <c r="AI820" s="29"/>
      <c r="AJ820" s="29"/>
      <c r="AK820" s="29"/>
      <c r="AL820" s="29"/>
      <c r="AM820" s="29"/>
      <c r="AN820" s="29"/>
      <c r="AO820" s="29"/>
      <c r="AP820" s="29"/>
      <c r="AQ820" s="29"/>
      <c r="AR820" s="29"/>
      <c r="AS820" s="29"/>
      <c r="AT820" s="29"/>
      <c r="AU820" s="29"/>
      <c r="AV820" s="29"/>
      <c r="AW820" s="29"/>
      <c r="AX820" s="29"/>
      <c r="AY820" s="29"/>
      <c r="AZ820" s="29"/>
      <c r="BA820" s="29"/>
      <c r="BB820" s="29"/>
      <c r="BC820" s="29"/>
      <c r="BD820" s="29"/>
      <c r="BE820" s="29"/>
      <c r="BF820" s="29"/>
      <c r="BG820" s="29"/>
      <c r="BH820" s="29"/>
      <c r="BI820" s="29"/>
      <c r="BJ820" s="29"/>
      <c r="BK820" s="29"/>
      <c r="BL820" s="29"/>
      <c r="BM820" s="29"/>
      <c r="BN820" s="29"/>
      <c r="BO820" s="29"/>
      <c r="BP820" s="29"/>
      <c r="BQ820" s="29"/>
      <c r="BR820" s="29"/>
      <c r="BS820" s="29"/>
      <c r="BT820" s="29"/>
      <c r="BU820" s="29"/>
      <c r="BV820" s="29"/>
      <c r="BW820" s="29"/>
      <c r="BX820" s="29"/>
      <c r="BY820" s="29"/>
      <c r="BZ820" s="29"/>
      <c r="CA820" s="29"/>
      <c r="CB820" s="29"/>
      <c r="CC820" s="29"/>
      <c r="CD820" s="29"/>
      <c r="CE820" s="29"/>
      <c r="CF820" s="29"/>
      <c r="CG820" s="29"/>
      <c r="CH820" s="29"/>
      <c r="CI820" s="29"/>
      <c r="CJ820" s="29"/>
      <c r="CK820" s="29"/>
      <c r="CL820" s="29"/>
      <c r="CM820" s="29"/>
      <c r="CN820" s="29"/>
      <c r="CO820" s="29"/>
      <c r="CP820" s="29"/>
      <c r="CQ820" s="29"/>
      <c r="CR820" s="29"/>
      <c r="CS820" s="29"/>
      <c r="CT820" s="29"/>
      <c r="CU820" s="29"/>
      <c r="CV820" s="29"/>
      <c r="CW820" s="29"/>
      <c r="CX820" s="29"/>
      <c r="CY820" s="29"/>
      <c r="CZ820" s="29"/>
      <c r="DA820" s="29"/>
      <c r="DB820" s="29"/>
      <c r="DC820" s="29"/>
      <c r="DD820" s="29"/>
      <c r="DE820" s="29"/>
      <c r="DF820" s="29"/>
      <c r="DG820" s="29"/>
      <c r="DH820" s="29"/>
      <c r="DI820" s="29"/>
      <c r="DJ820" s="29"/>
      <c r="DK820" s="29"/>
      <c r="DL820" s="29"/>
      <c r="DM820" s="29"/>
      <c r="DN820" s="29"/>
      <c r="DO820" s="29"/>
      <c r="DP820" s="29"/>
      <c r="DQ820" s="29"/>
      <c r="DR820" s="29"/>
      <c r="DS820" s="29"/>
      <c r="DT820" s="29"/>
      <c r="DU820" s="29"/>
      <c r="DV820" s="29"/>
      <c r="DW820" s="29"/>
      <c r="DX820" s="29"/>
      <c r="DY820" s="29"/>
      <c r="DZ820" s="29"/>
      <c r="EA820" s="29"/>
      <c r="EB820" s="29"/>
      <c r="EC820" s="29"/>
      <c r="ED820" s="29"/>
      <c r="EE820" s="29"/>
      <c r="EF820" s="29"/>
      <c r="EG820" s="29"/>
      <c r="EH820" s="29"/>
      <c r="EI820" s="29"/>
      <c r="EJ820" s="29"/>
      <c r="EK820" s="29"/>
      <c r="EL820" s="29"/>
      <c r="EM820" s="29"/>
      <c r="EN820" s="29"/>
      <c r="EO820" s="29"/>
      <c r="EP820" s="29"/>
      <c r="EQ820" s="29"/>
      <c r="ER820" s="29"/>
      <c r="ES820" s="29"/>
      <c r="ET820" s="29"/>
      <c r="EU820" s="29"/>
      <c r="EV820" s="29"/>
      <c r="EW820" s="29"/>
      <c r="EX820" s="29"/>
      <c r="EY820" s="29"/>
      <c r="EZ820" s="29"/>
      <c r="FA820" s="29"/>
      <c r="FB820" s="29"/>
      <c r="FC820" s="29"/>
      <c r="FD820" s="29"/>
      <c r="FE820" s="29"/>
      <c r="FF820" s="29"/>
      <c r="FG820" s="29"/>
      <c r="FH820" s="29"/>
      <c r="FI820" s="29"/>
      <c r="FJ820" s="29"/>
      <c r="FK820" s="29"/>
      <c r="FL820" s="29"/>
      <c r="FM820" s="29"/>
      <c r="FN820" s="29"/>
      <c r="FO820" s="29"/>
      <c r="FP820" s="29"/>
      <c r="FQ820" s="29"/>
      <c r="FR820" s="29"/>
      <c r="FS820" s="29"/>
      <c r="FT820" s="29"/>
      <c r="FU820" s="29"/>
      <c r="FV820" s="29"/>
      <c r="FW820" s="29"/>
      <c r="FX820" s="29"/>
      <c r="FY820" s="29"/>
      <c r="FZ820" s="29"/>
      <c r="GA820" s="29"/>
      <c r="GB820" s="29"/>
      <c r="GC820" s="29"/>
      <c r="GD820" s="29"/>
      <c r="GE820" s="29"/>
      <c r="GF820" s="29"/>
      <c r="GG820" s="29"/>
      <c r="GH820" s="29"/>
      <c r="GI820" s="29"/>
      <c r="GJ820" s="29"/>
      <c r="GK820" s="29"/>
      <c r="GL820" s="29"/>
      <c r="GM820" s="29"/>
      <c r="GN820" s="29"/>
      <c r="GO820" s="29"/>
      <c r="GP820" s="29"/>
      <c r="GQ820" s="29"/>
      <c r="GR820" s="29"/>
      <c r="GS820" s="29"/>
      <c r="GT820" s="29"/>
      <c r="GU820" s="29"/>
      <c r="GV820" s="29"/>
      <c r="GW820" s="29"/>
      <c r="GX820" s="29"/>
      <c r="GY820" s="29"/>
      <c r="GZ820" s="29"/>
      <c r="HA820" s="29"/>
      <c r="HB820" s="29"/>
      <c r="HC820" s="29"/>
      <c r="HD820" s="29"/>
      <c r="HE820" s="29"/>
      <c r="HF820" s="29"/>
      <c r="HG820" s="29"/>
      <c r="HH820" s="29"/>
      <c r="HI820" s="29"/>
      <c r="HJ820" s="29"/>
      <c r="HK820" s="29"/>
      <c r="HL820" s="29"/>
      <c r="HM820" s="29"/>
      <c r="HN820" s="29"/>
      <c r="HO820" s="29"/>
      <c r="HP820" s="29"/>
      <c r="HQ820" s="29"/>
      <c r="HR820" s="29"/>
    </row>
    <row r="821" s="4" customFormat="true" ht="12.75" hidden="false" customHeight="false" outlineLevel="0" collapsed="false">
      <c r="B821" s="4" t="s">
        <v>17</v>
      </c>
      <c r="C821" s="4" t="s">
        <v>5324</v>
      </c>
      <c r="E821" s="4" t="s">
        <v>5330</v>
      </c>
      <c r="F821" s="4" t="s">
        <v>5330</v>
      </c>
      <c r="G821" s="4" t="s">
        <v>5326</v>
      </c>
      <c r="H821" s="4" t="s">
        <v>5330</v>
      </c>
      <c r="I821" s="4" t="s">
        <v>861</v>
      </c>
      <c r="J821" s="5" t="n">
        <v>1</v>
      </c>
      <c r="P821" s="4" t="s">
        <v>3752</v>
      </c>
      <c r="Q821" s="4" t="n">
        <v>5431</v>
      </c>
      <c r="R821" s="8"/>
      <c r="S821" s="8"/>
      <c r="T821" s="8"/>
      <c r="U821" s="8"/>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row>
    <row r="822" s="4" customFormat="true" ht="12.75" hidden="false" customHeight="false" outlineLevel="0" collapsed="false">
      <c r="A822" s="4" t="s">
        <v>5331</v>
      </c>
      <c r="B822" s="7" t="s">
        <v>803</v>
      </c>
      <c r="C822" s="30" t="s">
        <v>1418</v>
      </c>
      <c r="D822" s="4" t="s">
        <v>372</v>
      </c>
      <c r="E822" s="4" t="s">
        <v>5332</v>
      </c>
      <c r="F822" s="4" t="s">
        <v>5333</v>
      </c>
      <c r="G822" s="4" t="s">
        <v>5326</v>
      </c>
      <c r="H822" s="4" t="s">
        <v>5334</v>
      </c>
      <c r="I822" s="4" t="s">
        <v>28</v>
      </c>
      <c r="J822" s="5" t="n">
        <v>1</v>
      </c>
      <c r="M822" s="4" t="s">
        <v>76</v>
      </c>
      <c r="N822" s="4" t="s">
        <v>75</v>
      </c>
      <c r="P822" s="4" t="s">
        <v>3752</v>
      </c>
      <c r="Q822" s="4" t="n">
        <v>5432</v>
      </c>
      <c r="S822" s="8"/>
      <c r="T822" s="8"/>
      <c r="U822" s="8"/>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row>
    <row r="823" s="4" customFormat="true" ht="12.75" hidden="false" customHeight="false" outlineLevel="0" collapsed="false">
      <c r="B823" s="4" t="s">
        <v>17</v>
      </c>
      <c r="C823" s="4" t="s">
        <v>5324</v>
      </c>
      <c r="D823" s="4" t="n">
        <v>5</v>
      </c>
      <c r="E823" s="4" t="s">
        <v>5332</v>
      </c>
      <c r="F823" s="4" t="s">
        <v>5332</v>
      </c>
      <c r="G823" s="4" t="s">
        <v>5326</v>
      </c>
      <c r="H823" s="4" t="s">
        <v>5334</v>
      </c>
      <c r="I823" s="4" t="s">
        <v>28</v>
      </c>
      <c r="J823" s="5" t="n">
        <v>1</v>
      </c>
      <c r="P823" s="4" t="s">
        <v>3752</v>
      </c>
      <c r="Q823" s="4" t="n">
        <v>5433</v>
      </c>
      <c r="R823" s="8"/>
    </row>
    <row r="824" s="4" customFormat="true" ht="12.75" hidden="false" customHeight="false" outlineLevel="0" collapsed="false">
      <c r="B824" s="4" t="s">
        <v>17</v>
      </c>
      <c r="C824" s="4" t="s">
        <v>5324</v>
      </c>
      <c r="D824" s="4" t="n">
        <v>2</v>
      </c>
      <c r="E824" s="4" t="s">
        <v>5335</v>
      </c>
      <c r="F824" s="4" t="s">
        <v>5335</v>
      </c>
      <c r="G824" s="4" t="s">
        <v>5326</v>
      </c>
      <c r="H824" s="4" t="s">
        <v>5336</v>
      </c>
      <c r="I824" s="4" t="s">
        <v>28</v>
      </c>
      <c r="J824" s="5" t="n">
        <v>1</v>
      </c>
      <c r="P824" s="4" t="s">
        <v>3752</v>
      </c>
      <c r="Q824" s="4" t="n">
        <v>5434</v>
      </c>
    </row>
    <row r="825" s="4" customFormat="true" ht="12.75" hidden="false" customHeight="false" outlineLevel="0" collapsed="false">
      <c r="B825" s="4" t="s">
        <v>17</v>
      </c>
      <c r="C825" s="4" t="s">
        <v>5324</v>
      </c>
      <c r="D825" s="4" t="n">
        <v>3</v>
      </c>
      <c r="E825" s="4" t="s">
        <v>5337</v>
      </c>
      <c r="F825" s="4" t="s">
        <v>5337</v>
      </c>
      <c r="G825" s="4" t="s">
        <v>5326</v>
      </c>
      <c r="H825" s="4" t="s">
        <v>5338</v>
      </c>
      <c r="I825" s="4" t="s">
        <v>28</v>
      </c>
      <c r="J825" s="5" t="n">
        <v>1</v>
      </c>
      <c r="P825" s="4" t="s">
        <v>3752</v>
      </c>
      <c r="Q825" s="4" t="n">
        <v>5435</v>
      </c>
    </row>
    <row r="826" s="4" customFormat="true" ht="12.75" hidden="false" customHeight="false" outlineLevel="0" collapsed="false">
      <c r="B826" s="4" t="s">
        <v>17</v>
      </c>
      <c r="C826" s="4" t="s">
        <v>5324</v>
      </c>
      <c r="D826" s="4" t="n">
        <v>4</v>
      </c>
      <c r="E826" s="4" t="s">
        <v>5339</v>
      </c>
      <c r="F826" s="4" t="s">
        <v>5339</v>
      </c>
      <c r="G826" s="4" t="s">
        <v>5326</v>
      </c>
      <c r="H826" s="4" t="s">
        <v>5340</v>
      </c>
      <c r="I826" s="4" t="s">
        <v>28</v>
      </c>
      <c r="J826" s="5" t="n">
        <v>1</v>
      </c>
      <c r="P826" s="4" t="s">
        <v>3752</v>
      </c>
      <c r="Q826" s="4" t="n">
        <v>5436</v>
      </c>
    </row>
    <row r="827" s="4" customFormat="true" ht="12.75" hidden="false" customHeight="false" outlineLevel="0" collapsed="false">
      <c r="B827" s="4" t="s">
        <v>17</v>
      </c>
      <c r="C827" s="4" t="s">
        <v>1210</v>
      </c>
      <c r="D827" s="4" t="s">
        <v>5341</v>
      </c>
      <c r="E827" s="4" t="s">
        <v>5342</v>
      </c>
      <c r="F827" s="4" t="s">
        <v>5343</v>
      </c>
      <c r="G827" s="4" t="s">
        <v>5326</v>
      </c>
      <c r="H827" s="4" t="s">
        <v>5342</v>
      </c>
      <c r="I827" s="4" t="s">
        <v>48</v>
      </c>
      <c r="J827" s="5" t="n">
        <v>1</v>
      </c>
      <c r="P827" s="4" t="s">
        <v>3752</v>
      </c>
      <c r="Q827" s="4" t="n">
        <v>54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881</v>
      </c>
      <c r="D2" s="8"/>
      <c r="G2" s="4" t="s">
        <v>5344</v>
      </c>
      <c r="H2" s="4" t="s">
        <v>5345</v>
      </c>
      <c r="I2" s="4" t="s">
        <v>1064</v>
      </c>
      <c r="J2" s="4" t="n">
        <v>1</v>
      </c>
      <c r="P2" s="4" t="s">
        <v>5346</v>
      </c>
      <c r="Q2" s="4" t="n">
        <v>5438</v>
      </c>
    </row>
    <row r="3" s="4" customFormat="true" ht="12.75" hidden="false" customHeight="false" outlineLevel="0" collapsed="false">
      <c r="A3" s="4" t="n">
        <v>3800</v>
      </c>
      <c r="B3" s="4" t="s">
        <v>2408</v>
      </c>
      <c r="C3" s="4" t="s">
        <v>5347</v>
      </c>
      <c r="D3" s="4" t="s">
        <v>5348</v>
      </c>
      <c r="E3" s="4" t="s">
        <v>5349</v>
      </c>
      <c r="F3" s="4" t="s">
        <v>5350</v>
      </c>
      <c r="G3" s="4" t="s">
        <v>5344</v>
      </c>
      <c r="H3" s="4" t="s">
        <v>5345</v>
      </c>
      <c r="I3" s="4" t="s">
        <v>1064</v>
      </c>
      <c r="J3" s="5" t="n">
        <v>1</v>
      </c>
      <c r="P3" s="4" t="s">
        <v>5346</v>
      </c>
      <c r="Q3" s="4" t="n">
        <v>54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6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986</v>
      </c>
      <c r="B2" s="7" t="s">
        <v>71</v>
      </c>
      <c r="C2" s="7" t="s">
        <v>4322</v>
      </c>
      <c r="D2" s="7" t="n">
        <v>11</v>
      </c>
      <c r="E2" s="4" t="s">
        <v>5351</v>
      </c>
      <c r="F2" s="7" t="s">
        <v>5352</v>
      </c>
      <c r="G2" s="4" t="s">
        <v>4321</v>
      </c>
      <c r="H2" s="4" t="s">
        <v>5351</v>
      </c>
      <c r="I2" s="7" t="s">
        <v>28</v>
      </c>
      <c r="J2" s="5" t="s">
        <v>24</v>
      </c>
      <c r="M2" s="7" t="s">
        <v>76</v>
      </c>
      <c r="N2" s="4" t="s">
        <v>75</v>
      </c>
      <c r="O2" s="4" t="s">
        <v>76</v>
      </c>
      <c r="P2" s="4" t="s">
        <v>5353</v>
      </c>
      <c r="Q2" s="4" t="n">
        <v>5440</v>
      </c>
    </row>
    <row r="3" s="4" customFormat="true" ht="12.75" hidden="false" customHeight="false" outlineLevel="0" collapsed="false">
      <c r="A3" s="4" t="n">
        <v>986</v>
      </c>
      <c r="B3" s="7" t="s">
        <v>71</v>
      </c>
      <c r="C3" s="7" t="s">
        <v>4322</v>
      </c>
      <c r="D3" s="7" t="n">
        <v>12</v>
      </c>
      <c r="E3" s="4" t="s">
        <v>5354</v>
      </c>
      <c r="F3" s="7" t="s">
        <v>5355</v>
      </c>
      <c r="G3" s="4" t="s">
        <v>4321</v>
      </c>
      <c r="H3" s="4" t="s">
        <v>5354</v>
      </c>
      <c r="I3" s="7" t="s">
        <v>28</v>
      </c>
      <c r="J3" s="5" t="s">
        <v>24</v>
      </c>
      <c r="M3" s="7" t="s">
        <v>76</v>
      </c>
      <c r="N3" s="4" t="s">
        <v>75</v>
      </c>
      <c r="O3" s="4" t="s">
        <v>76</v>
      </c>
      <c r="P3" s="4" t="s">
        <v>5353</v>
      </c>
      <c r="Q3" s="4" t="n">
        <v>5441</v>
      </c>
    </row>
    <row r="4" s="4" customFormat="true" ht="12.75" hidden="false" customHeight="false" outlineLevel="0" collapsed="false">
      <c r="B4" s="4" t="s">
        <v>881</v>
      </c>
      <c r="C4" s="4" t="s">
        <v>5356</v>
      </c>
      <c r="D4" s="8" t="s">
        <v>3764</v>
      </c>
      <c r="E4" s="4" t="s">
        <v>5357</v>
      </c>
      <c r="F4" s="4" t="s">
        <v>5357</v>
      </c>
      <c r="G4" s="4" t="s">
        <v>5358</v>
      </c>
      <c r="H4" s="4" t="s">
        <v>5359</v>
      </c>
      <c r="I4" s="14" t="s">
        <v>5360</v>
      </c>
      <c r="J4" s="4" t="n">
        <v>1</v>
      </c>
      <c r="M4" s="4" t="s">
        <v>934</v>
      </c>
      <c r="N4" s="4" t="s">
        <v>935</v>
      </c>
      <c r="P4" s="4" t="s">
        <v>5353</v>
      </c>
      <c r="Q4" s="4" t="n">
        <v>5442</v>
      </c>
    </row>
    <row r="5" s="4" customFormat="true" ht="12.75" hidden="false" customHeight="false" outlineLevel="0" collapsed="false">
      <c r="B5" s="4" t="s">
        <v>881</v>
      </c>
      <c r="C5" s="4" t="s">
        <v>5356</v>
      </c>
      <c r="D5" s="8" t="n">
        <v>2</v>
      </c>
      <c r="E5" s="4" t="s">
        <v>5361</v>
      </c>
      <c r="F5" s="4" t="s">
        <v>5362</v>
      </c>
      <c r="G5" s="4" t="s">
        <v>5358</v>
      </c>
      <c r="H5" s="4" t="s">
        <v>5363</v>
      </c>
      <c r="I5" s="4" t="s">
        <v>28</v>
      </c>
      <c r="J5" s="4" t="n">
        <v>1</v>
      </c>
      <c r="M5" s="4" t="s">
        <v>934</v>
      </c>
      <c r="N5" s="4" t="s">
        <v>935</v>
      </c>
      <c r="P5" s="4" t="s">
        <v>5353</v>
      </c>
      <c r="Q5" s="4" t="n">
        <v>5443</v>
      </c>
    </row>
    <row r="6" s="4" customFormat="true" ht="12.75" hidden="false" customHeight="false" outlineLevel="0" collapsed="false">
      <c r="B6" s="4" t="s">
        <v>881</v>
      </c>
      <c r="C6" s="4" t="s">
        <v>5356</v>
      </c>
      <c r="D6" s="8" t="s">
        <v>5364</v>
      </c>
      <c r="E6" s="4" t="s">
        <v>3910</v>
      </c>
      <c r="F6" s="4" t="s">
        <v>3910</v>
      </c>
      <c r="G6" s="7" t="s">
        <v>5358</v>
      </c>
      <c r="H6" s="4" t="s">
        <v>3911</v>
      </c>
      <c r="I6" s="7" t="s">
        <v>1104</v>
      </c>
      <c r="J6" s="4" t="n">
        <v>1</v>
      </c>
      <c r="P6" s="4" t="s">
        <v>5353</v>
      </c>
      <c r="Q6" s="4" t="n">
        <v>5444</v>
      </c>
    </row>
    <row r="7" s="4" customFormat="true" ht="12.75" hidden="false" customHeight="false" outlineLevel="0" collapsed="false">
      <c r="B7" s="4" t="s">
        <v>881</v>
      </c>
      <c r="C7" s="4" t="s">
        <v>5356</v>
      </c>
      <c r="D7" s="8" t="s">
        <v>1108</v>
      </c>
      <c r="E7" s="4" t="s">
        <v>1109</v>
      </c>
      <c r="F7" s="4" t="s">
        <v>1109</v>
      </c>
      <c r="G7" s="7" t="s">
        <v>5358</v>
      </c>
      <c r="H7" s="4" t="s">
        <v>1110</v>
      </c>
      <c r="I7" s="7" t="s">
        <v>1111</v>
      </c>
      <c r="J7" s="4" t="n">
        <v>1</v>
      </c>
      <c r="P7" s="4" t="s">
        <v>5353</v>
      </c>
      <c r="Q7" s="4" t="n">
        <v>5445</v>
      </c>
    </row>
    <row r="8" s="4" customFormat="true" ht="12.75" hidden="false" customHeight="false" outlineLevel="0" collapsed="false">
      <c r="B8" s="4" t="s">
        <v>881</v>
      </c>
      <c r="C8" s="4" t="s">
        <v>5356</v>
      </c>
      <c r="D8" s="8" t="s">
        <v>1108</v>
      </c>
      <c r="E8" s="4" t="s">
        <v>1112</v>
      </c>
      <c r="F8" s="4" t="s">
        <v>1113</v>
      </c>
      <c r="G8" s="7" t="s">
        <v>5358</v>
      </c>
      <c r="H8" s="4" t="s">
        <v>1114</v>
      </c>
      <c r="I8" s="7" t="s">
        <v>430</v>
      </c>
      <c r="J8" s="4" t="n">
        <v>1</v>
      </c>
      <c r="P8" s="4" t="s">
        <v>5353</v>
      </c>
      <c r="Q8" s="4" t="n">
        <v>5446</v>
      </c>
    </row>
    <row r="9" s="13" customFormat="true" ht="12.75" hidden="false" customHeight="false" outlineLevel="0" collapsed="false">
      <c r="A9" s="4"/>
      <c r="B9" s="4" t="s">
        <v>881</v>
      </c>
      <c r="C9" s="4" t="s">
        <v>5356</v>
      </c>
      <c r="D9" s="8" t="s">
        <v>1087</v>
      </c>
      <c r="E9" s="4" t="s">
        <v>5365</v>
      </c>
      <c r="F9" s="4" t="s">
        <v>5365</v>
      </c>
      <c r="G9" s="4" t="s">
        <v>5358</v>
      </c>
      <c r="H9" s="4" t="s">
        <v>5366</v>
      </c>
      <c r="I9" s="7" t="s">
        <v>28</v>
      </c>
      <c r="J9" s="4" t="n">
        <v>1</v>
      </c>
      <c r="K9" s="4"/>
      <c r="L9" s="4"/>
      <c r="M9" s="4" t="s">
        <v>934</v>
      </c>
      <c r="N9" s="4" t="s">
        <v>935</v>
      </c>
      <c r="O9" s="4"/>
      <c r="P9" s="4" t="s">
        <v>5353</v>
      </c>
      <c r="Q9" s="4" t="n">
        <v>5447</v>
      </c>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row>
    <row r="10" s="4" customFormat="true" ht="12.75" hidden="false" customHeight="false" outlineLevel="0" collapsed="false">
      <c r="B10" s="4" t="s">
        <v>881</v>
      </c>
      <c r="C10" s="4" t="s">
        <v>5356</v>
      </c>
      <c r="D10" s="8" t="s">
        <v>5367</v>
      </c>
      <c r="E10" s="4" t="s">
        <v>3867</v>
      </c>
      <c r="F10" s="4" t="s">
        <v>3867</v>
      </c>
      <c r="G10" s="7" t="s">
        <v>5358</v>
      </c>
      <c r="H10" s="4" t="s">
        <v>4491</v>
      </c>
      <c r="I10" s="7" t="s">
        <v>28</v>
      </c>
      <c r="J10" s="4" t="n">
        <v>1</v>
      </c>
      <c r="P10" s="4" t="s">
        <v>5353</v>
      </c>
      <c r="Q10" s="4" t="n">
        <v>5448</v>
      </c>
    </row>
    <row r="11" s="4" customFormat="true" ht="12.75" hidden="false" customHeight="false" outlineLevel="0" collapsed="false">
      <c r="A11" s="4" t="n">
        <v>986</v>
      </c>
      <c r="B11" s="7" t="s">
        <v>71</v>
      </c>
      <c r="C11" s="7" t="s">
        <v>174</v>
      </c>
      <c r="D11" s="7" t="s">
        <v>685</v>
      </c>
      <c r="E11" s="7" t="s">
        <v>5368</v>
      </c>
      <c r="F11" s="7" t="s">
        <v>5369</v>
      </c>
      <c r="G11" s="4" t="s">
        <v>5370</v>
      </c>
      <c r="H11" s="4" t="s">
        <v>5371</v>
      </c>
      <c r="I11" s="4" t="s">
        <v>28</v>
      </c>
      <c r="J11" s="10" t="n">
        <v>1</v>
      </c>
      <c r="M11" s="7" t="s">
        <v>75</v>
      </c>
      <c r="N11" s="4" t="s">
        <v>76</v>
      </c>
      <c r="O11" s="4" t="s">
        <v>76</v>
      </c>
      <c r="P11" s="4" t="s">
        <v>5353</v>
      </c>
      <c r="Q11" s="4" t="n">
        <v>5449</v>
      </c>
    </row>
    <row r="12" s="4" customFormat="true" ht="12.75" hidden="false" customHeight="false" outlineLevel="0" collapsed="false">
      <c r="A12" s="4" t="n">
        <v>986</v>
      </c>
      <c r="B12" s="7" t="s">
        <v>71</v>
      </c>
      <c r="C12" s="7" t="s">
        <v>174</v>
      </c>
      <c r="D12" s="7" t="s">
        <v>685</v>
      </c>
      <c r="E12" s="7" t="s">
        <v>5372</v>
      </c>
      <c r="F12" s="7" t="s">
        <v>5373</v>
      </c>
      <c r="G12" s="4" t="s">
        <v>5370</v>
      </c>
      <c r="H12" s="4" t="s">
        <v>5374</v>
      </c>
      <c r="I12" s="4" t="s">
        <v>182</v>
      </c>
      <c r="J12" s="5" t="s">
        <v>24</v>
      </c>
      <c r="M12" s="7" t="s">
        <v>75</v>
      </c>
      <c r="N12" s="4" t="s">
        <v>76</v>
      </c>
      <c r="O12" s="4" t="s">
        <v>76</v>
      </c>
      <c r="P12" s="4" t="s">
        <v>5353</v>
      </c>
      <c r="Q12" s="4" t="n">
        <v>5450</v>
      </c>
    </row>
    <row r="13" s="4" customFormat="true" ht="12.75" hidden="false" customHeight="false" outlineLevel="0" collapsed="false">
      <c r="B13" s="4" t="s">
        <v>17</v>
      </c>
      <c r="C13" s="4" t="s">
        <v>5375</v>
      </c>
      <c r="D13" s="4" t="n">
        <v>5</v>
      </c>
      <c r="E13" s="4" t="s">
        <v>5376</v>
      </c>
      <c r="F13" s="4" t="s">
        <v>5376</v>
      </c>
      <c r="G13" s="4" t="s">
        <v>5377</v>
      </c>
      <c r="H13" s="4" t="s">
        <v>4583</v>
      </c>
      <c r="I13" s="4" t="s">
        <v>28</v>
      </c>
      <c r="J13" s="5" t="n">
        <v>1</v>
      </c>
      <c r="P13" s="4" t="s">
        <v>5353</v>
      </c>
      <c r="Q13" s="4" t="n">
        <v>5451</v>
      </c>
    </row>
    <row r="14" s="4" customFormat="true" ht="12.75" hidden="false" customHeight="false" outlineLevel="0" collapsed="false">
      <c r="B14" s="4" t="s">
        <v>17</v>
      </c>
      <c r="C14" s="4" t="s">
        <v>5375</v>
      </c>
      <c r="D14" s="4" t="s">
        <v>706</v>
      </c>
      <c r="E14" s="4" t="s">
        <v>5378</v>
      </c>
      <c r="F14" s="4" t="s">
        <v>5378</v>
      </c>
      <c r="G14" s="4" t="s">
        <v>5377</v>
      </c>
      <c r="H14" s="4" t="s">
        <v>5379</v>
      </c>
      <c r="I14" s="4" t="s">
        <v>28</v>
      </c>
      <c r="J14" s="5" t="n">
        <v>1</v>
      </c>
      <c r="P14" s="4" t="s">
        <v>5353</v>
      </c>
      <c r="Q14" s="4" t="n">
        <v>5452</v>
      </c>
    </row>
    <row r="15" s="4" customFormat="true" ht="12.75" hidden="false" customHeight="false" outlineLevel="0" collapsed="false">
      <c r="B15" s="4" t="s">
        <v>17</v>
      </c>
      <c r="C15" s="4" t="s">
        <v>5375</v>
      </c>
      <c r="D15" s="4" t="s">
        <v>5380</v>
      </c>
      <c r="E15" s="4" t="s">
        <v>5381</v>
      </c>
      <c r="F15" s="4" t="s">
        <v>5381</v>
      </c>
      <c r="G15" s="4" t="s">
        <v>5377</v>
      </c>
      <c r="H15" s="4" t="s">
        <v>5382</v>
      </c>
      <c r="I15" s="4" t="s">
        <v>28</v>
      </c>
      <c r="J15" s="5" t="n">
        <v>1</v>
      </c>
      <c r="P15" s="4" t="s">
        <v>5353</v>
      </c>
      <c r="Q15" s="4" t="n">
        <v>5453</v>
      </c>
    </row>
    <row r="16" s="4" customFormat="true" ht="12.75" hidden="false" customHeight="false" outlineLevel="0" collapsed="false">
      <c r="B16" s="4" t="s">
        <v>17</v>
      </c>
      <c r="C16" s="4" t="s">
        <v>5375</v>
      </c>
      <c r="D16" s="4" t="n">
        <v>7</v>
      </c>
      <c r="E16" s="4" t="s">
        <v>5383</v>
      </c>
      <c r="F16" s="4" t="s">
        <v>5383</v>
      </c>
      <c r="G16" s="4" t="s">
        <v>5377</v>
      </c>
      <c r="H16" s="4" t="s">
        <v>5384</v>
      </c>
      <c r="I16" s="4" t="s">
        <v>28</v>
      </c>
      <c r="J16" s="5" t="n">
        <v>1</v>
      </c>
      <c r="P16" s="4" t="s">
        <v>5353</v>
      </c>
      <c r="Q16" s="4" t="n">
        <v>5454</v>
      </c>
    </row>
    <row r="17" s="4" customFormat="true" ht="12.75" hidden="false" customHeight="false" outlineLevel="0" collapsed="false">
      <c r="B17" s="4" t="s">
        <v>17</v>
      </c>
      <c r="C17" s="4" t="s">
        <v>44</v>
      </c>
      <c r="D17" s="4" t="s">
        <v>5385</v>
      </c>
      <c r="E17" s="4" t="s">
        <v>5386</v>
      </c>
      <c r="F17" s="4" t="s">
        <v>5386</v>
      </c>
      <c r="G17" s="4" t="s">
        <v>5377</v>
      </c>
      <c r="H17" s="4" t="s">
        <v>5387</v>
      </c>
      <c r="I17" s="4" t="s">
        <v>48</v>
      </c>
      <c r="J17" s="5" t="n">
        <v>1</v>
      </c>
      <c r="P17" s="4" t="s">
        <v>5353</v>
      </c>
      <c r="Q17" s="4" t="n">
        <v>5455</v>
      </c>
    </row>
    <row r="18" s="4" customFormat="true" ht="12.75" hidden="false" customHeight="false" outlineLevel="0" collapsed="false">
      <c r="B18" s="4" t="s">
        <v>17</v>
      </c>
      <c r="C18" s="4" t="s">
        <v>5375</v>
      </c>
      <c r="D18" s="4" t="s">
        <v>5388</v>
      </c>
      <c r="E18" s="4" t="s">
        <v>5389</v>
      </c>
      <c r="F18" s="4" t="s">
        <v>5389</v>
      </c>
      <c r="G18" s="4" t="s">
        <v>5377</v>
      </c>
      <c r="H18" s="4" t="s">
        <v>5390</v>
      </c>
      <c r="I18" s="4" t="s">
        <v>28</v>
      </c>
      <c r="J18" s="5" t="n">
        <v>1</v>
      </c>
      <c r="P18" s="4" t="s">
        <v>5353</v>
      </c>
      <c r="Q18" s="4" t="n">
        <v>5456</v>
      </c>
    </row>
    <row r="19" s="4" customFormat="true" ht="12.75" hidden="false" customHeight="false" outlineLevel="0" collapsed="false">
      <c r="B19" s="4" t="s">
        <v>17</v>
      </c>
      <c r="C19" s="4" t="s">
        <v>5375</v>
      </c>
      <c r="D19" s="4" t="s">
        <v>1087</v>
      </c>
      <c r="E19" s="4" t="s">
        <v>5391</v>
      </c>
      <c r="F19" s="4" t="s">
        <v>5391</v>
      </c>
      <c r="G19" s="4" t="s">
        <v>5377</v>
      </c>
      <c r="H19" s="4" t="s">
        <v>5392</v>
      </c>
      <c r="I19" s="4" t="s">
        <v>28</v>
      </c>
      <c r="J19" s="5" t="n">
        <v>1</v>
      </c>
      <c r="P19" s="4" t="s">
        <v>5353</v>
      </c>
      <c r="Q19" s="4" t="n">
        <v>5457</v>
      </c>
    </row>
    <row r="20" s="4" customFormat="true" ht="12.75" hidden="false" customHeight="false" outlineLevel="0" collapsed="false">
      <c r="B20" s="4" t="s">
        <v>17</v>
      </c>
      <c r="C20" s="4" t="s">
        <v>5375</v>
      </c>
      <c r="D20" s="4" t="s">
        <v>5263</v>
      </c>
      <c r="E20" s="4" t="s">
        <v>5393</v>
      </c>
      <c r="F20" s="4" t="s">
        <v>5393</v>
      </c>
      <c r="G20" s="4" t="s">
        <v>5377</v>
      </c>
      <c r="H20" s="4" t="s">
        <v>5394</v>
      </c>
      <c r="I20" s="4" t="s">
        <v>28</v>
      </c>
      <c r="J20" s="5" t="n">
        <v>1</v>
      </c>
      <c r="P20" s="4" t="s">
        <v>5353</v>
      </c>
      <c r="Q20" s="4" t="n">
        <v>5458</v>
      </c>
    </row>
    <row r="21" s="4" customFormat="true" ht="12.75" hidden="false" customHeight="false" outlineLevel="0" collapsed="false">
      <c r="B21" s="4" t="s">
        <v>17</v>
      </c>
      <c r="C21" s="4" t="s">
        <v>5375</v>
      </c>
      <c r="D21" s="4" t="s">
        <v>5395</v>
      </c>
      <c r="E21" s="4" t="s">
        <v>5396</v>
      </c>
      <c r="F21" s="4" t="s">
        <v>5396</v>
      </c>
      <c r="G21" s="4" t="s">
        <v>5377</v>
      </c>
      <c r="H21" s="4" t="s">
        <v>5397</v>
      </c>
      <c r="I21" s="4" t="s">
        <v>28</v>
      </c>
      <c r="J21" s="5" t="n">
        <v>1</v>
      </c>
      <c r="P21" s="4" t="s">
        <v>5353</v>
      </c>
      <c r="Q21" s="4" t="n">
        <v>5459</v>
      </c>
    </row>
    <row r="22" s="4" customFormat="true" ht="12.75" hidden="false" customHeight="false" outlineLevel="0" collapsed="false">
      <c r="B22" s="4" t="s">
        <v>17</v>
      </c>
      <c r="C22" s="4" t="s">
        <v>5375</v>
      </c>
      <c r="D22" s="4" t="s">
        <v>5398</v>
      </c>
      <c r="E22" s="4" t="s">
        <v>5399</v>
      </c>
      <c r="F22" s="4" t="s">
        <v>5399</v>
      </c>
      <c r="G22" s="4" t="s">
        <v>5377</v>
      </c>
      <c r="H22" s="4" t="s">
        <v>5400</v>
      </c>
      <c r="I22" s="4" t="s">
        <v>28</v>
      </c>
      <c r="J22" s="5" t="n">
        <v>1</v>
      </c>
      <c r="P22" s="4" t="s">
        <v>5353</v>
      </c>
      <c r="Q22" s="4" t="n">
        <v>5460</v>
      </c>
    </row>
    <row r="23" s="4" customFormat="true" ht="12.75" hidden="false" customHeight="false" outlineLevel="0" collapsed="false">
      <c r="B23" s="4" t="s">
        <v>17</v>
      </c>
      <c r="C23" s="4" t="s">
        <v>5375</v>
      </c>
      <c r="D23" s="4" t="n">
        <v>4</v>
      </c>
      <c r="E23" s="4" t="s">
        <v>5401</v>
      </c>
      <c r="F23" s="4" t="s">
        <v>5401</v>
      </c>
      <c r="G23" s="4" t="s">
        <v>5377</v>
      </c>
      <c r="H23" s="4" t="s">
        <v>5401</v>
      </c>
      <c r="I23" s="4" t="s">
        <v>28</v>
      </c>
      <c r="J23" s="5" t="n">
        <v>1</v>
      </c>
      <c r="P23" s="4" t="s">
        <v>5353</v>
      </c>
      <c r="Q23" s="4" t="n">
        <v>5461</v>
      </c>
    </row>
    <row r="24" s="4" customFormat="true" ht="12.75" hidden="false" customHeight="false" outlineLevel="0" collapsed="false">
      <c r="B24" s="4" t="s">
        <v>17</v>
      </c>
      <c r="C24" s="4" t="s">
        <v>5375</v>
      </c>
      <c r="E24" s="4" t="s">
        <v>5402</v>
      </c>
      <c r="F24" s="4" t="s">
        <v>5402</v>
      </c>
      <c r="G24" s="4" t="s">
        <v>5377</v>
      </c>
      <c r="H24" s="4" t="s">
        <v>5402</v>
      </c>
      <c r="I24" s="4" t="s">
        <v>1095</v>
      </c>
      <c r="J24" s="5" t="n">
        <v>1</v>
      </c>
      <c r="P24" s="4" t="s">
        <v>5353</v>
      </c>
      <c r="Q24" s="4" t="n">
        <v>5462</v>
      </c>
    </row>
    <row r="25" s="4" customFormat="true" ht="12.75" hidden="false" customHeight="false" outlineLevel="0" collapsed="false">
      <c r="B25" s="4" t="s">
        <v>17</v>
      </c>
      <c r="C25" s="4" t="s">
        <v>5375</v>
      </c>
      <c r="E25" s="4" t="s">
        <v>5403</v>
      </c>
      <c r="F25" s="4" t="s">
        <v>5403</v>
      </c>
      <c r="G25" s="4" t="s">
        <v>5377</v>
      </c>
      <c r="H25" s="4" t="s">
        <v>5403</v>
      </c>
      <c r="I25" s="4" t="s">
        <v>1095</v>
      </c>
      <c r="J25" s="5" t="n">
        <v>1</v>
      </c>
      <c r="P25" s="4" t="s">
        <v>5353</v>
      </c>
      <c r="Q25" s="4" t="n">
        <v>5463</v>
      </c>
    </row>
    <row r="26" s="4" customFormat="true" ht="12.75" hidden="false" customHeight="false" outlineLevel="0" collapsed="false">
      <c r="B26" s="4" t="s">
        <v>17</v>
      </c>
      <c r="C26" s="4" t="s">
        <v>5375</v>
      </c>
      <c r="D26" s="4" t="s">
        <v>1084</v>
      </c>
      <c r="E26" s="4" t="s">
        <v>5404</v>
      </c>
      <c r="F26" s="4" t="s">
        <v>5404</v>
      </c>
      <c r="G26" s="4" t="s">
        <v>5377</v>
      </c>
      <c r="H26" s="4" t="s">
        <v>5405</v>
      </c>
      <c r="I26" s="4" t="s">
        <v>28</v>
      </c>
      <c r="J26" s="5" t="n">
        <v>1</v>
      </c>
      <c r="P26" s="4" t="s">
        <v>5353</v>
      </c>
      <c r="Q26" s="4" t="n">
        <v>5464</v>
      </c>
    </row>
    <row r="27" s="4" customFormat="true" ht="12.75" hidden="false" customHeight="false" outlineLevel="0" collapsed="false">
      <c r="B27" s="4" t="s">
        <v>17</v>
      </c>
      <c r="C27" s="4" t="s">
        <v>5375</v>
      </c>
      <c r="D27" s="4" t="n">
        <v>3</v>
      </c>
      <c r="E27" s="4" t="s">
        <v>5406</v>
      </c>
      <c r="F27" s="4" t="s">
        <v>5406</v>
      </c>
      <c r="G27" s="4" t="s">
        <v>5377</v>
      </c>
      <c r="H27" s="4" t="s">
        <v>5406</v>
      </c>
      <c r="I27" s="4" t="s">
        <v>28</v>
      </c>
      <c r="J27" s="5" t="n">
        <v>1</v>
      </c>
      <c r="P27" s="4" t="s">
        <v>5353</v>
      </c>
      <c r="Q27" s="4" t="n">
        <v>5465</v>
      </c>
    </row>
    <row r="28" s="13" customFormat="true" ht="12.75" hidden="false" customHeight="false" outlineLevel="0" collapsed="false">
      <c r="A28" s="4"/>
      <c r="B28" s="4" t="s">
        <v>17</v>
      </c>
      <c r="C28" s="4" t="s">
        <v>5375</v>
      </c>
      <c r="D28" s="4" t="n">
        <v>6</v>
      </c>
      <c r="E28" s="4" t="s">
        <v>5407</v>
      </c>
      <c r="F28" s="4" t="s">
        <v>5407</v>
      </c>
      <c r="G28" s="4" t="s">
        <v>5377</v>
      </c>
      <c r="H28" s="4" t="s">
        <v>5408</v>
      </c>
      <c r="I28" s="4" t="s">
        <v>28</v>
      </c>
      <c r="J28" s="5" t="n">
        <v>1</v>
      </c>
      <c r="K28" s="4"/>
      <c r="L28" s="4"/>
      <c r="M28" s="4"/>
      <c r="N28" s="4"/>
      <c r="O28" s="4"/>
      <c r="P28" s="4" t="s">
        <v>5353</v>
      </c>
      <c r="Q28" s="4" t="n">
        <v>5466</v>
      </c>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row>
    <row r="29" s="12" customFormat="true" ht="12.75" hidden="false" customHeight="false" outlineLevel="0" collapsed="false">
      <c r="A29" s="4"/>
      <c r="B29" s="4" t="s">
        <v>17</v>
      </c>
      <c r="C29" s="4" t="s">
        <v>5375</v>
      </c>
      <c r="D29" s="4" t="n">
        <v>2</v>
      </c>
      <c r="E29" s="4" t="s">
        <v>5409</v>
      </c>
      <c r="F29" s="4" t="s">
        <v>5409</v>
      </c>
      <c r="G29" s="4" t="s">
        <v>5377</v>
      </c>
      <c r="H29" s="4" t="s">
        <v>5410</v>
      </c>
      <c r="I29" s="4" t="s">
        <v>28</v>
      </c>
      <c r="J29" s="5" t="n">
        <v>1</v>
      </c>
      <c r="K29" s="4"/>
      <c r="L29" s="4"/>
      <c r="M29" s="4"/>
      <c r="N29" s="4"/>
      <c r="O29" s="4"/>
      <c r="P29" s="4" t="s">
        <v>5353</v>
      </c>
      <c r="Q29" s="4" t="n">
        <v>5467</v>
      </c>
    </row>
    <row r="30" s="4" customFormat="true" ht="12.75" hidden="false" customHeight="false" outlineLevel="0" collapsed="false">
      <c r="B30" s="4" t="s">
        <v>17</v>
      </c>
      <c r="C30" s="4" t="s">
        <v>5375</v>
      </c>
      <c r="E30" s="4" t="s">
        <v>5411</v>
      </c>
      <c r="F30" s="4" t="s">
        <v>5411</v>
      </c>
      <c r="G30" s="4" t="s">
        <v>5377</v>
      </c>
      <c r="H30" s="4" t="s">
        <v>5412</v>
      </c>
      <c r="I30" s="4" t="s">
        <v>1095</v>
      </c>
      <c r="J30" s="5" t="n">
        <v>1</v>
      </c>
      <c r="P30" s="4" t="s">
        <v>5353</v>
      </c>
      <c r="Q30" s="4" t="n">
        <v>5468</v>
      </c>
    </row>
    <row r="31" s="12" customFormat="true" ht="12.75" hidden="false" customHeight="false" outlineLevel="0" collapsed="false">
      <c r="A31" s="4"/>
      <c r="B31" s="4" t="s">
        <v>17</v>
      </c>
      <c r="C31" s="4" t="s">
        <v>5375</v>
      </c>
      <c r="D31" s="4"/>
      <c r="E31" s="4" t="s">
        <v>5413</v>
      </c>
      <c r="F31" s="4" t="s">
        <v>5413</v>
      </c>
      <c r="G31" s="4" t="s">
        <v>5377</v>
      </c>
      <c r="H31" s="4" t="s">
        <v>5413</v>
      </c>
      <c r="I31" s="4" t="s">
        <v>1095</v>
      </c>
      <c r="J31" s="5" t="n">
        <v>1</v>
      </c>
      <c r="K31" s="4"/>
      <c r="L31" s="4"/>
      <c r="M31" s="4"/>
      <c r="N31" s="4"/>
      <c r="O31" s="4"/>
      <c r="P31" s="4" t="s">
        <v>5353</v>
      </c>
      <c r="Q31" s="4" t="n">
        <v>5469</v>
      </c>
    </row>
    <row r="32" s="4" customFormat="true" ht="12.75" hidden="false" customHeight="false" outlineLevel="0" collapsed="false">
      <c r="B32" s="7" t="s">
        <v>2408</v>
      </c>
      <c r="C32" s="7" t="s">
        <v>2409</v>
      </c>
      <c r="D32" s="7" t="s">
        <v>5414</v>
      </c>
      <c r="E32" s="7" t="s">
        <v>5415</v>
      </c>
      <c r="F32" s="7" t="s">
        <v>5416</v>
      </c>
      <c r="G32" s="7" t="s">
        <v>5417</v>
      </c>
      <c r="H32" s="4" t="s">
        <v>5415</v>
      </c>
      <c r="I32" s="7" t="s">
        <v>28</v>
      </c>
      <c r="J32" s="5" t="n">
        <v>1</v>
      </c>
      <c r="P32" s="4" t="s">
        <v>5353</v>
      </c>
      <c r="Q32" s="4" t="n">
        <v>5470</v>
      </c>
    </row>
    <row r="33" s="4" customFormat="true" ht="12.75" hidden="false" customHeight="false" outlineLevel="0" collapsed="false">
      <c r="A33" s="4" t="n">
        <v>1244</v>
      </c>
      <c r="B33" s="4" t="s">
        <v>277</v>
      </c>
      <c r="C33" s="4" t="s">
        <v>5418</v>
      </c>
      <c r="D33" s="4" t="s">
        <v>5419</v>
      </c>
      <c r="E33" s="4" t="s">
        <v>5420</v>
      </c>
      <c r="F33" s="4" t="s">
        <v>5421</v>
      </c>
      <c r="G33" s="7" t="s">
        <v>5422</v>
      </c>
      <c r="H33" s="4" t="s">
        <v>5420</v>
      </c>
      <c r="I33" s="4" t="s">
        <v>5423</v>
      </c>
      <c r="J33" s="5" t="n">
        <v>2</v>
      </c>
      <c r="P33" s="4" t="s">
        <v>5353</v>
      </c>
      <c r="Q33" s="4" t="n">
        <v>5471</v>
      </c>
    </row>
    <row r="34" s="4" customFormat="true" ht="12.75" hidden="false" customHeight="false" outlineLevel="0" collapsed="false">
      <c r="A34" s="4" t="n">
        <v>1245</v>
      </c>
      <c r="B34" s="4" t="s">
        <v>277</v>
      </c>
      <c r="C34" s="4" t="s">
        <v>5418</v>
      </c>
      <c r="D34" s="4" t="s">
        <v>5424</v>
      </c>
      <c r="E34" s="4" t="s">
        <v>5420</v>
      </c>
      <c r="F34" s="4" t="s">
        <v>5425</v>
      </c>
      <c r="G34" s="7" t="s">
        <v>5422</v>
      </c>
      <c r="H34" s="4" t="s">
        <v>5420</v>
      </c>
      <c r="I34" s="4" t="s">
        <v>5423</v>
      </c>
      <c r="J34" s="5" t="n">
        <v>2</v>
      </c>
      <c r="P34" s="4" t="s">
        <v>5353</v>
      </c>
      <c r="Q34" s="4" t="n">
        <v>5472</v>
      </c>
    </row>
    <row r="35" s="4" customFormat="true" ht="12.75" hidden="false" customHeight="false" outlineLevel="0" collapsed="false">
      <c r="A35" s="4" t="n">
        <v>1246</v>
      </c>
      <c r="B35" s="4" t="s">
        <v>277</v>
      </c>
      <c r="C35" s="4" t="s">
        <v>5418</v>
      </c>
      <c r="D35" s="4" t="s">
        <v>5426</v>
      </c>
      <c r="E35" s="4" t="s">
        <v>5420</v>
      </c>
      <c r="F35" s="4" t="s">
        <v>5427</v>
      </c>
      <c r="G35" s="7" t="s">
        <v>5422</v>
      </c>
      <c r="H35" s="4" t="s">
        <v>5420</v>
      </c>
      <c r="I35" s="4" t="s">
        <v>5423</v>
      </c>
      <c r="J35" s="5" t="n">
        <v>2</v>
      </c>
      <c r="P35" s="4" t="s">
        <v>5353</v>
      </c>
      <c r="Q35" s="4" t="n">
        <v>5473</v>
      </c>
    </row>
    <row r="36" s="4" customFormat="true" ht="12.75" hidden="false" customHeight="false" outlineLevel="0" collapsed="false">
      <c r="A36" s="4" t="n">
        <v>1247</v>
      </c>
      <c r="B36" s="4" t="s">
        <v>277</v>
      </c>
      <c r="C36" s="4" t="s">
        <v>5418</v>
      </c>
      <c r="D36" s="4" t="s">
        <v>5428</v>
      </c>
      <c r="E36" s="4" t="s">
        <v>5420</v>
      </c>
      <c r="F36" s="4" t="s">
        <v>5429</v>
      </c>
      <c r="G36" s="7" t="s">
        <v>5422</v>
      </c>
      <c r="H36" s="4" t="s">
        <v>5420</v>
      </c>
      <c r="I36" s="4" t="s">
        <v>5423</v>
      </c>
      <c r="J36" s="5" t="n">
        <v>2</v>
      </c>
      <c r="P36" s="4" t="s">
        <v>5353</v>
      </c>
      <c r="Q36" s="4" t="n">
        <v>5474</v>
      </c>
    </row>
    <row r="37" s="4" customFormat="true" ht="12.75" hidden="false" customHeight="false" outlineLevel="0" collapsed="false">
      <c r="A37" s="4" t="n">
        <v>1248</v>
      </c>
      <c r="B37" s="4" t="s">
        <v>277</v>
      </c>
      <c r="C37" s="4" t="s">
        <v>5418</v>
      </c>
      <c r="D37" s="4" t="s">
        <v>5430</v>
      </c>
      <c r="E37" s="4" t="s">
        <v>5420</v>
      </c>
      <c r="F37" s="4" t="s">
        <v>5431</v>
      </c>
      <c r="G37" s="7" t="s">
        <v>5422</v>
      </c>
      <c r="H37" s="4" t="s">
        <v>5420</v>
      </c>
      <c r="I37" s="4" t="s">
        <v>5423</v>
      </c>
      <c r="J37" s="5" t="n">
        <v>2</v>
      </c>
      <c r="P37" s="4" t="s">
        <v>5353</v>
      </c>
      <c r="Q37" s="4" t="n">
        <v>5475</v>
      </c>
    </row>
    <row r="38" s="4" customFormat="true" ht="12.75" hidden="false" customHeight="false" outlineLevel="0" collapsed="false">
      <c r="A38" s="4" t="n">
        <v>1249</v>
      </c>
      <c r="B38" s="4" t="s">
        <v>277</v>
      </c>
      <c r="C38" s="4" t="s">
        <v>5418</v>
      </c>
      <c r="D38" s="4" t="s">
        <v>5432</v>
      </c>
      <c r="E38" s="4" t="s">
        <v>5420</v>
      </c>
      <c r="F38" s="4" t="s">
        <v>5433</v>
      </c>
      <c r="G38" s="7" t="s">
        <v>5422</v>
      </c>
      <c r="H38" s="4" t="s">
        <v>5420</v>
      </c>
      <c r="I38" s="4" t="s">
        <v>5423</v>
      </c>
      <c r="J38" s="5" t="n">
        <v>2</v>
      </c>
      <c r="P38" s="4" t="s">
        <v>5353</v>
      </c>
      <c r="Q38" s="4" t="n">
        <v>5476</v>
      </c>
    </row>
    <row r="39" s="13" customFormat="true" ht="12.75" hidden="false" customHeight="false" outlineLevel="0" collapsed="false">
      <c r="A39" s="4" t="n">
        <v>1244.1</v>
      </c>
      <c r="B39" s="4" t="s">
        <v>277</v>
      </c>
      <c r="C39" s="4" t="s">
        <v>5434</v>
      </c>
      <c r="D39" s="4" t="s">
        <v>5419</v>
      </c>
      <c r="E39" s="4" t="s">
        <v>5420</v>
      </c>
      <c r="F39" s="4" t="s">
        <v>5435</v>
      </c>
      <c r="G39" s="4" t="s">
        <v>5422</v>
      </c>
      <c r="H39" s="4" t="s">
        <v>5420</v>
      </c>
      <c r="I39" s="4" t="s">
        <v>5423</v>
      </c>
      <c r="J39" s="6"/>
      <c r="K39" s="4"/>
      <c r="L39" s="4"/>
      <c r="M39" s="4"/>
      <c r="N39" s="4"/>
      <c r="O39" s="4"/>
      <c r="P39" s="4" t="s">
        <v>5353</v>
      </c>
      <c r="Q39" s="4" t="n">
        <v>5477</v>
      </c>
    </row>
    <row r="40" s="4" customFormat="true" ht="12.75" hidden="false" customHeight="false" outlineLevel="0" collapsed="false">
      <c r="A40" s="4" t="n">
        <v>1244.2</v>
      </c>
      <c r="B40" s="4" t="s">
        <v>277</v>
      </c>
      <c r="C40" s="4" t="s">
        <v>5434</v>
      </c>
      <c r="D40" s="4" t="s">
        <v>5419</v>
      </c>
      <c r="E40" s="4" t="s">
        <v>5420</v>
      </c>
      <c r="F40" s="4" t="s">
        <v>5436</v>
      </c>
      <c r="G40" s="4" t="s">
        <v>5422</v>
      </c>
      <c r="H40" s="4" t="s">
        <v>5420</v>
      </c>
      <c r="I40" s="4" t="s">
        <v>5423</v>
      </c>
      <c r="J40" s="6"/>
      <c r="P40" s="4" t="s">
        <v>5353</v>
      </c>
      <c r="Q40" s="4" t="n">
        <v>5478</v>
      </c>
    </row>
    <row r="41" s="4" customFormat="true" ht="12.75" hidden="false" customHeight="false" outlineLevel="0" collapsed="false">
      <c r="A41" s="4" t="n">
        <v>1250</v>
      </c>
      <c r="B41" s="4" t="s">
        <v>277</v>
      </c>
      <c r="C41" s="4" t="s">
        <v>5418</v>
      </c>
      <c r="D41" s="4" t="s">
        <v>279</v>
      </c>
      <c r="E41" s="4" t="s">
        <v>5437</v>
      </c>
      <c r="F41" s="4" t="s">
        <v>5438</v>
      </c>
      <c r="G41" s="7" t="s">
        <v>5422</v>
      </c>
      <c r="H41" s="4" t="s">
        <v>5437</v>
      </c>
      <c r="I41" s="4" t="s">
        <v>28</v>
      </c>
      <c r="J41" s="5" t="n">
        <v>1</v>
      </c>
      <c r="P41" s="4" t="s">
        <v>5353</v>
      </c>
      <c r="Q41" s="4" t="n">
        <v>5479</v>
      </c>
    </row>
    <row r="42" s="4" customFormat="true" ht="12.75" hidden="false" customHeight="false" outlineLevel="0" collapsed="false">
      <c r="A42" s="4" t="n">
        <v>986</v>
      </c>
      <c r="B42" s="7" t="s">
        <v>71</v>
      </c>
      <c r="C42" s="7" t="s">
        <v>174</v>
      </c>
      <c r="D42" s="7" t="s">
        <v>685</v>
      </c>
      <c r="E42" s="7" t="s">
        <v>5439</v>
      </c>
      <c r="F42" s="7" t="s">
        <v>5440</v>
      </c>
      <c r="G42" s="4" t="s">
        <v>5441</v>
      </c>
      <c r="H42" s="4" t="s">
        <v>5442</v>
      </c>
      <c r="I42" s="4" t="s">
        <v>28</v>
      </c>
      <c r="J42" s="10" t="n">
        <v>1</v>
      </c>
      <c r="M42" s="7" t="s">
        <v>75</v>
      </c>
      <c r="N42" s="4" t="s">
        <v>76</v>
      </c>
      <c r="O42" s="4" t="s">
        <v>76</v>
      </c>
      <c r="P42" s="4" t="s">
        <v>5353</v>
      </c>
      <c r="Q42" s="4" t="n">
        <v>5480</v>
      </c>
    </row>
    <row r="43" s="4" customFormat="true" ht="12.75" hidden="false" customHeight="false" outlineLevel="0" collapsed="false">
      <c r="A43" s="4" t="n">
        <v>986</v>
      </c>
      <c r="B43" s="7" t="s">
        <v>71</v>
      </c>
      <c r="C43" s="7" t="s">
        <v>174</v>
      </c>
      <c r="D43" s="7" t="s">
        <v>685</v>
      </c>
      <c r="E43" s="7" t="s">
        <v>5443</v>
      </c>
      <c r="F43" s="7" t="s">
        <v>5444</v>
      </c>
      <c r="G43" s="4" t="s">
        <v>5441</v>
      </c>
      <c r="H43" s="4" t="s">
        <v>5445</v>
      </c>
      <c r="I43" s="4" t="s">
        <v>182</v>
      </c>
      <c r="J43" s="10" t="n">
        <v>1</v>
      </c>
      <c r="M43" s="7" t="s">
        <v>75</v>
      </c>
      <c r="N43" s="4" t="s">
        <v>76</v>
      </c>
      <c r="O43" s="4" t="s">
        <v>76</v>
      </c>
      <c r="P43" s="4" t="s">
        <v>5353</v>
      </c>
      <c r="Q43" s="4" t="n">
        <v>5481</v>
      </c>
    </row>
    <row r="44" s="4" customFormat="true" ht="12.75" hidden="false" customHeight="false" outlineLevel="0" collapsed="false">
      <c r="A44" s="4" t="n">
        <v>986</v>
      </c>
      <c r="B44" s="4" t="s">
        <v>71</v>
      </c>
      <c r="C44" s="4" t="s">
        <v>266</v>
      </c>
      <c r="D44" s="4" t="n">
        <v>38</v>
      </c>
      <c r="E44" s="4" t="s">
        <v>5446</v>
      </c>
      <c r="F44" s="4" t="s">
        <v>5447</v>
      </c>
      <c r="G44" s="4" t="s">
        <v>1838</v>
      </c>
      <c r="H44" s="4" t="s">
        <v>5446</v>
      </c>
      <c r="I44" s="4" t="s">
        <v>28</v>
      </c>
      <c r="J44" s="5" t="s">
        <v>24</v>
      </c>
      <c r="M44" s="7" t="s">
        <v>75</v>
      </c>
      <c r="N44" s="4" t="s">
        <v>76</v>
      </c>
      <c r="O44" s="4" t="s">
        <v>76</v>
      </c>
      <c r="P44" s="4" t="s">
        <v>5353</v>
      </c>
      <c r="Q44" s="4" t="n">
        <v>5482</v>
      </c>
    </row>
    <row r="45" s="4" customFormat="true" ht="12.75" hidden="false" customHeight="false" outlineLevel="0" collapsed="false">
      <c r="A45" s="8"/>
      <c r="B45" s="9" t="s">
        <v>945</v>
      </c>
      <c r="C45" s="8" t="s">
        <v>5448</v>
      </c>
      <c r="D45" s="9" t="s">
        <v>5449</v>
      </c>
      <c r="E45" s="8" t="s">
        <v>5450</v>
      </c>
      <c r="F45" s="9" t="s">
        <v>5451</v>
      </c>
      <c r="G45" s="8" t="s">
        <v>1838</v>
      </c>
      <c r="H45" s="8" t="s">
        <v>5450</v>
      </c>
      <c r="I45" s="8" t="s">
        <v>28</v>
      </c>
      <c r="J45" s="8" t="n">
        <v>1</v>
      </c>
      <c r="K45" s="8"/>
      <c r="P45" s="8" t="s">
        <v>5353</v>
      </c>
      <c r="Q45" s="4" t="n">
        <v>5483</v>
      </c>
    </row>
    <row r="46" s="4" customFormat="true" ht="12.75" hidden="false" customHeight="false" outlineLevel="0" collapsed="false">
      <c r="A46" s="8"/>
      <c r="B46" s="9" t="s">
        <v>945</v>
      </c>
      <c r="C46" s="8" t="s">
        <v>5448</v>
      </c>
      <c r="D46" s="9" t="s">
        <v>5449</v>
      </c>
      <c r="E46" s="8" t="s">
        <v>5452</v>
      </c>
      <c r="F46" s="9" t="s">
        <v>5453</v>
      </c>
      <c r="G46" s="8" t="s">
        <v>1838</v>
      </c>
      <c r="H46" s="8" t="s">
        <v>5452</v>
      </c>
      <c r="I46" s="8" t="s">
        <v>28</v>
      </c>
      <c r="J46" s="8" t="n">
        <v>1</v>
      </c>
      <c r="K46" s="8"/>
      <c r="P46" s="8" t="s">
        <v>5353</v>
      </c>
      <c r="Q46" s="4" t="n">
        <v>5484</v>
      </c>
    </row>
    <row r="47" s="4" customFormat="true" ht="12.75" hidden="false" customHeight="false" outlineLevel="0" collapsed="false">
      <c r="A47" s="4" t="n">
        <v>986</v>
      </c>
      <c r="B47" s="4" t="s">
        <v>71</v>
      </c>
      <c r="C47" s="4" t="s">
        <v>266</v>
      </c>
      <c r="D47" s="4" t="n">
        <v>32</v>
      </c>
      <c r="E47" s="4" t="s">
        <v>5454</v>
      </c>
      <c r="F47" s="4" t="s">
        <v>5455</v>
      </c>
      <c r="G47" s="4" t="s">
        <v>1838</v>
      </c>
      <c r="H47" s="4" t="s">
        <v>5454</v>
      </c>
      <c r="I47" s="4" t="s">
        <v>28</v>
      </c>
      <c r="J47" s="5" t="s">
        <v>24</v>
      </c>
      <c r="M47" s="7" t="s">
        <v>75</v>
      </c>
      <c r="N47" s="4" t="s">
        <v>76</v>
      </c>
      <c r="O47" s="4" t="s">
        <v>76</v>
      </c>
      <c r="P47" s="4" t="s">
        <v>5353</v>
      </c>
      <c r="Q47" s="4" t="n">
        <v>5485</v>
      </c>
    </row>
    <row r="48" s="4" customFormat="true" ht="12.75" hidden="false" customHeight="false" outlineLevel="0" collapsed="false">
      <c r="B48" s="4" t="s">
        <v>17</v>
      </c>
      <c r="C48" s="4" t="s">
        <v>5456</v>
      </c>
      <c r="D48" s="4" t="n">
        <v>1</v>
      </c>
      <c r="E48" s="4" t="s">
        <v>5457</v>
      </c>
      <c r="F48" s="4" t="s">
        <v>5457</v>
      </c>
      <c r="G48" s="4" t="s">
        <v>5458</v>
      </c>
      <c r="H48" s="4" t="s">
        <v>5459</v>
      </c>
      <c r="I48" s="4" t="s">
        <v>28</v>
      </c>
      <c r="J48" s="5" t="n">
        <v>1</v>
      </c>
      <c r="P48" s="4" t="s">
        <v>5353</v>
      </c>
      <c r="Q48" s="4" t="n">
        <v>5486</v>
      </c>
    </row>
    <row r="49" s="4" customFormat="true" ht="12.75" hidden="false" customHeight="false" outlineLevel="0" collapsed="false">
      <c r="B49" s="4" t="s">
        <v>17</v>
      </c>
      <c r="C49" s="4" t="s">
        <v>5456</v>
      </c>
      <c r="D49" s="4" t="n">
        <v>1</v>
      </c>
      <c r="E49" s="4" t="s">
        <v>5460</v>
      </c>
      <c r="F49" s="4" t="s">
        <v>5460</v>
      </c>
      <c r="G49" s="4" t="s">
        <v>5458</v>
      </c>
      <c r="H49" s="4" t="s">
        <v>5461</v>
      </c>
      <c r="I49" s="4" t="s">
        <v>28</v>
      </c>
      <c r="J49" s="5" t="n">
        <v>1</v>
      </c>
      <c r="P49" s="4" t="s">
        <v>5353</v>
      </c>
      <c r="Q49" s="4" t="n">
        <v>5487</v>
      </c>
    </row>
    <row r="50" s="4" customFormat="true" ht="12.75" hidden="false" customHeight="false" outlineLevel="0" collapsed="false">
      <c r="B50" s="4" t="s">
        <v>17</v>
      </c>
      <c r="C50" s="4" t="s">
        <v>5456</v>
      </c>
      <c r="D50" s="4" t="n">
        <v>1</v>
      </c>
      <c r="E50" s="4" t="s">
        <v>5462</v>
      </c>
      <c r="F50" s="4" t="s">
        <v>5462</v>
      </c>
      <c r="G50" s="4" t="s">
        <v>5458</v>
      </c>
      <c r="H50" s="4" t="s">
        <v>5463</v>
      </c>
      <c r="I50" s="4" t="s">
        <v>28</v>
      </c>
      <c r="J50" s="5" t="n">
        <v>1</v>
      </c>
      <c r="P50" s="4" t="s">
        <v>5353</v>
      </c>
      <c r="Q50" s="4" t="n">
        <v>5488</v>
      </c>
    </row>
    <row r="51" s="4" customFormat="true" ht="12.75" hidden="false" customHeight="false" outlineLevel="0" collapsed="false">
      <c r="B51" s="4" t="s">
        <v>17</v>
      </c>
      <c r="C51" s="4" t="s">
        <v>44</v>
      </c>
      <c r="D51" s="4" t="s">
        <v>5464</v>
      </c>
      <c r="E51" s="4" t="s">
        <v>5465</v>
      </c>
      <c r="F51" s="4" t="s">
        <v>5466</v>
      </c>
      <c r="G51" s="4" t="s">
        <v>5458</v>
      </c>
      <c r="H51" s="4" t="s">
        <v>5467</v>
      </c>
      <c r="I51" s="4" t="s">
        <v>48</v>
      </c>
      <c r="J51" s="5" t="n">
        <v>1</v>
      </c>
      <c r="P51" s="4" t="s">
        <v>5353</v>
      </c>
      <c r="Q51" s="4" t="n">
        <v>5489</v>
      </c>
    </row>
    <row r="52" s="4" customFormat="true" ht="12.75" hidden="false" customHeight="false" outlineLevel="0" collapsed="false">
      <c r="B52" s="4" t="s">
        <v>17</v>
      </c>
      <c r="C52" s="4" t="s">
        <v>5456</v>
      </c>
      <c r="D52" s="4" t="n">
        <v>4</v>
      </c>
      <c r="E52" s="4" t="s">
        <v>5468</v>
      </c>
      <c r="F52" s="4" t="s">
        <v>5468</v>
      </c>
      <c r="G52" s="4" t="s">
        <v>5458</v>
      </c>
      <c r="H52" s="4" t="s">
        <v>5469</v>
      </c>
      <c r="I52" s="4" t="s">
        <v>28</v>
      </c>
      <c r="J52" s="5" t="n">
        <v>1</v>
      </c>
      <c r="P52" s="4" t="s">
        <v>5353</v>
      </c>
      <c r="Q52" s="4" t="n">
        <v>5490</v>
      </c>
    </row>
    <row r="53" s="4" customFormat="true" ht="12.75" hidden="false" customHeight="false" outlineLevel="0" collapsed="false">
      <c r="B53" s="4" t="s">
        <v>17</v>
      </c>
      <c r="C53" s="4" t="s">
        <v>5456</v>
      </c>
      <c r="D53" s="4" t="n">
        <v>2</v>
      </c>
      <c r="E53" s="4" t="s">
        <v>5470</v>
      </c>
      <c r="F53" s="4" t="s">
        <v>5470</v>
      </c>
      <c r="G53" s="4" t="s">
        <v>5458</v>
      </c>
      <c r="H53" s="4" t="s">
        <v>5471</v>
      </c>
      <c r="I53" s="4" t="s">
        <v>28</v>
      </c>
      <c r="J53" s="5" t="n">
        <v>1</v>
      </c>
      <c r="P53" s="4" t="s">
        <v>5353</v>
      </c>
      <c r="Q53" s="4" t="n">
        <v>5491</v>
      </c>
    </row>
    <row r="54" s="4" customFormat="true" ht="12.75" hidden="false" customHeight="false" outlineLevel="0" collapsed="false">
      <c r="B54" s="4" t="s">
        <v>17</v>
      </c>
      <c r="C54" s="4" t="s">
        <v>5456</v>
      </c>
      <c r="D54" s="4" t="n">
        <v>1</v>
      </c>
      <c r="E54" s="4" t="s">
        <v>5472</v>
      </c>
      <c r="F54" s="4" t="s">
        <v>5472</v>
      </c>
      <c r="G54" s="4" t="s">
        <v>5458</v>
      </c>
      <c r="H54" s="4" t="s">
        <v>5473</v>
      </c>
      <c r="I54" s="4" t="s">
        <v>28</v>
      </c>
      <c r="J54" s="5" t="n">
        <v>1</v>
      </c>
      <c r="P54" s="4" t="s">
        <v>5353</v>
      </c>
      <c r="Q54" s="4" t="n">
        <v>5492</v>
      </c>
    </row>
    <row r="55" s="4" customFormat="true" ht="12.75" hidden="false" customHeight="false" outlineLevel="0" collapsed="false">
      <c r="B55" s="4" t="s">
        <v>17</v>
      </c>
      <c r="C55" s="4" t="s">
        <v>5456</v>
      </c>
      <c r="D55" s="4" t="n">
        <v>3</v>
      </c>
      <c r="E55" s="4" t="s">
        <v>5474</v>
      </c>
      <c r="F55" s="4" t="s">
        <v>5474</v>
      </c>
      <c r="G55" s="4" t="s">
        <v>5458</v>
      </c>
      <c r="H55" s="4" t="s">
        <v>5475</v>
      </c>
      <c r="I55" s="4" t="s">
        <v>1209</v>
      </c>
      <c r="J55" s="5" t="n">
        <v>1</v>
      </c>
      <c r="P55" s="4" t="s">
        <v>5353</v>
      </c>
      <c r="Q55" s="4" t="n">
        <v>5493</v>
      </c>
    </row>
    <row r="56" s="4" customFormat="true" ht="12.75" hidden="false" customHeight="false" outlineLevel="0" collapsed="false">
      <c r="B56" s="4" t="s">
        <v>17</v>
      </c>
      <c r="C56" s="4" t="s">
        <v>5456</v>
      </c>
      <c r="D56" s="4" t="n">
        <v>5</v>
      </c>
      <c r="E56" s="4" t="s">
        <v>5476</v>
      </c>
      <c r="F56" s="4" t="s">
        <v>5476</v>
      </c>
      <c r="G56" s="4" t="s">
        <v>5458</v>
      </c>
      <c r="H56" s="4" t="s">
        <v>5477</v>
      </c>
      <c r="I56" s="4" t="s">
        <v>28</v>
      </c>
      <c r="J56" s="5" t="n">
        <v>1</v>
      </c>
      <c r="P56" s="4" t="s">
        <v>5353</v>
      </c>
      <c r="Q56" s="4" t="n">
        <v>5494</v>
      </c>
    </row>
    <row r="57" s="4" customFormat="true" ht="12.75" hidden="false" customHeight="false" outlineLevel="0" collapsed="false">
      <c r="B57" s="4" t="s">
        <v>17</v>
      </c>
      <c r="C57" s="4" t="s">
        <v>5456</v>
      </c>
      <c r="D57" s="4" t="n">
        <v>6</v>
      </c>
      <c r="E57" s="4" t="s">
        <v>5478</v>
      </c>
      <c r="F57" s="4" t="s">
        <v>5478</v>
      </c>
      <c r="G57" s="4" t="s">
        <v>5458</v>
      </c>
      <c r="H57" s="4" t="s">
        <v>5479</v>
      </c>
      <c r="I57" s="4" t="s">
        <v>28</v>
      </c>
      <c r="J57" s="5" t="n">
        <v>1</v>
      </c>
      <c r="P57" s="4" t="s">
        <v>5353</v>
      </c>
      <c r="Q57" s="4" t="n">
        <v>5495</v>
      </c>
    </row>
    <row r="58" s="4" customFormat="true" ht="12.75" hidden="false" customHeight="false" outlineLevel="0" collapsed="false">
      <c r="B58" s="4" t="s">
        <v>17</v>
      </c>
      <c r="C58" s="4" t="s">
        <v>5456</v>
      </c>
      <c r="D58" s="4" t="n">
        <v>8</v>
      </c>
      <c r="E58" s="4" t="s">
        <v>5480</v>
      </c>
      <c r="F58" s="4" t="s">
        <v>5480</v>
      </c>
      <c r="G58" s="4" t="s">
        <v>5458</v>
      </c>
      <c r="H58" s="4" t="s">
        <v>5481</v>
      </c>
      <c r="I58" s="4" t="s">
        <v>28</v>
      </c>
      <c r="J58" s="5" t="n">
        <v>1</v>
      </c>
      <c r="P58" s="4" t="s">
        <v>5353</v>
      </c>
      <c r="Q58" s="4" t="n">
        <v>5496</v>
      </c>
    </row>
    <row r="59" s="4" customFormat="true" ht="12.75" hidden="false" customHeight="false" outlineLevel="0" collapsed="false">
      <c r="B59" s="4" t="s">
        <v>17</v>
      </c>
      <c r="C59" s="4" t="s">
        <v>5456</v>
      </c>
      <c r="D59" s="4" t="n">
        <v>2</v>
      </c>
      <c r="E59" s="4" t="s">
        <v>5482</v>
      </c>
      <c r="F59" s="4" t="s">
        <v>5482</v>
      </c>
      <c r="G59" s="4" t="s">
        <v>5458</v>
      </c>
      <c r="H59" s="4" t="s">
        <v>5483</v>
      </c>
      <c r="I59" s="4" t="s">
        <v>28</v>
      </c>
      <c r="J59" s="5" t="n">
        <v>1</v>
      </c>
      <c r="P59" s="4" t="s">
        <v>5353</v>
      </c>
      <c r="Q59" s="4" t="n">
        <v>5497</v>
      </c>
    </row>
    <row r="60" s="4" customFormat="true" ht="12.75" hidden="false" customHeight="false" outlineLevel="0" collapsed="false">
      <c r="B60" s="4" t="s">
        <v>17</v>
      </c>
      <c r="C60" s="4" t="s">
        <v>5456</v>
      </c>
      <c r="D60" s="4" t="n">
        <v>3</v>
      </c>
      <c r="E60" s="4" t="s">
        <v>5484</v>
      </c>
      <c r="F60" s="4" t="s">
        <v>5484</v>
      </c>
      <c r="G60" s="4" t="s">
        <v>5458</v>
      </c>
      <c r="H60" s="4" t="s">
        <v>5485</v>
      </c>
      <c r="I60" s="4" t="s">
        <v>28</v>
      </c>
      <c r="J60" s="5" t="n">
        <v>1</v>
      </c>
      <c r="P60" s="4" t="s">
        <v>5353</v>
      </c>
      <c r="Q60" s="4" t="n">
        <v>5498</v>
      </c>
    </row>
    <row r="61" s="4" customFormat="true" ht="12.75" hidden="false" customHeight="false" outlineLevel="0" collapsed="false">
      <c r="B61" s="4" t="s">
        <v>17</v>
      </c>
      <c r="C61" s="4" t="s">
        <v>5456</v>
      </c>
      <c r="D61" s="4" t="n">
        <v>5</v>
      </c>
      <c r="E61" s="4" t="s">
        <v>5486</v>
      </c>
      <c r="F61" s="4" t="s">
        <v>5486</v>
      </c>
      <c r="G61" s="4" t="s">
        <v>5458</v>
      </c>
      <c r="H61" s="4" t="s">
        <v>5487</v>
      </c>
      <c r="I61" s="4" t="s">
        <v>28</v>
      </c>
      <c r="J61" s="5" t="n">
        <v>1</v>
      </c>
      <c r="P61" s="4" t="s">
        <v>5353</v>
      </c>
      <c r="Q61" s="4" t="n">
        <v>5499</v>
      </c>
    </row>
    <row r="62" s="4" customFormat="true" ht="12.75" hidden="false" customHeight="false" outlineLevel="0" collapsed="false">
      <c r="B62" s="4" t="s">
        <v>17</v>
      </c>
      <c r="C62" s="4" t="s">
        <v>5456</v>
      </c>
      <c r="D62" s="4" t="n">
        <v>7</v>
      </c>
      <c r="E62" s="4" t="s">
        <v>5488</v>
      </c>
      <c r="F62" s="4" t="s">
        <v>5488</v>
      </c>
      <c r="G62" s="4" t="s">
        <v>5458</v>
      </c>
      <c r="H62" s="4" t="s">
        <v>5489</v>
      </c>
      <c r="I62" s="4" t="s">
        <v>28</v>
      </c>
      <c r="J62" s="5" t="n">
        <v>1</v>
      </c>
      <c r="P62" s="4" t="s">
        <v>5353</v>
      </c>
      <c r="Q62" s="4" t="n">
        <v>5500</v>
      </c>
    </row>
    <row r="63" s="4" customFormat="true" ht="12.75" hidden="false" customHeight="false" outlineLevel="0" collapsed="false">
      <c r="B63" s="4" t="s">
        <v>17</v>
      </c>
      <c r="C63" s="4" t="s">
        <v>5456</v>
      </c>
      <c r="D63" s="4" t="n">
        <v>4</v>
      </c>
      <c r="E63" s="4" t="s">
        <v>5490</v>
      </c>
      <c r="F63" s="4" t="s">
        <v>5490</v>
      </c>
      <c r="G63" s="4" t="s">
        <v>5458</v>
      </c>
      <c r="H63" s="4" t="s">
        <v>5491</v>
      </c>
      <c r="I63" s="4" t="s">
        <v>28</v>
      </c>
      <c r="J63" s="5" t="n">
        <v>1</v>
      </c>
      <c r="P63" s="4" t="s">
        <v>5353</v>
      </c>
      <c r="Q63" s="4" t="n">
        <v>5501</v>
      </c>
    </row>
    <row r="64" s="4" customFormat="true" ht="12.75" hidden="false" customHeight="false" outlineLevel="0" collapsed="false">
      <c r="B64" s="4" t="s">
        <v>17</v>
      </c>
      <c r="C64" s="4" t="s">
        <v>5456</v>
      </c>
      <c r="D64" s="4" t="n">
        <v>6</v>
      </c>
      <c r="E64" s="4" t="s">
        <v>5492</v>
      </c>
      <c r="F64" s="4" t="s">
        <v>5492</v>
      </c>
      <c r="G64" s="4" t="s">
        <v>5458</v>
      </c>
      <c r="H64" s="4" t="s">
        <v>5493</v>
      </c>
      <c r="I64" s="4" t="s">
        <v>28</v>
      </c>
      <c r="J64" s="5" t="n">
        <v>1</v>
      </c>
      <c r="P64" s="4" t="s">
        <v>5353</v>
      </c>
      <c r="Q64" s="4" t="n">
        <v>5502</v>
      </c>
    </row>
    <row r="65" s="4" customFormat="true" ht="12.75" hidden="false" customHeight="false" outlineLevel="0" collapsed="false">
      <c r="B65" s="4" t="s">
        <v>17</v>
      </c>
      <c r="C65" s="4" t="s">
        <v>5456</v>
      </c>
      <c r="D65" s="4" t="n">
        <v>8</v>
      </c>
      <c r="E65" s="4" t="s">
        <v>5494</v>
      </c>
      <c r="F65" s="4" t="s">
        <v>5494</v>
      </c>
      <c r="G65" s="4" t="s">
        <v>5458</v>
      </c>
      <c r="H65" s="4" t="s">
        <v>5495</v>
      </c>
      <c r="I65" s="4" t="s">
        <v>28</v>
      </c>
      <c r="J65" s="5" t="n">
        <v>1</v>
      </c>
      <c r="P65" s="4" t="s">
        <v>5353</v>
      </c>
      <c r="Q65" s="4" t="n">
        <v>5503</v>
      </c>
    </row>
    <row r="66" s="4" customFormat="true" ht="12.75" hidden="false" customHeight="false" outlineLevel="0" collapsed="false">
      <c r="B66" s="4" t="s">
        <v>17</v>
      </c>
      <c r="C66" s="4" t="s">
        <v>5456</v>
      </c>
      <c r="D66" s="4" t="n">
        <v>2</v>
      </c>
      <c r="E66" s="4" t="s">
        <v>5496</v>
      </c>
      <c r="F66" s="4" t="s">
        <v>5496</v>
      </c>
      <c r="G66" s="4" t="s">
        <v>5458</v>
      </c>
      <c r="H66" s="4" t="s">
        <v>5497</v>
      </c>
      <c r="I66" s="4" t="s">
        <v>28</v>
      </c>
      <c r="J66" s="5" t="n">
        <v>1</v>
      </c>
      <c r="P66" s="4" t="s">
        <v>5353</v>
      </c>
      <c r="Q66" s="4" t="n">
        <v>5504</v>
      </c>
    </row>
    <row r="67" s="4" customFormat="true" ht="12.75" hidden="false" customHeight="false" outlineLevel="0" collapsed="false">
      <c r="B67" s="4" t="s">
        <v>17</v>
      </c>
      <c r="C67" s="4" t="s">
        <v>5456</v>
      </c>
      <c r="D67" s="4" t="n">
        <v>3</v>
      </c>
      <c r="E67" s="4" t="s">
        <v>5498</v>
      </c>
      <c r="F67" s="4" t="s">
        <v>5498</v>
      </c>
      <c r="G67" s="4" t="s">
        <v>5458</v>
      </c>
      <c r="H67" s="4" t="s">
        <v>5499</v>
      </c>
      <c r="I67" s="4" t="s">
        <v>28</v>
      </c>
      <c r="J67" s="5" t="n">
        <v>1</v>
      </c>
      <c r="P67" s="4" t="s">
        <v>5353</v>
      </c>
      <c r="Q67" s="4" t="n">
        <v>5505</v>
      </c>
    </row>
    <row r="68" s="4" customFormat="true" ht="12.75" hidden="false" customHeight="false" outlineLevel="0" collapsed="false">
      <c r="B68" s="4" t="s">
        <v>17</v>
      </c>
      <c r="C68" s="4" t="s">
        <v>5456</v>
      </c>
      <c r="D68" s="4" t="n">
        <v>5</v>
      </c>
      <c r="E68" s="4" t="s">
        <v>5500</v>
      </c>
      <c r="F68" s="4" t="s">
        <v>5500</v>
      </c>
      <c r="G68" s="4" t="s">
        <v>5458</v>
      </c>
      <c r="H68" s="4" t="s">
        <v>5501</v>
      </c>
      <c r="I68" s="4" t="s">
        <v>28</v>
      </c>
      <c r="J68" s="5" t="n">
        <v>1</v>
      </c>
      <c r="P68" s="4" t="s">
        <v>5353</v>
      </c>
      <c r="Q68" s="4" t="n">
        <v>5506</v>
      </c>
    </row>
    <row r="69" s="4" customFormat="true" ht="12.75" hidden="false" customHeight="false" outlineLevel="0" collapsed="false">
      <c r="B69" s="4" t="s">
        <v>17</v>
      </c>
      <c r="C69" s="4" t="s">
        <v>5456</v>
      </c>
      <c r="D69" s="4" t="n">
        <v>7</v>
      </c>
      <c r="E69" s="4" t="s">
        <v>5502</v>
      </c>
      <c r="F69" s="4" t="s">
        <v>5502</v>
      </c>
      <c r="G69" s="4" t="s">
        <v>5458</v>
      </c>
      <c r="H69" s="4" t="s">
        <v>5503</v>
      </c>
      <c r="I69" s="4" t="s">
        <v>28</v>
      </c>
      <c r="J69" s="5" t="n">
        <v>1</v>
      </c>
      <c r="P69" s="4" t="s">
        <v>5353</v>
      </c>
      <c r="Q69" s="4" t="n">
        <v>5507</v>
      </c>
    </row>
    <row r="70" s="4" customFormat="true" ht="12.75" hidden="false" customHeight="false" outlineLevel="0" collapsed="false">
      <c r="B70" s="4" t="s">
        <v>17</v>
      </c>
      <c r="C70" s="4" t="s">
        <v>5456</v>
      </c>
      <c r="D70" s="4" t="n">
        <v>4</v>
      </c>
      <c r="E70" s="4" t="s">
        <v>5504</v>
      </c>
      <c r="F70" s="4" t="s">
        <v>5504</v>
      </c>
      <c r="G70" s="4" t="s">
        <v>5458</v>
      </c>
      <c r="H70" s="4" t="s">
        <v>5505</v>
      </c>
      <c r="I70" s="4" t="s">
        <v>28</v>
      </c>
      <c r="J70" s="5" t="n">
        <v>1</v>
      </c>
      <c r="P70" s="4" t="s">
        <v>5353</v>
      </c>
      <c r="Q70" s="4" t="n">
        <v>5508</v>
      </c>
    </row>
    <row r="71" s="4" customFormat="true" ht="12.75" hidden="false" customHeight="false" outlineLevel="0" collapsed="false">
      <c r="B71" s="4" t="s">
        <v>17</v>
      </c>
      <c r="C71" s="4" t="s">
        <v>5456</v>
      </c>
      <c r="D71" s="4" t="n">
        <v>6</v>
      </c>
      <c r="E71" s="4" t="s">
        <v>5506</v>
      </c>
      <c r="F71" s="4" t="s">
        <v>5506</v>
      </c>
      <c r="G71" s="4" t="s">
        <v>5458</v>
      </c>
      <c r="H71" s="4" t="s">
        <v>5507</v>
      </c>
      <c r="I71" s="4" t="s">
        <v>28</v>
      </c>
      <c r="J71" s="5" t="n">
        <v>1</v>
      </c>
      <c r="P71" s="4" t="s">
        <v>5353</v>
      </c>
      <c r="Q71" s="4" t="n">
        <v>5509</v>
      </c>
    </row>
    <row r="72" s="4" customFormat="true" ht="12.75" hidden="false" customHeight="false" outlineLevel="0" collapsed="false">
      <c r="B72" s="4" t="s">
        <v>17</v>
      </c>
      <c r="C72" s="4" t="s">
        <v>5456</v>
      </c>
      <c r="D72" s="4" t="n">
        <v>8</v>
      </c>
      <c r="E72" s="4" t="s">
        <v>5508</v>
      </c>
      <c r="F72" s="4" t="s">
        <v>5508</v>
      </c>
      <c r="G72" s="4" t="s">
        <v>5458</v>
      </c>
      <c r="H72" s="4" t="s">
        <v>5509</v>
      </c>
      <c r="I72" s="4" t="s">
        <v>28</v>
      </c>
      <c r="J72" s="5" t="n">
        <v>1</v>
      </c>
      <c r="P72" s="4" t="s">
        <v>5353</v>
      </c>
      <c r="Q72" s="4" t="n">
        <v>5510</v>
      </c>
    </row>
    <row r="73" s="4" customFormat="true" ht="12.75" hidden="false" customHeight="false" outlineLevel="0" collapsed="false">
      <c r="B73" s="4" t="s">
        <v>17</v>
      </c>
      <c r="C73" s="4" t="s">
        <v>5456</v>
      </c>
      <c r="D73" s="4" t="n">
        <v>2</v>
      </c>
      <c r="E73" s="4" t="s">
        <v>5510</v>
      </c>
      <c r="F73" s="4" t="s">
        <v>5510</v>
      </c>
      <c r="G73" s="4" t="s">
        <v>5458</v>
      </c>
      <c r="H73" s="4" t="s">
        <v>5511</v>
      </c>
      <c r="I73" s="4" t="s">
        <v>28</v>
      </c>
      <c r="J73" s="5" t="n">
        <v>1</v>
      </c>
      <c r="P73" s="4" t="s">
        <v>5353</v>
      </c>
      <c r="Q73" s="4" t="n">
        <v>5511</v>
      </c>
    </row>
    <row r="74" s="4" customFormat="true" ht="12.75" hidden="false" customHeight="false" outlineLevel="0" collapsed="false">
      <c r="B74" s="4" t="s">
        <v>17</v>
      </c>
      <c r="C74" s="4" t="s">
        <v>5456</v>
      </c>
      <c r="D74" s="4" t="n">
        <v>3</v>
      </c>
      <c r="E74" s="4" t="s">
        <v>5512</v>
      </c>
      <c r="F74" s="4" t="s">
        <v>5512</v>
      </c>
      <c r="G74" s="4" t="s">
        <v>5458</v>
      </c>
      <c r="H74" s="4" t="s">
        <v>5513</v>
      </c>
      <c r="I74" s="4" t="s">
        <v>28</v>
      </c>
      <c r="J74" s="5" t="n">
        <v>1</v>
      </c>
      <c r="P74" s="4" t="s">
        <v>5353</v>
      </c>
      <c r="Q74" s="4" t="n">
        <v>5512</v>
      </c>
    </row>
    <row r="75" s="4" customFormat="true" ht="12.75" hidden="false" customHeight="false" outlineLevel="0" collapsed="false">
      <c r="B75" s="4" t="s">
        <v>17</v>
      </c>
      <c r="C75" s="4" t="s">
        <v>5456</v>
      </c>
      <c r="D75" s="4" t="n">
        <v>5</v>
      </c>
      <c r="E75" s="4" t="s">
        <v>5514</v>
      </c>
      <c r="F75" s="4" t="s">
        <v>5514</v>
      </c>
      <c r="G75" s="4" t="s">
        <v>5458</v>
      </c>
      <c r="H75" s="4" t="s">
        <v>5515</v>
      </c>
      <c r="I75" s="4" t="s">
        <v>28</v>
      </c>
      <c r="J75" s="5" t="n">
        <v>1</v>
      </c>
      <c r="P75" s="4" t="s">
        <v>5353</v>
      </c>
      <c r="Q75" s="4" t="n">
        <v>5513</v>
      </c>
    </row>
    <row r="76" s="4" customFormat="true" ht="12.75" hidden="false" customHeight="false" outlineLevel="0" collapsed="false">
      <c r="B76" s="4" t="s">
        <v>17</v>
      </c>
      <c r="C76" s="4" t="s">
        <v>5456</v>
      </c>
      <c r="D76" s="4" t="n">
        <v>7</v>
      </c>
      <c r="E76" s="4" t="s">
        <v>5516</v>
      </c>
      <c r="F76" s="4" t="s">
        <v>5516</v>
      </c>
      <c r="G76" s="4" t="s">
        <v>5458</v>
      </c>
      <c r="H76" s="4" t="s">
        <v>5517</v>
      </c>
      <c r="I76" s="4" t="s">
        <v>28</v>
      </c>
      <c r="J76" s="5" t="n">
        <v>1</v>
      </c>
      <c r="P76" s="4" t="s">
        <v>5353</v>
      </c>
      <c r="Q76" s="4" t="n">
        <v>5514</v>
      </c>
    </row>
    <row r="77" s="4" customFormat="true" ht="12.75" hidden="false" customHeight="false" outlineLevel="0" collapsed="false">
      <c r="B77" s="4" t="s">
        <v>17</v>
      </c>
      <c r="C77" s="4" t="s">
        <v>5456</v>
      </c>
      <c r="D77" s="4" t="n">
        <v>4</v>
      </c>
      <c r="E77" s="4" t="s">
        <v>5518</v>
      </c>
      <c r="F77" s="4" t="s">
        <v>5518</v>
      </c>
      <c r="G77" s="4" t="s">
        <v>5458</v>
      </c>
      <c r="H77" s="4" t="s">
        <v>5519</v>
      </c>
      <c r="I77" s="4" t="s">
        <v>28</v>
      </c>
      <c r="J77" s="5" t="n">
        <v>1</v>
      </c>
      <c r="P77" s="4" t="s">
        <v>5353</v>
      </c>
      <c r="Q77" s="4" t="n">
        <v>5515</v>
      </c>
    </row>
    <row r="78" s="4" customFormat="true" ht="12.75" hidden="false" customHeight="false" outlineLevel="0" collapsed="false">
      <c r="B78" s="4" t="s">
        <v>722</v>
      </c>
      <c r="C78" s="4" t="s">
        <v>5520</v>
      </c>
      <c r="D78" s="4" t="n">
        <v>26</v>
      </c>
      <c r="E78" s="4" t="s">
        <v>5521</v>
      </c>
      <c r="F78" s="4" t="s">
        <v>5522</v>
      </c>
      <c r="G78" s="14" t="s">
        <v>5523</v>
      </c>
      <c r="H78" s="4" t="s">
        <v>5524</v>
      </c>
      <c r="I78" s="4" t="s">
        <v>1104</v>
      </c>
      <c r="J78" s="5" t="n">
        <v>1</v>
      </c>
      <c r="P78" s="4" t="s">
        <v>5353</v>
      </c>
      <c r="Q78" s="4" t="n">
        <v>5516</v>
      </c>
    </row>
    <row r="79" s="4" customFormat="true" ht="12.75" hidden="false" customHeight="false" outlineLevel="0" collapsed="false">
      <c r="B79" s="4" t="s">
        <v>722</v>
      </c>
      <c r="C79" s="4" t="s">
        <v>5520</v>
      </c>
      <c r="D79" s="4" t="n">
        <v>26</v>
      </c>
      <c r="E79" s="4" t="s">
        <v>5525</v>
      </c>
      <c r="F79" s="4" t="s">
        <v>5526</v>
      </c>
      <c r="G79" s="14" t="s">
        <v>5523</v>
      </c>
      <c r="H79" s="4" t="s">
        <v>5527</v>
      </c>
      <c r="I79" s="4" t="s">
        <v>1104</v>
      </c>
      <c r="J79" s="5" t="n">
        <v>1</v>
      </c>
      <c r="P79" s="4" t="s">
        <v>5353</v>
      </c>
      <c r="Q79" s="4" t="n">
        <v>5517</v>
      </c>
    </row>
    <row r="80" s="4" customFormat="true" ht="12.75" hidden="false" customHeight="false" outlineLevel="0" collapsed="false">
      <c r="B80" s="4" t="s">
        <v>722</v>
      </c>
      <c r="C80" s="4" t="s">
        <v>5520</v>
      </c>
      <c r="D80" s="4" t="n">
        <v>14</v>
      </c>
      <c r="E80" s="4" t="s">
        <v>5528</v>
      </c>
      <c r="F80" s="4" t="s">
        <v>5529</v>
      </c>
      <c r="G80" s="14" t="s">
        <v>5523</v>
      </c>
      <c r="H80" s="4" t="s">
        <v>5530</v>
      </c>
      <c r="I80" s="4" t="s">
        <v>28</v>
      </c>
      <c r="J80" s="5" t="n">
        <v>1</v>
      </c>
      <c r="P80" s="4" t="s">
        <v>5353</v>
      </c>
      <c r="Q80" s="4" t="n">
        <v>5518</v>
      </c>
    </row>
    <row r="81" s="4" customFormat="true" ht="12.75" hidden="false" customHeight="false" outlineLevel="0" collapsed="false">
      <c r="A81" s="4" t="n">
        <v>986</v>
      </c>
      <c r="B81" s="7" t="s">
        <v>71</v>
      </c>
      <c r="C81" s="4" t="s">
        <v>5531</v>
      </c>
      <c r="D81" s="4" t="s">
        <v>5240</v>
      </c>
      <c r="E81" s="4" t="s">
        <v>5532</v>
      </c>
      <c r="F81" s="4" t="s">
        <v>5533</v>
      </c>
      <c r="G81" s="4" t="s">
        <v>5523</v>
      </c>
      <c r="H81" s="4" t="s">
        <v>5534</v>
      </c>
      <c r="I81" s="4" t="s">
        <v>28</v>
      </c>
      <c r="J81" s="5" t="n">
        <v>1</v>
      </c>
      <c r="M81" s="7" t="s">
        <v>75</v>
      </c>
      <c r="N81" s="4" t="s">
        <v>76</v>
      </c>
      <c r="O81" s="4" t="s">
        <v>76</v>
      </c>
      <c r="P81" s="4" t="s">
        <v>5353</v>
      </c>
      <c r="Q81" s="4" t="n">
        <v>5519</v>
      </c>
    </row>
    <row r="82" s="4" customFormat="true" ht="12.75" hidden="false" customHeight="false" outlineLevel="0" collapsed="false">
      <c r="A82" s="4" t="n">
        <v>986</v>
      </c>
      <c r="B82" s="7" t="s">
        <v>71</v>
      </c>
      <c r="C82" s="4" t="s">
        <v>5531</v>
      </c>
      <c r="D82" s="4" t="n">
        <v>4</v>
      </c>
      <c r="E82" s="4" t="s">
        <v>5535</v>
      </c>
      <c r="F82" s="4" t="s">
        <v>5536</v>
      </c>
      <c r="G82" s="4" t="s">
        <v>5523</v>
      </c>
      <c r="H82" s="4" t="s">
        <v>5537</v>
      </c>
      <c r="I82" s="4" t="s">
        <v>28</v>
      </c>
      <c r="J82" s="5" t="n">
        <v>1</v>
      </c>
      <c r="M82" s="7" t="s">
        <v>75</v>
      </c>
      <c r="N82" s="4" t="s">
        <v>76</v>
      </c>
      <c r="O82" s="4" t="s">
        <v>76</v>
      </c>
      <c r="P82" s="4" t="s">
        <v>5353</v>
      </c>
      <c r="Q82" s="4" t="n">
        <v>5520</v>
      </c>
    </row>
    <row r="83" s="4" customFormat="true" ht="12.75" hidden="false" customHeight="false" outlineLevel="0" collapsed="false">
      <c r="A83" s="4" t="n">
        <v>986</v>
      </c>
      <c r="B83" s="7" t="s">
        <v>71</v>
      </c>
      <c r="C83" s="4" t="s">
        <v>5531</v>
      </c>
      <c r="D83" s="7" t="s">
        <v>5538</v>
      </c>
      <c r="E83" s="4" t="s">
        <v>5539</v>
      </c>
      <c r="F83" s="4" t="s">
        <v>5540</v>
      </c>
      <c r="G83" s="4" t="s">
        <v>5523</v>
      </c>
      <c r="H83" s="4" t="s">
        <v>5539</v>
      </c>
      <c r="I83" s="4" t="s">
        <v>1398</v>
      </c>
      <c r="J83" s="5" t="s">
        <v>24</v>
      </c>
      <c r="M83" s="7" t="s">
        <v>75</v>
      </c>
      <c r="N83" s="4" t="s">
        <v>76</v>
      </c>
      <c r="O83" s="4" t="s">
        <v>75</v>
      </c>
      <c r="P83" s="4" t="s">
        <v>5353</v>
      </c>
      <c r="Q83" s="4" t="n">
        <v>5521</v>
      </c>
    </row>
    <row r="84" s="4" customFormat="true" ht="12.75" hidden="false" customHeight="false" outlineLevel="0" collapsed="false">
      <c r="A84" s="4" t="n">
        <v>986</v>
      </c>
      <c r="B84" s="7" t="s">
        <v>71</v>
      </c>
      <c r="C84" s="4" t="s">
        <v>5531</v>
      </c>
      <c r="D84" s="7" t="s">
        <v>5541</v>
      </c>
      <c r="E84" s="4" t="s">
        <v>5542</v>
      </c>
      <c r="F84" s="4" t="s">
        <v>5543</v>
      </c>
      <c r="G84" s="4" t="s">
        <v>5523</v>
      </c>
      <c r="H84" s="4" t="s">
        <v>5544</v>
      </c>
      <c r="I84" s="4" t="s">
        <v>1398</v>
      </c>
      <c r="J84" s="5" t="s">
        <v>24</v>
      </c>
      <c r="M84" s="7" t="s">
        <v>75</v>
      </c>
      <c r="N84" s="4" t="s">
        <v>76</v>
      </c>
      <c r="O84" s="4" t="s">
        <v>75</v>
      </c>
      <c r="P84" s="4" t="s">
        <v>5353</v>
      </c>
      <c r="Q84" s="4" t="n">
        <v>5522</v>
      </c>
    </row>
    <row r="85" s="4" customFormat="true" ht="12.75" hidden="false" customHeight="false" outlineLevel="0" collapsed="false">
      <c r="A85" s="4" t="n">
        <v>986</v>
      </c>
      <c r="B85" s="4" t="s">
        <v>71</v>
      </c>
      <c r="C85" s="4" t="s">
        <v>5531</v>
      </c>
      <c r="D85" s="4" t="s">
        <v>1815</v>
      </c>
      <c r="E85" s="4" t="s">
        <v>5545</v>
      </c>
      <c r="F85" s="4" t="s">
        <v>5546</v>
      </c>
      <c r="G85" s="4" t="s">
        <v>5523</v>
      </c>
      <c r="H85" s="4" t="s">
        <v>5545</v>
      </c>
      <c r="I85" s="4" t="s">
        <v>105</v>
      </c>
      <c r="J85" s="5" t="n">
        <v>1</v>
      </c>
      <c r="M85" s="7" t="s">
        <v>75</v>
      </c>
      <c r="N85" s="4" t="s">
        <v>76</v>
      </c>
      <c r="O85" s="4" t="s">
        <v>76</v>
      </c>
      <c r="P85" s="4" t="s">
        <v>5353</v>
      </c>
      <c r="Q85" s="4" t="n">
        <v>5523</v>
      </c>
    </row>
    <row r="86" s="4" customFormat="true" ht="12.75" hidden="false" customHeight="false" outlineLevel="0" collapsed="false">
      <c r="B86" s="4" t="s">
        <v>295</v>
      </c>
      <c r="C86" s="4" t="s">
        <v>5547</v>
      </c>
      <c r="E86" s="4" t="s">
        <v>5548</v>
      </c>
      <c r="F86" s="4" t="s">
        <v>5549</v>
      </c>
      <c r="G86" s="4" t="s">
        <v>5523</v>
      </c>
      <c r="H86" s="4" t="s">
        <v>5548</v>
      </c>
      <c r="I86" s="7" t="s">
        <v>28</v>
      </c>
      <c r="J86" s="5" t="n">
        <v>1</v>
      </c>
      <c r="P86" s="4" t="s">
        <v>5353</v>
      </c>
      <c r="Q86" s="4" t="n">
        <v>5524</v>
      </c>
    </row>
    <row r="87" s="4" customFormat="true" ht="12.75" hidden="false" customHeight="false" outlineLevel="0" collapsed="false">
      <c r="B87" s="4" t="s">
        <v>295</v>
      </c>
      <c r="C87" s="4" t="s">
        <v>5547</v>
      </c>
      <c r="E87" s="4" t="s">
        <v>5550</v>
      </c>
      <c r="F87" s="4" t="s">
        <v>5551</v>
      </c>
      <c r="G87" s="4" t="s">
        <v>5523</v>
      </c>
      <c r="H87" s="4" t="s">
        <v>5550</v>
      </c>
      <c r="I87" s="7" t="s">
        <v>28</v>
      </c>
      <c r="J87" s="5" t="n">
        <v>1</v>
      </c>
      <c r="P87" s="4" t="s">
        <v>5353</v>
      </c>
      <c r="Q87" s="4" t="n">
        <v>5525</v>
      </c>
    </row>
    <row r="88" s="4" customFormat="true" ht="12.75" hidden="false" customHeight="false" outlineLevel="0" collapsed="false">
      <c r="A88" s="4" t="n">
        <v>986</v>
      </c>
      <c r="B88" s="7" t="s">
        <v>71</v>
      </c>
      <c r="C88" s="7" t="s">
        <v>5552</v>
      </c>
      <c r="D88" s="7" t="n">
        <v>33</v>
      </c>
      <c r="E88" s="4" t="s">
        <v>3788</v>
      </c>
      <c r="F88" s="7" t="s">
        <v>3789</v>
      </c>
      <c r="G88" s="4" t="s">
        <v>5523</v>
      </c>
      <c r="H88" s="4" t="s">
        <v>3788</v>
      </c>
      <c r="I88" s="7" t="s">
        <v>28</v>
      </c>
      <c r="J88" s="5" t="s">
        <v>24</v>
      </c>
      <c r="M88" s="7" t="s">
        <v>76</v>
      </c>
      <c r="N88" s="4" t="s">
        <v>75</v>
      </c>
      <c r="O88" s="4" t="s">
        <v>76</v>
      </c>
      <c r="P88" s="4" t="s">
        <v>5353</v>
      </c>
      <c r="Q88" s="4" t="n">
        <v>5526</v>
      </c>
    </row>
    <row r="89" s="4" customFormat="true" ht="12.75" hidden="false" customHeight="false" outlineLevel="0" collapsed="false">
      <c r="A89" s="4" t="n">
        <v>986</v>
      </c>
      <c r="B89" s="7" t="s">
        <v>71</v>
      </c>
      <c r="C89" s="7" t="s">
        <v>5553</v>
      </c>
      <c r="D89" s="7" t="n">
        <v>38</v>
      </c>
      <c r="E89" s="4" t="s">
        <v>3788</v>
      </c>
      <c r="F89" s="7" t="s">
        <v>3789</v>
      </c>
      <c r="G89" s="4" t="s">
        <v>5523</v>
      </c>
      <c r="H89" s="4" t="s">
        <v>3788</v>
      </c>
      <c r="I89" s="7" t="s">
        <v>28</v>
      </c>
      <c r="J89" s="10" t="n">
        <v>1</v>
      </c>
      <c r="M89" s="7" t="s">
        <v>76</v>
      </c>
      <c r="N89" s="4" t="s">
        <v>75</v>
      </c>
      <c r="O89" s="4" t="s">
        <v>76</v>
      </c>
      <c r="P89" s="4" t="s">
        <v>5353</v>
      </c>
      <c r="Q89" s="4" t="n">
        <v>5527</v>
      </c>
    </row>
    <row r="90" s="4" customFormat="true" ht="12.75" hidden="false" customHeight="false" outlineLevel="0" collapsed="false">
      <c r="A90" s="4" t="n">
        <v>986</v>
      </c>
      <c r="B90" s="7" t="s">
        <v>71</v>
      </c>
      <c r="C90" s="7" t="s">
        <v>5552</v>
      </c>
      <c r="D90" s="7" t="n">
        <v>34</v>
      </c>
      <c r="E90" s="4" t="s">
        <v>3790</v>
      </c>
      <c r="F90" s="7" t="s">
        <v>3791</v>
      </c>
      <c r="G90" s="4" t="s">
        <v>5523</v>
      </c>
      <c r="H90" s="4" t="s">
        <v>3790</v>
      </c>
      <c r="I90" s="7" t="s">
        <v>28</v>
      </c>
      <c r="J90" s="5" t="s">
        <v>24</v>
      </c>
      <c r="M90" s="7" t="s">
        <v>76</v>
      </c>
      <c r="N90" s="4" t="s">
        <v>75</v>
      </c>
      <c r="O90" s="4" t="s">
        <v>76</v>
      </c>
      <c r="P90" s="4" t="s">
        <v>5353</v>
      </c>
      <c r="Q90" s="4" t="n">
        <v>5528</v>
      </c>
    </row>
    <row r="91" s="4" customFormat="true" ht="12.75" hidden="false" customHeight="false" outlineLevel="0" collapsed="false">
      <c r="A91" s="4" t="n">
        <v>986</v>
      </c>
      <c r="B91" s="7" t="s">
        <v>71</v>
      </c>
      <c r="C91" s="7" t="s">
        <v>5553</v>
      </c>
      <c r="D91" s="7" t="n">
        <v>39</v>
      </c>
      <c r="E91" s="4" t="s">
        <v>3790</v>
      </c>
      <c r="F91" s="7" t="s">
        <v>3791</v>
      </c>
      <c r="G91" s="4" t="s">
        <v>5523</v>
      </c>
      <c r="H91" s="4" t="s">
        <v>3790</v>
      </c>
      <c r="I91" s="7" t="s">
        <v>28</v>
      </c>
      <c r="J91" s="10" t="n">
        <v>1</v>
      </c>
      <c r="M91" s="7" t="s">
        <v>76</v>
      </c>
      <c r="N91" s="4" t="s">
        <v>75</v>
      </c>
      <c r="O91" s="4" t="s">
        <v>76</v>
      </c>
      <c r="P91" s="4" t="s">
        <v>5353</v>
      </c>
      <c r="Q91" s="4" t="n">
        <v>5529</v>
      </c>
    </row>
    <row r="92" s="4" customFormat="true" ht="12.75" hidden="false" customHeight="false" outlineLevel="0" collapsed="false">
      <c r="A92" s="4" t="n">
        <v>986</v>
      </c>
      <c r="B92" s="7" t="s">
        <v>71</v>
      </c>
      <c r="C92" s="7" t="s">
        <v>5552</v>
      </c>
      <c r="D92" s="7" t="n">
        <v>32</v>
      </c>
      <c r="E92" s="7" t="s">
        <v>5554</v>
      </c>
      <c r="F92" s="7" t="s">
        <v>3792</v>
      </c>
      <c r="G92" s="4" t="s">
        <v>5523</v>
      </c>
      <c r="H92" s="7" t="s">
        <v>5554</v>
      </c>
      <c r="I92" s="7" t="s">
        <v>28</v>
      </c>
      <c r="J92" s="5" t="s">
        <v>24</v>
      </c>
      <c r="M92" s="7" t="s">
        <v>76</v>
      </c>
      <c r="N92" s="4" t="s">
        <v>75</v>
      </c>
      <c r="O92" s="4" t="s">
        <v>76</v>
      </c>
      <c r="P92" s="4" t="s">
        <v>5353</v>
      </c>
      <c r="Q92" s="4" t="n">
        <v>5530</v>
      </c>
    </row>
    <row r="93" s="4" customFormat="true" ht="12.75" hidden="false" customHeight="false" outlineLevel="0" collapsed="false">
      <c r="A93" s="4" t="n">
        <v>986</v>
      </c>
      <c r="B93" s="7" t="s">
        <v>71</v>
      </c>
      <c r="C93" s="7" t="s">
        <v>5553</v>
      </c>
      <c r="D93" s="7" t="n">
        <v>37</v>
      </c>
      <c r="E93" s="7" t="s">
        <v>5555</v>
      </c>
      <c r="F93" s="7" t="s">
        <v>3792</v>
      </c>
      <c r="G93" s="4" t="s">
        <v>5523</v>
      </c>
      <c r="H93" s="7" t="s">
        <v>5555</v>
      </c>
      <c r="I93" s="7" t="s">
        <v>28</v>
      </c>
      <c r="J93" s="10" t="n">
        <v>1</v>
      </c>
      <c r="M93" s="7" t="s">
        <v>76</v>
      </c>
      <c r="N93" s="4" t="s">
        <v>75</v>
      </c>
      <c r="O93" s="4" t="s">
        <v>76</v>
      </c>
      <c r="P93" s="4" t="s">
        <v>5353</v>
      </c>
      <c r="Q93" s="4" t="n">
        <v>5531</v>
      </c>
    </row>
    <row r="94" s="4" customFormat="true" ht="12.75" hidden="false" customHeight="false" outlineLevel="0" collapsed="false">
      <c r="B94" s="4" t="s">
        <v>722</v>
      </c>
      <c r="C94" s="4" t="s">
        <v>5520</v>
      </c>
      <c r="D94" s="4" t="n">
        <v>9</v>
      </c>
      <c r="E94" s="4" t="s">
        <v>5556</v>
      </c>
      <c r="F94" s="4" t="s">
        <v>5557</v>
      </c>
      <c r="G94" s="14" t="s">
        <v>5523</v>
      </c>
      <c r="H94" s="4" t="s">
        <v>5556</v>
      </c>
      <c r="I94" s="4" t="s">
        <v>28</v>
      </c>
      <c r="J94" s="5" t="n">
        <v>1</v>
      </c>
      <c r="P94" s="4" t="s">
        <v>5353</v>
      </c>
      <c r="Q94" s="4" t="n">
        <v>5532</v>
      </c>
    </row>
    <row r="95" s="4" customFormat="true" ht="12.75" hidden="false" customHeight="false" outlineLevel="0" collapsed="false">
      <c r="A95" s="4" t="n">
        <v>986</v>
      </c>
      <c r="B95" s="7" t="s">
        <v>71</v>
      </c>
      <c r="C95" s="4" t="s">
        <v>5531</v>
      </c>
      <c r="D95" s="4" t="n">
        <v>2</v>
      </c>
      <c r="E95" s="4" t="s">
        <v>5558</v>
      </c>
      <c r="F95" s="4" t="s">
        <v>5559</v>
      </c>
      <c r="G95" s="4" t="s">
        <v>5523</v>
      </c>
      <c r="H95" s="4" t="s">
        <v>5558</v>
      </c>
      <c r="I95" s="4" t="s">
        <v>28</v>
      </c>
      <c r="J95" s="5" t="n">
        <v>1</v>
      </c>
      <c r="M95" s="7" t="s">
        <v>75</v>
      </c>
      <c r="N95" s="4" t="s">
        <v>76</v>
      </c>
      <c r="O95" s="4" t="s">
        <v>76</v>
      </c>
      <c r="P95" s="4" t="s">
        <v>5353</v>
      </c>
      <c r="Q95" s="4" t="n">
        <v>5533</v>
      </c>
    </row>
    <row r="96" s="4" customFormat="true" ht="12.75" hidden="false" customHeight="false" outlineLevel="0" collapsed="false">
      <c r="A96" s="4" t="n">
        <v>986</v>
      </c>
      <c r="B96" s="7" t="s">
        <v>71</v>
      </c>
      <c r="C96" s="4" t="s">
        <v>5531</v>
      </c>
      <c r="D96" s="4" t="n">
        <v>1</v>
      </c>
      <c r="E96" s="4" t="s">
        <v>5560</v>
      </c>
      <c r="F96" s="4" t="s">
        <v>5561</v>
      </c>
      <c r="G96" s="4" t="s">
        <v>5523</v>
      </c>
      <c r="H96" s="4" t="s">
        <v>5560</v>
      </c>
      <c r="I96" s="4" t="s">
        <v>28</v>
      </c>
      <c r="J96" s="5" t="n">
        <v>1</v>
      </c>
      <c r="M96" s="7" t="s">
        <v>75</v>
      </c>
      <c r="N96" s="4" t="s">
        <v>76</v>
      </c>
      <c r="O96" s="4" t="s">
        <v>76</v>
      </c>
      <c r="P96" s="4" t="s">
        <v>5353</v>
      </c>
      <c r="Q96" s="4" t="n">
        <v>5534</v>
      </c>
    </row>
    <row r="97" s="4" customFormat="true" ht="12.75" hidden="false" customHeight="false" outlineLevel="0" collapsed="false">
      <c r="B97" s="4" t="s">
        <v>1303</v>
      </c>
      <c r="C97" s="4" t="s">
        <v>5562</v>
      </c>
      <c r="D97" s="4" t="s">
        <v>5563</v>
      </c>
      <c r="E97" s="4" t="s">
        <v>4513</v>
      </c>
      <c r="F97" s="4" t="s">
        <v>1313</v>
      </c>
      <c r="G97" s="7" t="s">
        <v>5523</v>
      </c>
      <c r="H97" s="4" t="s">
        <v>5564</v>
      </c>
      <c r="I97" s="4" t="s">
        <v>48</v>
      </c>
      <c r="J97" s="5" t="s">
        <v>24</v>
      </c>
      <c r="P97" s="4" t="s">
        <v>5353</v>
      </c>
      <c r="Q97" s="4" t="n">
        <v>5535</v>
      </c>
    </row>
    <row r="98" s="4" customFormat="true" ht="12.75" hidden="false" customHeight="false" outlineLevel="0" collapsed="false">
      <c r="A98" s="4" t="n">
        <v>986</v>
      </c>
      <c r="B98" s="7" t="s">
        <v>71</v>
      </c>
      <c r="C98" s="7" t="s">
        <v>5565</v>
      </c>
      <c r="D98" s="7" t="s">
        <v>5566</v>
      </c>
      <c r="E98" s="7" t="s">
        <v>125</v>
      </c>
      <c r="F98" s="7" t="s">
        <v>5567</v>
      </c>
      <c r="G98" s="4" t="s">
        <v>5523</v>
      </c>
      <c r="H98" s="7" t="s">
        <v>5568</v>
      </c>
      <c r="I98" s="7" t="s">
        <v>125</v>
      </c>
      <c r="J98" s="5" t="s">
        <v>24</v>
      </c>
      <c r="M98" s="7" t="s">
        <v>76</v>
      </c>
      <c r="N98" s="4" t="s">
        <v>75</v>
      </c>
      <c r="O98" s="4" t="s">
        <v>75</v>
      </c>
      <c r="P98" s="4" t="s">
        <v>5353</v>
      </c>
      <c r="Q98" s="4" t="n">
        <v>5536</v>
      </c>
    </row>
    <row r="99" s="4" customFormat="true" ht="12.75" hidden="false" customHeight="false" outlineLevel="0" collapsed="false">
      <c r="A99" s="4" t="n">
        <v>986</v>
      </c>
      <c r="B99" s="7" t="s">
        <v>71</v>
      </c>
      <c r="C99" s="7" t="s">
        <v>5553</v>
      </c>
      <c r="D99" s="7" t="s">
        <v>5569</v>
      </c>
      <c r="E99" s="4" t="s">
        <v>5570</v>
      </c>
      <c r="F99" s="7" t="s">
        <v>5571</v>
      </c>
      <c r="G99" s="4" t="s">
        <v>5523</v>
      </c>
      <c r="H99" s="4" t="s">
        <v>5570</v>
      </c>
      <c r="I99" s="7" t="s">
        <v>125</v>
      </c>
      <c r="J99" s="5" t="s">
        <v>24</v>
      </c>
      <c r="M99" s="7" t="s">
        <v>76</v>
      </c>
      <c r="N99" s="4" t="s">
        <v>75</v>
      </c>
      <c r="O99" s="4" t="s">
        <v>75</v>
      </c>
      <c r="P99" s="4" t="s">
        <v>5353</v>
      </c>
      <c r="Q99" s="4" t="n">
        <v>5537</v>
      </c>
    </row>
    <row r="100" s="4" customFormat="true" ht="12.75" hidden="false" customHeight="false" outlineLevel="0" collapsed="false">
      <c r="A100" s="33"/>
      <c r="B100" s="33" t="s">
        <v>3334</v>
      </c>
      <c r="C100" s="33" t="s">
        <v>5200</v>
      </c>
      <c r="D100" s="33" t="s">
        <v>706</v>
      </c>
      <c r="E100" s="33" t="s">
        <v>5572</v>
      </c>
      <c r="F100" s="33" t="s">
        <v>5573</v>
      </c>
      <c r="G100" s="33" t="s">
        <v>5523</v>
      </c>
      <c r="H100" s="33" t="s">
        <v>5574</v>
      </c>
      <c r="I100" s="4" t="s">
        <v>48</v>
      </c>
      <c r="J100" s="5" t="n">
        <v>1</v>
      </c>
      <c r="K100" s="33"/>
      <c r="L100" s="33"/>
      <c r="M100" s="33"/>
      <c r="N100" s="33"/>
      <c r="O100" s="33"/>
      <c r="P100" s="4" t="s">
        <v>5353</v>
      </c>
      <c r="Q100" s="4" t="n">
        <v>5538</v>
      </c>
    </row>
    <row r="101" s="4" customFormat="true" ht="12.75" hidden="false" customHeight="false" outlineLevel="0" collapsed="false">
      <c r="A101" s="33"/>
      <c r="B101" s="33" t="s">
        <v>3334</v>
      </c>
      <c r="C101" s="33" t="s">
        <v>5200</v>
      </c>
      <c r="D101" s="33" t="s">
        <v>5380</v>
      </c>
      <c r="E101" s="33" t="s">
        <v>5575</v>
      </c>
      <c r="F101" s="33" t="s">
        <v>5576</v>
      </c>
      <c r="G101" s="33" t="s">
        <v>5523</v>
      </c>
      <c r="H101" s="33" t="s">
        <v>5574</v>
      </c>
      <c r="I101" s="4" t="s">
        <v>48</v>
      </c>
      <c r="J101" s="5" t="n">
        <v>1</v>
      </c>
      <c r="K101" s="33"/>
      <c r="L101" s="33"/>
      <c r="M101" s="33"/>
      <c r="N101" s="33"/>
      <c r="O101" s="33"/>
      <c r="P101" s="4" t="s">
        <v>5353</v>
      </c>
      <c r="Q101" s="4" t="n">
        <v>5539</v>
      </c>
    </row>
    <row r="102" s="4" customFormat="true" ht="12.75" hidden="false" customHeight="false" outlineLevel="0" collapsed="false">
      <c r="A102" s="33"/>
      <c r="B102" s="33" t="s">
        <v>3334</v>
      </c>
      <c r="C102" s="33" t="s">
        <v>5577</v>
      </c>
      <c r="D102" s="33" t="n">
        <v>10</v>
      </c>
      <c r="E102" s="33" t="s">
        <v>5578</v>
      </c>
      <c r="F102" s="33" t="s">
        <v>5579</v>
      </c>
      <c r="G102" s="33" t="s">
        <v>5523</v>
      </c>
      <c r="H102" s="33" t="s">
        <v>5574</v>
      </c>
      <c r="I102" s="4" t="s">
        <v>48</v>
      </c>
      <c r="J102" s="5" t="n">
        <v>1</v>
      </c>
      <c r="K102" s="33"/>
      <c r="L102" s="33"/>
      <c r="M102" s="33"/>
      <c r="N102" s="33"/>
      <c r="O102" s="33"/>
      <c r="P102" s="4" t="s">
        <v>5353</v>
      </c>
      <c r="Q102" s="4" t="n">
        <v>5540</v>
      </c>
    </row>
    <row r="103" s="4" customFormat="true" ht="12.75" hidden="false" customHeight="false" outlineLevel="0" collapsed="false">
      <c r="B103" s="4" t="s">
        <v>3334</v>
      </c>
      <c r="C103" s="4" t="s">
        <v>5580</v>
      </c>
      <c r="D103" s="4" t="s">
        <v>5581</v>
      </c>
      <c r="E103" s="4" t="s">
        <v>5582</v>
      </c>
      <c r="F103" s="4" t="s">
        <v>5583</v>
      </c>
      <c r="G103" s="4" t="s">
        <v>5523</v>
      </c>
      <c r="H103" s="4" t="s">
        <v>5582</v>
      </c>
      <c r="I103" s="4" t="s">
        <v>28</v>
      </c>
      <c r="J103" s="5" t="n">
        <v>1</v>
      </c>
      <c r="P103" s="4" t="s">
        <v>5353</v>
      </c>
      <c r="Q103" s="4" t="n">
        <v>5541</v>
      </c>
    </row>
    <row r="104" s="4" customFormat="true" ht="12.75" hidden="false" customHeight="false" outlineLevel="0" collapsed="false">
      <c r="B104" s="4" t="s">
        <v>1303</v>
      </c>
      <c r="C104" s="4" t="s">
        <v>5562</v>
      </c>
      <c r="D104" s="4" t="s">
        <v>5584</v>
      </c>
      <c r="E104" s="4" t="s">
        <v>1055</v>
      </c>
      <c r="F104" s="4" t="s">
        <v>5585</v>
      </c>
      <c r="G104" s="7" t="s">
        <v>5523</v>
      </c>
      <c r="H104" s="4" t="s">
        <v>1055</v>
      </c>
      <c r="I104" s="4" t="s">
        <v>1056</v>
      </c>
      <c r="J104" s="5" t="s">
        <v>24</v>
      </c>
      <c r="P104" s="4" t="s">
        <v>5353</v>
      </c>
      <c r="Q104" s="4" t="n">
        <v>5542</v>
      </c>
    </row>
    <row r="105" s="4" customFormat="true" ht="12.75" hidden="false" customHeight="false" outlineLevel="0" collapsed="false">
      <c r="B105" s="4" t="s">
        <v>650</v>
      </c>
      <c r="C105" s="4" t="s">
        <v>651</v>
      </c>
      <c r="D105" s="4" t="s">
        <v>5586</v>
      </c>
      <c r="E105" s="4" t="s">
        <v>5587</v>
      </c>
      <c r="F105" s="4" t="s">
        <v>5588</v>
      </c>
      <c r="G105" s="4" t="s">
        <v>5523</v>
      </c>
      <c r="H105" s="4" t="s">
        <v>5589</v>
      </c>
      <c r="I105" s="4" t="s">
        <v>28</v>
      </c>
      <c r="J105" s="5" t="n">
        <v>1</v>
      </c>
      <c r="P105" s="4" t="s">
        <v>5353</v>
      </c>
      <c r="Q105" s="4" t="n">
        <v>5543</v>
      </c>
    </row>
    <row r="106" s="4" customFormat="true" ht="12.75" hidden="false" customHeight="false" outlineLevel="0" collapsed="false">
      <c r="B106" s="4" t="s">
        <v>722</v>
      </c>
      <c r="C106" s="4" t="s">
        <v>5520</v>
      </c>
      <c r="D106" s="4" t="n">
        <v>38</v>
      </c>
      <c r="E106" s="4" t="s">
        <v>5590</v>
      </c>
      <c r="F106" s="4" t="s">
        <v>5591</v>
      </c>
      <c r="G106" s="14" t="s">
        <v>5523</v>
      </c>
      <c r="H106" s="4" t="s">
        <v>5592</v>
      </c>
      <c r="I106" s="4" t="s">
        <v>28</v>
      </c>
      <c r="J106" s="5" t="n">
        <v>1</v>
      </c>
      <c r="P106" s="4" t="s">
        <v>5353</v>
      </c>
      <c r="Q106" s="4" t="n">
        <v>5544</v>
      </c>
    </row>
    <row r="107" s="4" customFormat="true" ht="12.75" hidden="false" customHeight="false" outlineLevel="0" collapsed="false">
      <c r="B107" s="4" t="s">
        <v>722</v>
      </c>
      <c r="C107" s="4" t="s">
        <v>5520</v>
      </c>
      <c r="D107" s="4" t="n">
        <v>28</v>
      </c>
      <c r="E107" s="4" t="s">
        <v>5593</v>
      </c>
      <c r="F107" s="4" t="s">
        <v>5594</v>
      </c>
      <c r="G107" s="14" t="s">
        <v>5523</v>
      </c>
      <c r="H107" s="4" t="s">
        <v>5595</v>
      </c>
      <c r="I107" s="4" t="s">
        <v>1104</v>
      </c>
      <c r="J107" s="5" t="n">
        <v>1</v>
      </c>
      <c r="P107" s="4" t="s">
        <v>5353</v>
      </c>
      <c r="Q107" s="4" t="n">
        <v>5545</v>
      </c>
    </row>
    <row r="108" s="4" customFormat="true" ht="12.75" hidden="false" customHeight="false" outlineLevel="0" collapsed="false">
      <c r="B108" s="4" t="s">
        <v>722</v>
      </c>
      <c r="C108" s="4" t="s">
        <v>5520</v>
      </c>
      <c r="D108" s="4" t="n">
        <v>30</v>
      </c>
      <c r="E108" s="4" t="s">
        <v>5596</v>
      </c>
      <c r="F108" s="4" t="s">
        <v>5597</v>
      </c>
      <c r="G108" s="14" t="s">
        <v>5523</v>
      </c>
      <c r="H108" s="4" t="s">
        <v>5598</v>
      </c>
      <c r="I108" s="4" t="s">
        <v>28</v>
      </c>
      <c r="J108" s="5" t="n">
        <v>1</v>
      </c>
      <c r="P108" s="4" t="s">
        <v>5353</v>
      </c>
      <c r="Q108" s="4" t="n">
        <v>5546</v>
      </c>
    </row>
    <row r="109" s="4" customFormat="true" ht="12.75" hidden="false" customHeight="false" outlineLevel="0" collapsed="false">
      <c r="B109" s="4" t="s">
        <v>722</v>
      </c>
      <c r="C109" s="4" t="s">
        <v>5520</v>
      </c>
      <c r="D109" s="4" t="n">
        <v>29</v>
      </c>
      <c r="E109" s="4" t="s">
        <v>5599</v>
      </c>
      <c r="F109" s="4" t="s">
        <v>5600</v>
      </c>
      <c r="G109" s="14" t="s">
        <v>5523</v>
      </c>
      <c r="H109" s="4" t="s">
        <v>5601</v>
      </c>
      <c r="I109" s="4" t="s">
        <v>1104</v>
      </c>
      <c r="J109" s="5" t="n">
        <v>1</v>
      </c>
      <c r="P109" s="4" t="s">
        <v>5353</v>
      </c>
      <c r="Q109" s="4" t="n">
        <v>5547</v>
      </c>
    </row>
    <row r="110" s="4" customFormat="true" ht="12.75" hidden="false" customHeight="false" outlineLevel="0" collapsed="false">
      <c r="B110" s="4" t="s">
        <v>722</v>
      </c>
      <c r="C110" s="4" t="s">
        <v>5520</v>
      </c>
      <c r="D110" s="4" t="n">
        <v>29</v>
      </c>
      <c r="E110" s="4" t="s">
        <v>5602</v>
      </c>
      <c r="F110" s="4" t="s">
        <v>5603</v>
      </c>
      <c r="G110" s="14" t="s">
        <v>5523</v>
      </c>
      <c r="H110" s="4" t="s">
        <v>5604</v>
      </c>
      <c r="I110" s="4" t="s">
        <v>1104</v>
      </c>
      <c r="J110" s="5" t="n">
        <v>1</v>
      </c>
      <c r="P110" s="4" t="s">
        <v>5353</v>
      </c>
      <c r="Q110" s="4" t="n">
        <v>5548</v>
      </c>
    </row>
    <row r="111" s="4" customFormat="true" ht="12.75" hidden="false" customHeight="false" outlineLevel="0" collapsed="false">
      <c r="B111" s="4" t="s">
        <v>818</v>
      </c>
      <c r="C111" s="4" t="s">
        <v>819</v>
      </c>
      <c r="D111" s="4" t="s">
        <v>126</v>
      </c>
      <c r="E111" s="4" t="s">
        <v>5605</v>
      </c>
      <c r="F111" s="4" t="s">
        <v>5606</v>
      </c>
      <c r="G111" s="4" t="s">
        <v>5523</v>
      </c>
      <c r="H111" s="4" t="s">
        <v>5605</v>
      </c>
      <c r="I111" s="4" t="s">
        <v>28</v>
      </c>
      <c r="J111" s="5" t="n">
        <v>1</v>
      </c>
      <c r="P111" s="4" t="s">
        <v>5353</v>
      </c>
      <c r="Q111" s="4" t="n">
        <v>5549</v>
      </c>
    </row>
    <row r="112" s="4" customFormat="true" ht="12.75" hidden="false" customHeight="false" outlineLevel="0" collapsed="false">
      <c r="B112" s="4" t="s">
        <v>722</v>
      </c>
      <c r="C112" s="4" t="s">
        <v>5520</v>
      </c>
      <c r="D112" s="4" t="n">
        <v>28</v>
      </c>
      <c r="E112" s="4" t="s">
        <v>5607</v>
      </c>
      <c r="F112" s="4" t="s">
        <v>5608</v>
      </c>
      <c r="G112" s="14" t="s">
        <v>5523</v>
      </c>
      <c r="H112" s="4" t="s">
        <v>5607</v>
      </c>
      <c r="I112" s="4" t="s">
        <v>1104</v>
      </c>
      <c r="J112" s="5" t="n">
        <v>1</v>
      </c>
      <c r="P112" s="4" t="s">
        <v>5353</v>
      </c>
      <c r="Q112" s="4" t="n">
        <v>5550</v>
      </c>
    </row>
    <row r="113" s="4" customFormat="true" ht="12.75" hidden="false" customHeight="false" outlineLevel="0" collapsed="false">
      <c r="B113" s="4" t="s">
        <v>3334</v>
      </c>
      <c r="C113" s="4" t="s">
        <v>5609</v>
      </c>
      <c r="D113" s="4" t="s">
        <v>5610</v>
      </c>
      <c r="E113" s="4" t="s">
        <v>5611</v>
      </c>
      <c r="F113" s="4" t="s">
        <v>5612</v>
      </c>
      <c r="G113" s="4" t="s">
        <v>5523</v>
      </c>
      <c r="H113" s="4" t="s">
        <v>5613</v>
      </c>
      <c r="I113" s="4" t="s">
        <v>28</v>
      </c>
      <c r="J113" s="5" t="n">
        <v>1</v>
      </c>
      <c r="P113" s="4" t="s">
        <v>5353</v>
      </c>
      <c r="Q113" s="4" t="n">
        <v>5551</v>
      </c>
    </row>
    <row r="114" s="4" customFormat="true" ht="12.75" hidden="false" customHeight="false" outlineLevel="0" collapsed="false">
      <c r="B114" s="4" t="s">
        <v>3334</v>
      </c>
      <c r="C114" s="4" t="s">
        <v>5609</v>
      </c>
      <c r="D114" s="4" t="s">
        <v>5614</v>
      </c>
      <c r="E114" s="4" t="s">
        <v>4002</v>
      </c>
      <c r="F114" s="4" t="s">
        <v>5615</v>
      </c>
      <c r="G114" s="4" t="s">
        <v>5523</v>
      </c>
      <c r="H114" s="4" t="s">
        <v>5616</v>
      </c>
      <c r="I114" s="4" t="s">
        <v>28</v>
      </c>
      <c r="J114" s="5" t="n">
        <v>1</v>
      </c>
      <c r="P114" s="4" t="s">
        <v>5353</v>
      </c>
      <c r="Q114" s="4" t="n">
        <v>5552</v>
      </c>
    </row>
    <row r="115" s="4" customFormat="true" ht="12.75" hidden="false" customHeight="false" outlineLevel="0" collapsed="false">
      <c r="B115" s="4" t="s">
        <v>3334</v>
      </c>
      <c r="C115" s="4" t="s">
        <v>5617</v>
      </c>
      <c r="D115" s="4" t="n">
        <v>25</v>
      </c>
      <c r="E115" s="4" t="s">
        <v>5618</v>
      </c>
      <c r="F115" s="4" t="s">
        <v>5619</v>
      </c>
      <c r="G115" s="4" t="s">
        <v>5523</v>
      </c>
      <c r="H115" s="4" t="s">
        <v>5620</v>
      </c>
      <c r="I115" s="4" t="s">
        <v>28</v>
      </c>
      <c r="J115" s="5" t="n">
        <v>1</v>
      </c>
      <c r="P115" s="4" t="s">
        <v>5353</v>
      </c>
      <c r="Q115" s="4" t="n">
        <v>5553</v>
      </c>
    </row>
    <row r="116" s="4" customFormat="true" ht="12.75" hidden="false" customHeight="false" outlineLevel="0" collapsed="false">
      <c r="B116" s="4" t="s">
        <v>3334</v>
      </c>
      <c r="C116" s="4" t="s">
        <v>5617</v>
      </c>
      <c r="D116" s="4" t="n">
        <v>5</v>
      </c>
      <c r="E116" s="4" t="s">
        <v>5621</v>
      </c>
      <c r="F116" s="4" t="s">
        <v>5622</v>
      </c>
      <c r="G116" s="4" t="s">
        <v>5523</v>
      </c>
      <c r="H116" s="4" t="s">
        <v>5623</v>
      </c>
      <c r="I116" s="4" t="s">
        <v>28</v>
      </c>
      <c r="J116" s="5" t="n">
        <v>1</v>
      </c>
      <c r="P116" s="4" t="s">
        <v>5353</v>
      </c>
      <c r="Q116" s="4" t="n">
        <v>5554</v>
      </c>
    </row>
    <row r="117" s="4" customFormat="true" ht="12.75" hidden="false" customHeight="false" outlineLevel="0" collapsed="false">
      <c r="B117" s="4" t="s">
        <v>3334</v>
      </c>
      <c r="C117" s="4" t="s">
        <v>5624</v>
      </c>
      <c r="D117" s="4" t="s">
        <v>5625</v>
      </c>
      <c r="E117" s="4" t="s">
        <v>5626</v>
      </c>
      <c r="F117" s="4" t="s">
        <v>5627</v>
      </c>
      <c r="G117" s="4" t="s">
        <v>5523</v>
      </c>
      <c r="H117" s="4" t="s">
        <v>5628</v>
      </c>
      <c r="I117" s="4" t="s">
        <v>28</v>
      </c>
      <c r="J117" s="5" t="n">
        <v>1</v>
      </c>
      <c r="P117" s="4" t="s">
        <v>5353</v>
      </c>
      <c r="Q117" s="4" t="n">
        <v>5555</v>
      </c>
    </row>
    <row r="118" s="4" customFormat="true" ht="12.75" hidden="false" customHeight="false" outlineLevel="0" collapsed="false">
      <c r="B118" s="4" t="s">
        <v>3334</v>
      </c>
      <c r="C118" s="4" t="s">
        <v>5624</v>
      </c>
      <c r="D118" s="4" t="s">
        <v>5629</v>
      </c>
      <c r="E118" s="4" t="s">
        <v>5630</v>
      </c>
      <c r="F118" s="4" t="s">
        <v>5631</v>
      </c>
      <c r="G118" s="4" t="s">
        <v>5523</v>
      </c>
      <c r="H118" s="4" t="s">
        <v>5632</v>
      </c>
      <c r="I118" s="4" t="s">
        <v>28</v>
      </c>
      <c r="J118" s="5" t="n">
        <v>1</v>
      </c>
      <c r="P118" s="4" t="s">
        <v>5353</v>
      </c>
      <c r="Q118" s="4" t="n">
        <v>5556</v>
      </c>
    </row>
    <row r="119" s="4" customFormat="true" ht="12.75" hidden="false" customHeight="false" outlineLevel="0" collapsed="false">
      <c r="B119" s="4" t="s">
        <v>3334</v>
      </c>
      <c r="C119" s="4" t="s">
        <v>5617</v>
      </c>
      <c r="D119" s="4" t="n">
        <v>9</v>
      </c>
      <c r="E119" s="4" t="s">
        <v>5633</v>
      </c>
      <c r="F119" s="4" t="s">
        <v>5634</v>
      </c>
      <c r="G119" s="4" t="s">
        <v>5523</v>
      </c>
      <c r="H119" s="4" t="s">
        <v>5635</v>
      </c>
      <c r="I119" s="4" t="s">
        <v>28</v>
      </c>
      <c r="J119" s="5" t="n">
        <v>1</v>
      </c>
      <c r="P119" s="4" t="s">
        <v>5353</v>
      </c>
      <c r="Q119" s="4" t="n">
        <v>5557</v>
      </c>
    </row>
    <row r="120" s="4" customFormat="true" ht="12.75" hidden="false" customHeight="false" outlineLevel="0" collapsed="false">
      <c r="B120" s="4" t="s">
        <v>3334</v>
      </c>
      <c r="C120" s="4" t="s">
        <v>3335</v>
      </c>
      <c r="D120" s="4" t="n">
        <v>12</v>
      </c>
      <c r="E120" s="4" t="s">
        <v>5636</v>
      </c>
      <c r="F120" s="4" t="s">
        <v>5636</v>
      </c>
      <c r="G120" s="4" t="s">
        <v>5523</v>
      </c>
      <c r="H120" s="4" t="s">
        <v>5637</v>
      </c>
      <c r="I120" s="4" t="s">
        <v>28</v>
      </c>
      <c r="J120" s="5" t="n">
        <v>1</v>
      </c>
      <c r="P120" s="4" t="s">
        <v>5353</v>
      </c>
      <c r="Q120" s="4" t="n">
        <v>5558</v>
      </c>
    </row>
    <row r="121" s="4" customFormat="true" ht="12.75" hidden="false" customHeight="false" outlineLevel="0" collapsed="false">
      <c r="B121" s="4" t="s">
        <v>3334</v>
      </c>
      <c r="C121" s="4" t="s">
        <v>5617</v>
      </c>
      <c r="D121" s="4" t="s">
        <v>5638</v>
      </c>
      <c r="E121" s="4" t="s">
        <v>5639</v>
      </c>
      <c r="F121" s="4" t="s">
        <v>5640</v>
      </c>
      <c r="G121" s="4" t="s">
        <v>5523</v>
      </c>
      <c r="H121" s="4" t="s">
        <v>5168</v>
      </c>
      <c r="I121" s="4" t="s">
        <v>28</v>
      </c>
      <c r="J121" s="5" t="n">
        <v>1</v>
      </c>
      <c r="P121" s="4" t="s">
        <v>5353</v>
      </c>
      <c r="Q121" s="4" t="n">
        <v>5559</v>
      </c>
    </row>
    <row r="122" s="4" customFormat="true" ht="12.75" hidden="false" customHeight="false" outlineLevel="0" collapsed="false">
      <c r="B122" s="4" t="s">
        <v>1303</v>
      </c>
      <c r="C122" s="4" t="s">
        <v>5562</v>
      </c>
      <c r="D122" s="4" t="s">
        <v>5641</v>
      </c>
      <c r="E122" s="4" t="s">
        <v>1318</v>
      </c>
      <c r="F122" s="4" t="s">
        <v>5642</v>
      </c>
      <c r="G122" s="7" t="s">
        <v>5523</v>
      </c>
      <c r="H122" s="4" t="s">
        <v>1318</v>
      </c>
      <c r="I122" s="4" t="s">
        <v>1069</v>
      </c>
      <c r="J122" s="5" t="s">
        <v>24</v>
      </c>
      <c r="P122" s="4" t="s">
        <v>5353</v>
      </c>
      <c r="Q122" s="4" t="n">
        <v>5560</v>
      </c>
    </row>
    <row r="123" s="4" customFormat="true" ht="12.75" hidden="false" customHeight="false" outlineLevel="0" collapsed="false">
      <c r="B123" s="4" t="s">
        <v>1303</v>
      </c>
      <c r="C123" s="4" t="s">
        <v>1320</v>
      </c>
      <c r="D123" s="4" t="s">
        <v>5643</v>
      </c>
      <c r="E123" s="4" t="s">
        <v>1322</v>
      </c>
      <c r="F123" s="4" t="s">
        <v>5644</v>
      </c>
      <c r="G123" s="4" t="s">
        <v>5523</v>
      </c>
      <c r="H123" s="4" t="s">
        <v>1318</v>
      </c>
      <c r="I123" s="4" t="s">
        <v>1069</v>
      </c>
      <c r="J123" s="5" t="n">
        <v>1</v>
      </c>
      <c r="P123" s="4" t="s">
        <v>5353</v>
      </c>
      <c r="Q123" s="4" t="n">
        <v>5561</v>
      </c>
    </row>
    <row r="124" s="4" customFormat="true" ht="12.75" hidden="false" customHeight="false" outlineLevel="0" collapsed="false">
      <c r="B124" s="4" t="s">
        <v>3334</v>
      </c>
      <c r="C124" s="4" t="s">
        <v>3335</v>
      </c>
      <c r="D124" s="4" t="s">
        <v>5645</v>
      </c>
      <c r="E124" s="4" t="s">
        <v>5646</v>
      </c>
      <c r="F124" s="4" t="s">
        <v>5647</v>
      </c>
      <c r="G124" s="4" t="s">
        <v>5523</v>
      </c>
      <c r="H124" s="4" t="s">
        <v>5646</v>
      </c>
      <c r="I124" s="4" t="s">
        <v>1069</v>
      </c>
      <c r="J124" s="5" t="s">
        <v>24</v>
      </c>
      <c r="P124" s="4" t="s">
        <v>5353</v>
      </c>
      <c r="Q124" s="4" t="n">
        <v>5562</v>
      </c>
    </row>
    <row r="125" s="4" customFormat="true" ht="12.75" hidden="false" customHeight="false" outlineLevel="0" collapsed="false">
      <c r="B125" s="4" t="s">
        <v>1303</v>
      </c>
      <c r="C125" s="4" t="s">
        <v>1320</v>
      </c>
      <c r="D125" s="4" t="s">
        <v>5648</v>
      </c>
      <c r="E125" s="4" t="s">
        <v>1331</v>
      </c>
      <c r="F125" s="4" t="s">
        <v>1338</v>
      </c>
      <c r="G125" s="4" t="s">
        <v>5523</v>
      </c>
      <c r="H125" s="4" t="s">
        <v>1333</v>
      </c>
      <c r="I125" s="4" t="s">
        <v>1069</v>
      </c>
      <c r="J125" s="5" t="n">
        <v>1</v>
      </c>
      <c r="P125" s="4" t="s">
        <v>5353</v>
      </c>
      <c r="Q125" s="4" t="n">
        <v>5563</v>
      </c>
    </row>
    <row r="126" s="4" customFormat="true" ht="12.75" hidden="false" customHeight="false" outlineLevel="0" collapsed="false">
      <c r="B126" s="4" t="s">
        <v>3334</v>
      </c>
      <c r="C126" s="4" t="s">
        <v>3335</v>
      </c>
      <c r="D126" s="4" t="s">
        <v>5649</v>
      </c>
      <c r="E126" s="4" t="s">
        <v>5650</v>
      </c>
      <c r="F126" s="4" t="s">
        <v>5651</v>
      </c>
      <c r="G126" s="4" t="s">
        <v>5523</v>
      </c>
      <c r="H126" s="4" t="s">
        <v>5652</v>
      </c>
      <c r="I126" s="4" t="s">
        <v>1069</v>
      </c>
      <c r="J126" s="5" t="s">
        <v>24</v>
      </c>
      <c r="P126" s="4" t="s">
        <v>5353</v>
      </c>
      <c r="Q126" s="4" t="n">
        <v>5564</v>
      </c>
      <c r="HT126" s="8"/>
    </row>
    <row r="127" s="4" customFormat="true" ht="12.75" hidden="false" customHeight="false" outlineLevel="0" collapsed="false">
      <c r="B127" s="4" t="s">
        <v>1303</v>
      </c>
      <c r="C127" s="4" t="s">
        <v>1320</v>
      </c>
      <c r="D127" s="4" t="s">
        <v>5653</v>
      </c>
      <c r="E127" s="4" t="s">
        <v>1337</v>
      </c>
      <c r="F127" s="4" t="s">
        <v>5654</v>
      </c>
      <c r="G127" s="4" t="s">
        <v>5523</v>
      </c>
      <c r="H127" s="4" t="s">
        <v>1337</v>
      </c>
      <c r="I127" s="4" t="s">
        <v>861</v>
      </c>
      <c r="J127" s="5" t="n">
        <v>1</v>
      </c>
      <c r="P127" s="4" t="s">
        <v>5353</v>
      </c>
      <c r="Q127" s="4" t="n">
        <v>5565</v>
      </c>
    </row>
    <row r="128" s="4" customFormat="true" ht="12.75" hidden="false" customHeight="false" outlineLevel="0" collapsed="false">
      <c r="B128" s="4" t="s">
        <v>295</v>
      </c>
      <c r="C128" s="4" t="s">
        <v>3782</v>
      </c>
      <c r="E128" s="4" t="s">
        <v>5655</v>
      </c>
      <c r="F128" s="4" t="s">
        <v>5656</v>
      </c>
      <c r="G128" s="4" t="s">
        <v>5523</v>
      </c>
      <c r="H128" s="4" t="s">
        <v>5655</v>
      </c>
      <c r="I128" s="7" t="s">
        <v>28</v>
      </c>
      <c r="J128" s="5" t="n">
        <v>1</v>
      </c>
      <c r="P128" s="4" t="s">
        <v>5353</v>
      </c>
      <c r="Q128" s="4" t="n">
        <v>5566</v>
      </c>
    </row>
    <row r="129" s="4" customFormat="true" ht="12.75" hidden="false" customHeight="false" outlineLevel="0" collapsed="false">
      <c r="B129" s="4" t="s">
        <v>1303</v>
      </c>
      <c r="C129" s="4" t="s">
        <v>5562</v>
      </c>
      <c r="D129" s="4" t="s">
        <v>3493</v>
      </c>
      <c r="E129" s="4" t="s">
        <v>5657</v>
      </c>
      <c r="F129" s="4" t="s">
        <v>5658</v>
      </c>
      <c r="G129" s="7" t="s">
        <v>5523</v>
      </c>
      <c r="H129" s="4" t="s">
        <v>5659</v>
      </c>
      <c r="I129" s="4" t="s">
        <v>48</v>
      </c>
      <c r="J129" s="5" t="n">
        <v>1</v>
      </c>
      <c r="P129" s="4" t="s">
        <v>5353</v>
      </c>
      <c r="Q129" s="4" t="n">
        <v>5567</v>
      </c>
    </row>
    <row r="130" s="4" customFormat="true" ht="12.75" hidden="false" customHeight="false" outlineLevel="0" collapsed="false">
      <c r="B130" s="4" t="s">
        <v>722</v>
      </c>
      <c r="C130" s="4" t="s">
        <v>5520</v>
      </c>
      <c r="D130" s="4" t="n">
        <v>6</v>
      </c>
      <c r="E130" s="4" t="s">
        <v>5660</v>
      </c>
      <c r="F130" s="4" t="s">
        <v>5661</v>
      </c>
      <c r="G130" s="14" t="s">
        <v>5523</v>
      </c>
      <c r="H130" s="4" t="s">
        <v>5662</v>
      </c>
      <c r="I130" s="4" t="s">
        <v>28</v>
      </c>
      <c r="J130" s="5" t="n">
        <v>1</v>
      </c>
      <c r="P130" s="4" t="s">
        <v>5353</v>
      </c>
      <c r="Q130" s="4" t="n">
        <v>5568</v>
      </c>
    </row>
    <row r="131" s="4" customFormat="true" ht="12.75" hidden="false" customHeight="false" outlineLevel="0" collapsed="false">
      <c r="B131" s="4" t="s">
        <v>722</v>
      </c>
      <c r="C131" s="4" t="s">
        <v>5520</v>
      </c>
      <c r="D131" s="4" t="n">
        <v>4</v>
      </c>
      <c r="E131" s="4" t="s">
        <v>5663</v>
      </c>
      <c r="F131" s="4" t="s">
        <v>5664</v>
      </c>
      <c r="G131" s="14" t="s">
        <v>5523</v>
      </c>
      <c r="H131" s="4" t="s">
        <v>5665</v>
      </c>
      <c r="I131" s="4" t="s">
        <v>28</v>
      </c>
      <c r="J131" s="5" t="n">
        <v>1</v>
      </c>
      <c r="P131" s="4" t="s">
        <v>5353</v>
      </c>
      <c r="Q131" s="4" t="n">
        <v>5569</v>
      </c>
    </row>
    <row r="132" s="4" customFormat="true" ht="12.75" hidden="false" customHeight="false" outlineLevel="0" collapsed="false">
      <c r="A132" s="4" t="n">
        <v>986</v>
      </c>
      <c r="B132" s="7" t="s">
        <v>71</v>
      </c>
      <c r="C132" s="7" t="s">
        <v>5553</v>
      </c>
      <c r="D132" s="7" t="n">
        <v>30</v>
      </c>
      <c r="E132" s="4" t="s">
        <v>5666</v>
      </c>
      <c r="F132" s="7" t="s">
        <v>5667</v>
      </c>
      <c r="G132" s="4" t="s">
        <v>5523</v>
      </c>
      <c r="H132" s="4" t="s">
        <v>5666</v>
      </c>
      <c r="I132" s="4" t="s">
        <v>28</v>
      </c>
      <c r="J132" s="10" t="n">
        <v>1</v>
      </c>
      <c r="M132" s="7" t="s">
        <v>75</v>
      </c>
      <c r="N132" s="4" t="s">
        <v>76</v>
      </c>
      <c r="O132" s="4" t="s">
        <v>76</v>
      </c>
      <c r="P132" s="4" t="s">
        <v>5353</v>
      </c>
      <c r="Q132" s="4" t="n">
        <v>5570</v>
      </c>
    </row>
    <row r="133" s="4" customFormat="true" ht="12.75" hidden="false" customHeight="false" outlineLevel="0" collapsed="false">
      <c r="A133" s="4" t="n">
        <v>986</v>
      </c>
      <c r="B133" s="7" t="s">
        <v>71</v>
      </c>
      <c r="C133" s="7" t="s">
        <v>266</v>
      </c>
      <c r="D133" s="7" t="s">
        <v>68</v>
      </c>
      <c r="E133" s="7" t="s">
        <v>5668</v>
      </c>
      <c r="F133" s="7" t="s">
        <v>5669</v>
      </c>
      <c r="G133" s="4" t="s">
        <v>5523</v>
      </c>
      <c r="H133" s="4" t="s">
        <v>5670</v>
      </c>
      <c r="I133" s="4" t="s">
        <v>28</v>
      </c>
      <c r="J133" s="10" t="n">
        <v>1</v>
      </c>
      <c r="M133" s="7" t="s">
        <v>75</v>
      </c>
      <c r="N133" s="4" t="s">
        <v>76</v>
      </c>
      <c r="O133" s="4" t="s">
        <v>76</v>
      </c>
      <c r="P133" s="4" t="s">
        <v>5353</v>
      </c>
      <c r="Q133" s="4" t="n">
        <v>5571</v>
      </c>
    </row>
    <row r="134" s="4" customFormat="true" ht="12.75" hidden="false" customHeight="false" outlineLevel="0" collapsed="false">
      <c r="A134" s="4" t="n">
        <v>986</v>
      </c>
      <c r="B134" s="7" t="s">
        <v>71</v>
      </c>
      <c r="C134" s="7" t="s">
        <v>5553</v>
      </c>
      <c r="D134" s="7" t="n">
        <v>27</v>
      </c>
      <c r="E134" s="4" t="s">
        <v>5671</v>
      </c>
      <c r="F134" s="7" t="s">
        <v>5672</v>
      </c>
      <c r="G134" s="4" t="s">
        <v>5523</v>
      </c>
      <c r="H134" s="4" t="s">
        <v>5671</v>
      </c>
      <c r="I134" s="4" t="s">
        <v>28</v>
      </c>
      <c r="J134" s="10" t="n">
        <v>1</v>
      </c>
      <c r="M134" s="7" t="s">
        <v>76</v>
      </c>
      <c r="N134" s="4" t="s">
        <v>75</v>
      </c>
      <c r="O134" s="4" t="s">
        <v>76</v>
      </c>
      <c r="P134" s="4" t="s">
        <v>5353</v>
      </c>
      <c r="Q134" s="4" t="n">
        <v>5572</v>
      </c>
    </row>
    <row r="135" s="4" customFormat="true" ht="12.75" hidden="false" customHeight="false" outlineLevel="0" collapsed="false">
      <c r="A135" s="4" t="n">
        <v>986</v>
      </c>
      <c r="B135" s="7" t="s">
        <v>71</v>
      </c>
      <c r="C135" s="7" t="s">
        <v>5565</v>
      </c>
      <c r="D135" s="7" t="n">
        <v>4</v>
      </c>
      <c r="E135" s="4" t="s">
        <v>5673</v>
      </c>
      <c r="F135" s="7" t="s">
        <v>5674</v>
      </c>
      <c r="G135" s="4" t="s">
        <v>5523</v>
      </c>
      <c r="H135" s="4" t="s">
        <v>5673</v>
      </c>
      <c r="I135" s="4" t="s">
        <v>28</v>
      </c>
      <c r="J135" s="5" t="s">
        <v>24</v>
      </c>
      <c r="M135" s="7" t="s">
        <v>76</v>
      </c>
      <c r="N135" s="4" t="s">
        <v>75</v>
      </c>
      <c r="O135" s="4" t="s">
        <v>76</v>
      </c>
      <c r="P135" s="4" t="s">
        <v>5353</v>
      </c>
      <c r="Q135" s="4" t="n">
        <v>5573</v>
      </c>
    </row>
    <row r="136" s="4" customFormat="true" ht="12.75" hidden="false" customHeight="false" outlineLevel="0" collapsed="false">
      <c r="A136" s="4" t="n">
        <v>986</v>
      </c>
      <c r="B136" s="7" t="s">
        <v>71</v>
      </c>
      <c r="C136" s="7" t="s">
        <v>5565</v>
      </c>
      <c r="D136" s="7" t="n">
        <v>16</v>
      </c>
      <c r="E136" s="4" t="s">
        <v>5675</v>
      </c>
      <c r="F136" s="7" t="s">
        <v>5676</v>
      </c>
      <c r="G136" s="4" t="s">
        <v>5523</v>
      </c>
      <c r="H136" s="4" t="s">
        <v>5675</v>
      </c>
      <c r="I136" s="4" t="s">
        <v>28</v>
      </c>
      <c r="J136" s="5" t="s">
        <v>24</v>
      </c>
      <c r="M136" s="7" t="s">
        <v>76</v>
      </c>
      <c r="N136" s="4" t="s">
        <v>75</v>
      </c>
      <c r="O136" s="4" t="s">
        <v>76</v>
      </c>
      <c r="P136" s="4" t="s">
        <v>5353</v>
      </c>
      <c r="Q136" s="4" t="n">
        <v>5574</v>
      </c>
    </row>
    <row r="137" s="4" customFormat="true" ht="12.75" hidden="false" customHeight="false" outlineLevel="0" collapsed="false">
      <c r="B137" s="4" t="s">
        <v>5677</v>
      </c>
      <c r="C137" s="4" t="s">
        <v>5678</v>
      </c>
      <c r="D137" s="8" t="s">
        <v>306</v>
      </c>
      <c r="E137" s="4" t="s">
        <v>5679</v>
      </c>
      <c r="F137" s="44" t="s">
        <v>5680</v>
      </c>
      <c r="G137" s="4" t="s">
        <v>5523</v>
      </c>
      <c r="H137" s="4" t="s">
        <v>5675</v>
      </c>
      <c r="I137" s="4" t="s">
        <v>28</v>
      </c>
      <c r="J137" s="4" t="s">
        <v>24</v>
      </c>
      <c r="P137" s="4" t="s">
        <v>5353</v>
      </c>
      <c r="Q137" s="4" t="n">
        <v>5575</v>
      </c>
    </row>
    <row r="138" s="4" customFormat="true" ht="12.75" hidden="false" customHeight="false" outlineLevel="0" collapsed="false">
      <c r="A138" s="4" t="n">
        <v>986</v>
      </c>
      <c r="B138" s="7" t="s">
        <v>71</v>
      </c>
      <c r="C138" s="7" t="s">
        <v>5565</v>
      </c>
      <c r="D138" s="7" t="n">
        <v>14</v>
      </c>
      <c r="E138" s="4" t="s">
        <v>5681</v>
      </c>
      <c r="F138" s="7" t="s">
        <v>5682</v>
      </c>
      <c r="G138" s="4" t="s">
        <v>5523</v>
      </c>
      <c r="H138" s="4" t="s">
        <v>5681</v>
      </c>
      <c r="I138" s="4" t="s">
        <v>28</v>
      </c>
      <c r="J138" s="5" t="s">
        <v>24</v>
      </c>
      <c r="M138" s="7" t="s">
        <v>76</v>
      </c>
      <c r="N138" s="4" t="s">
        <v>75</v>
      </c>
      <c r="O138" s="4" t="s">
        <v>76</v>
      </c>
      <c r="P138" s="4" t="s">
        <v>5353</v>
      </c>
      <c r="Q138" s="4" t="n">
        <v>5576</v>
      </c>
    </row>
    <row r="139" s="4" customFormat="true" ht="12.75" hidden="false" customHeight="false" outlineLevel="0" collapsed="false">
      <c r="A139" s="4" t="n">
        <v>986</v>
      </c>
      <c r="B139" s="7" t="s">
        <v>71</v>
      </c>
      <c r="C139" s="7" t="s">
        <v>5565</v>
      </c>
      <c r="D139" s="7" t="n">
        <v>13</v>
      </c>
      <c r="E139" s="4" t="s">
        <v>5683</v>
      </c>
      <c r="F139" s="4" t="s">
        <v>5684</v>
      </c>
      <c r="G139" s="4" t="s">
        <v>5523</v>
      </c>
      <c r="H139" s="4" t="s">
        <v>5683</v>
      </c>
      <c r="I139" s="4" t="s">
        <v>28</v>
      </c>
      <c r="J139" s="5" t="s">
        <v>24</v>
      </c>
      <c r="M139" s="7" t="s">
        <v>76</v>
      </c>
      <c r="N139" s="4" t="s">
        <v>75</v>
      </c>
      <c r="O139" s="4" t="s">
        <v>76</v>
      </c>
      <c r="P139" s="4" t="s">
        <v>5353</v>
      </c>
      <c r="Q139" s="4" t="n">
        <v>5577</v>
      </c>
    </row>
    <row r="140" s="4" customFormat="true" ht="12.75" hidden="false" customHeight="false" outlineLevel="0" collapsed="false">
      <c r="A140" s="4" t="n">
        <v>986</v>
      </c>
      <c r="B140" s="7" t="s">
        <v>71</v>
      </c>
      <c r="C140" s="7" t="s">
        <v>5565</v>
      </c>
      <c r="D140" s="7" t="n">
        <v>3</v>
      </c>
      <c r="E140" s="4" t="s">
        <v>5685</v>
      </c>
      <c r="F140" s="7" t="s">
        <v>5686</v>
      </c>
      <c r="G140" s="4" t="s">
        <v>5523</v>
      </c>
      <c r="H140" s="4" t="s">
        <v>5685</v>
      </c>
      <c r="I140" s="4" t="s">
        <v>28</v>
      </c>
      <c r="J140" s="5" t="s">
        <v>24</v>
      </c>
      <c r="M140" s="7" t="s">
        <v>76</v>
      </c>
      <c r="N140" s="4" t="s">
        <v>75</v>
      </c>
      <c r="O140" s="4" t="s">
        <v>76</v>
      </c>
      <c r="P140" s="4" t="s">
        <v>5353</v>
      </c>
      <c r="Q140" s="4" t="n">
        <v>5578</v>
      </c>
    </row>
    <row r="141" s="4" customFormat="true" ht="12.75" hidden="false" customHeight="false" outlineLevel="0" collapsed="false">
      <c r="A141" s="4" t="n">
        <v>986</v>
      </c>
      <c r="B141" s="7" t="s">
        <v>71</v>
      </c>
      <c r="C141" s="7" t="s">
        <v>5565</v>
      </c>
      <c r="D141" s="7" t="n">
        <v>10</v>
      </c>
      <c r="E141" s="4" t="s">
        <v>5687</v>
      </c>
      <c r="F141" s="7" t="s">
        <v>5688</v>
      </c>
      <c r="G141" s="4" t="s">
        <v>5523</v>
      </c>
      <c r="H141" s="4" t="s">
        <v>5687</v>
      </c>
      <c r="I141" s="4" t="s">
        <v>28</v>
      </c>
      <c r="J141" s="5" t="s">
        <v>24</v>
      </c>
      <c r="M141" s="7" t="s">
        <v>76</v>
      </c>
      <c r="N141" s="4" t="s">
        <v>75</v>
      </c>
      <c r="O141" s="4" t="s">
        <v>76</v>
      </c>
      <c r="P141" s="4" t="s">
        <v>5353</v>
      </c>
      <c r="Q141" s="4" t="n">
        <v>5579</v>
      </c>
    </row>
    <row r="142" s="4" customFormat="true" ht="12.75" hidden="false" customHeight="false" outlineLevel="0" collapsed="false">
      <c r="B142" s="4" t="s">
        <v>5677</v>
      </c>
      <c r="C142" s="4" t="s">
        <v>5678</v>
      </c>
      <c r="D142" s="8" t="s">
        <v>459</v>
      </c>
      <c r="E142" s="4" t="s">
        <v>5689</v>
      </c>
      <c r="F142" s="44" t="s">
        <v>5690</v>
      </c>
      <c r="G142" s="4" t="s">
        <v>5523</v>
      </c>
      <c r="H142" s="4" t="s">
        <v>5687</v>
      </c>
      <c r="I142" s="4" t="s">
        <v>28</v>
      </c>
      <c r="J142" s="4" t="n">
        <v>1</v>
      </c>
      <c r="P142" s="4" t="s">
        <v>5353</v>
      </c>
      <c r="Q142" s="4" t="n">
        <v>5580</v>
      </c>
    </row>
    <row r="143" s="4" customFormat="true" ht="12.75" hidden="false" customHeight="false" outlineLevel="0" collapsed="false">
      <c r="A143" s="4" t="n">
        <v>986</v>
      </c>
      <c r="B143" s="7" t="s">
        <v>71</v>
      </c>
      <c r="C143" s="7" t="s">
        <v>5565</v>
      </c>
      <c r="D143" s="7" t="n">
        <v>5</v>
      </c>
      <c r="E143" s="4" t="s">
        <v>5691</v>
      </c>
      <c r="F143" s="7" t="s">
        <v>5692</v>
      </c>
      <c r="G143" s="4" t="s">
        <v>5523</v>
      </c>
      <c r="H143" s="4" t="s">
        <v>5691</v>
      </c>
      <c r="I143" s="4" t="s">
        <v>28</v>
      </c>
      <c r="J143" s="5" t="s">
        <v>24</v>
      </c>
      <c r="M143" s="7" t="s">
        <v>76</v>
      </c>
      <c r="N143" s="4" t="s">
        <v>75</v>
      </c>
      <c r="O143" s="4" t="s">
        <v>76</v>
      </c>
      <c r="P143" s="4" t="s">
        <v>5353</v>
      </c>
      <c r="Q143" s="4" t="n">
        <v>5581</v>
      </c>
    </row>
    <row r="144" s="4" customFormat="true" ht="12.75" hidden="false" customHeight="false" outlineLevel="0" collapsed="false">
      <c r="A144" s="4" t="n">
        <v>986</v>
      </c>
      <c r="B144" s="7" t="s">
        <v>71</v>
      </c>
      <c r="C144" s="7" t="s">
        <v>5565</v>
      </c>
      <c r="D144" s="7" t="n">
        <v>11</v>
      </c>
      <c r="E144" s="4" t="s">
        <v>5693</v>
      </c>
      <c r="F144" s="7" t="s">
        <v>5694</v>
      </c>
      <c r="G144" s="4" t="s">
        <v>5523</v>
      </c>
      <c r="H144" s="4" t="s">
        <v>5693</v>
      </c>
      <c r="I144" s="4" t="s">
        <v>28</v>
      </c>
      <c r="J144" s="5" t="s">
        <v>24</v>
      </c>
      <c r="M144" s="7" t="s">
        <v>76</v>
      </c>
      <c r="N144" s="4" t="s">
        <v>75</v>
      </c>
      <c r="O144" s="4" t="s">
        <v>76</v>
      </c>
      <c r="P144" s="4" t="s">
        <v>5353</v>
      </c>
      <c r="Q144" s="4" t="n">
        <v>5582</v>
      </c>
    </row>
    <row r="145" s="4" customFormat="true" ht="12.75" hidden="false" customHeight="false" outlineLevel="0" collapsed="false">
      <c r="B145" s="4" t="s">
        <v>5677</v>
      </c>
      <c r="C145" s="4" t="s">
        <v>5678</v>
      </c>
      <c r="D145" s="8" t="s">
        <v>582</v>
      </c>
      <c r="E145" s="4" t="s">
        <v>5693</v>
      </c>
      <c r="F145" s="44" t="s">
        <v>5695</v>
      </c>
      <c r="G145" s="4" t="s">
        <v>5523</v>
      </c>
      <c r="H145" s="4" t="s">
        <v>5693</v>
      </c>
      <c r="I145" s="4" t="s">
        <v>28</v>
      </c>
      <c r="J145" s="4" t="s">
        <v>24</v>
      </c>
      <c r="P145" s="4" t="s">
        <v>5353</v>
      </c>
      <c r="Q145" s="4" t="n">
        <v>5583</v>
      </c>
    </row>
    <row r="146" s="4" customFormat="true" ht="12.75" hidden="false" customHeight="false" outlineLevel="0" collapsed="false">
      <c r="A146" s="4" t="n">
        <v>986</v>
      </c>
      <c r="B146" s="7" t="s">
        <v>71</v>
      </c>
      <c r="C146" s="7" t="s">
        <v>5565</v>
      </c>
      <c r="D146" s="7" t="n">
        <v>12</v>
      </c>
      <c r="E146" s="4" t="s">
        <v>5696</v>
      </c>
      <c r="F146" s="7" t="s">
        <v>5697</v>
      </c>
      <c r="G146" s="4" t="s">
        <v>5523</v>
      </c>
      <c r="H146" s="4" t="s">
        <v>5696</v>
      </c>
      <c r="I146" s="4" t="s">
        <v>28</v>
      </c>
      <c r="J146" s="5" t="s">
        <v>24</v>
      </c>
      <c r="M146" s="7" t="s">
        <v>76</v>
      </c>
      <c r="N146" s="4" t="s">
        <v>75</v>
      </c>
      <c r="O146" s="4" t="s">
        <v>76</v>
      </c>
      <c r="P146" s="4" t="s">
        <v>5353</v>
      </c>
      <c r="Q146" s="4" t="n">
        <v>5584</v>
      </c>
    </row>
    <row r="147" s="4" customFormat="true" ht="12.75" hidden="false" customHeight="false" outlineLevel="0" collapsed="false">
      <c r="B147" s="4" t="s">
        <v>5677</v>
      </c>
      <c r="C147" s="4" t="s">
        <v>5678</v>
      </c>
      <c r="D147" s="8" t="s">
        <v>372</v>
      </c>
      <c r="E147" s="4" t="s">
        <v>5698</v>
      </c>
      <c r="F147" s="44" t="s">
        <v>5699</v>
      </c>
      <c r="G147" s="4" t="s">
        <v>5523</v>
      </c>
      <c r="H147" s="4" t="s">
        <v>5696</v>
      </c>
      <c r="I147" s="4" t="s">
        <v>28</v>
      </c>
      <c r="J147" s="4" t="s">
        <v>24</v>
      </c>
      <c r="P147" s="4" t="s">
        <v>5353</v>
      </c>
      <c r="Q147" s="4" t="n">
        <v>5585</v>
      </c>
    </row>
    <row r="148" s="4" customFormat="true" ht="12.75" hidden="false" customHeight="false" outlineLevel="0" collapsed="false">
      <c r="B148" s="4" t="s">
        <v>5677</v>
      </c>
      <c r="C148" s="4" t="s">
        <v>5678</v>
      </c>
      <c r="D148" s="8" t="s">
        <v>953</v>
      </c>
      <c r="E148" s="4" t="s">
        <v>5700</v>
      </c>
      <c r="F148" s="44" t="s">
        <v>5701</v>
      </c>
      <c r="G148" s="4" t="s">
        <v>5523</v>
      </c>
      <c r="H148" s="4" t="s">
        <v>5702</v>
      </c>
      <c r="I148" s="7" t="s">
        <v>28</v>
      </c>
      <c r="J148" s="4" t="n">
        <v>1</v>
      </c>
      <c r="P148" s="4" t="s">
        <v>5353</v>
      </c>
      <c r="Q148" s="4" t="n">
        <v>5586</v>
      </c>
    </row>
    <row r="149" s="4" customFormat="true" ht="12.75" hidden="false" customHeight="false" outlineLevel="0" collapsed="false">
      <c r="A149" s="4" t="n">
        <v>986</v>
      </c>
      <c r="B149" s="7" t="s">
        <v>71</v>
      </c>
      <c r="C149" s="7" t="s">
        <v>5565</v>
      </c>
      <c r="D149" s="7" t="n">
        <v>9</v>
      </c>
      <c r="E149" s="4" t="s">
        <v>5703</v>
      </c>
      <c r="F149" s="7" t="s">
        <v>5704</v>
      </c>
      <c r="G149" s="4" t="s">
        <v>5523</v>
      </c>
      <c r="H149" s="4" t="s">
        <v>5703</v>
      </c>
      <c r="I149" s="4" t="s">
        <v>28</v>
      </c>
      <c r="J149" s="5" t="s">
        <v>24</v>
      </c>
      <c r="M149" s="7" t="s">
        <v>76</v>
      </c>
      <c r="N149" s="4" t="s">
        <v>75</v>
      </c>
      <c r="O149" s="4" t="s">
        <v>76</v>
      </c>
      <c r="P149" s="4" t="s">
        <v>5353</v>
      </c>
      <c r="Q149" s="4" t="n">
        <v>5587</v>
      </c>
    </row>
    <row r="150" s="4" customFormat="true" ht="12.75" hidden="false" customHeight="false" outlineLevel="0" collapsed="false">
      <c r="B150" s="4" t="s">
        <v>5677</v>
      </c>
      <c r="C150" s="4" t="s">
        <v>5678</v>
      </c>
      <c r="D150" s="8" t="s">
        <v>452</v>
      </c>
      <c r="E150" s="4" t="s">
        <v>5705</v>
      </c>
      <c r="F150" s="44" t="s">
        <v>5706</v>
      </c>
      <c r="G150" s="4" t="s">
        <v>5523</v>
      </c>
      <c r="H150" s="4" t="s">
        <v>5703</v>
      </c>
      <c r="I150" s="4" t="s">
        <v>28</v>
      </c>
      <c r="J150" s="4" t="s">
        <v>24</v>
      </c>
      <c r="P150" s="4" t="s">
        <v>5353</v>
      </c>
      <c r="Q150" s="4" t="n">
        <v>5588</v>
      </c>
    </row>
    <row r="151" s="4" customFormat="true" ht="12.75" hidden="false" customHeight="false" outlineLevel="0" collapsed="false">
      <c r="A151" s="4" t="n">
        <v>986</v>
      </c>
      <c r="B151" s="7" t="s">
        <v>71</v>
      </c>
      <c r="C151" s="7" t="s">
        <v>5565</v>
      </c>
      <c r="D151" s="7" t="n">
        <v>7</v>
      </c>
      <c r="E151" s="4" t="s">
        <v>5707</v>
      </c>
      <c r="F151" s="7" t="s">
        <v>5708</v>
      </c>
      <c r="G151" s="4" t="s">
        <v>5523</v>
      </c>
      <c r="H151" s="4" t="s">
        <v>5707</v>
      </c>
      <c r="I151" s="4" t="s">
        <v>28</v>
      </c>
      <c r="J151" s="5" t="s">
        <v>24</v>
      </c>
      <c r="M151" s="7" t="s">
        <v>76</v>
      </c>
      <c r="N151" s="4" t="s">
        <v>75</v>
      </c>
      <c r="O151" s="4" t="s">
        <v>76</v>
      </c>
      <c r="P151" s="4" t="s">
        <v>5353</v>
      </c>
      <c r="Q151" s="4" t="n">
        <v>5589</v>
      </c>
    </row>
    <row r="152" s="4" customFormat="true" ht="12.75" hidden="false" customHeight="false" outlineLevel="0" collapsed="false">
      <c r="A152" s="4" t="n">
        <v>986</v>
      </c>
      <c r="B152" s="7" t="s">
        <v>71</v>
      </c>
      <c r="C152" s="7" t="s">
        <v>5565</v>
      </c>
      <c r="D152" s="7" t="n">
        <v>2</v>
      </c>
      <c r="E152" s="4" t="s">
        <v>5709</v>
      </c>
      <c r="F152" s="7" t="s">
        <v>5710</v>
      </c>
      <c r="G152" s="4" t="s">
        <v>5523</v>
      </c>
      <c r="H152" s="4" t="s">
        <v>5709</v>
      </c>
      <c r="I152" s="7" t="s">
        <v>28</v>
      </c>
      <c r="J152" s="5" t="s">
        <v>24</v>
      </c>
      <c r="M152" s="7" t="s">
        <v>76</v>
      </c>
      <c r="N152" s="4" t="s">
        <v>75</v>
      </c>
      <c r="O152" s="4" t="s">
        <v>76</v>
      </c>
      <c r="P152" s="4" t="s">
        <v>5353</v>
      </c>
      <c r="Q152" s="4" t="n">
        <v>5590</v>
      </c>
    </row>
    <row r="153" s="4" customFormat="true" ht="12.75" hidden="false" customHeight="false" outlineLevel="0" collapsed="false">
      <c r="A153" s="4" t="n">
        <v>986</v>
      </c>
      <c r="B153" s="7" t="s">
        <v>71</v>
      </c>
      <c r="C153" s="7" t="s">
        <v>5565</v>
      </c>
      <c r="D153" s="7" t="n">
        <v>15</v>
      </c>
      <c r="E153" s="4" t="s">
        <v>5711</v>
      </c>
      <c r="F153" s="7" t="s">
        <v>5712</v>
      </c>
      <c r="G153" s="4" t="s">
        <v>5523</v>
      </c>
      <c r="H153" s="4" t="s">
        <v>5711</v>
      </c>
      <c r="I153" s="4" t="s">
        <v>28</v>
      </c>
      <c r="J153" s="5" t="s">
        <v>24</v>
      </c>
      <c r="M153" s="7" t="s">
        <v>76</v>
      </c>
      <c r="N153" s="4" t="s">
        <v>75</v>
      </c>
      <c r="O153" s="4" t="s">
        <v>76</v>
      </c>
      <c r="P153" s="4" t="s">
        <v>5353</v>
      </c>
      <c r="Q153" s="4" t="n">
        <v>5591</v>
      </c>
    </row>
    <row r="154" s="4" customFormat="true" ht="12.75" hidden="false" customHeight="false" outlineLevel="0" collapsed="false">
      <c r="B154" s="4" t="s">
        <v>5677</v>
      </c>
      <c r="C154" s="4" t="s">
        <v>5678</v>
      </c>
      <c r="D154" s="8" t="s">
        <v>420</v>
      </c>
      <c r="E154" s="4" t="s">
        <v>5711</v>
      </c>
      <c r="F154" s="44" t="s">
        <v>5713</v>
      </c>
      <c r="G154" s="4" t="s">
        <v>5523</v>
      </c>
      <c r="H154" s="4" t="s">
        <v>5711</v>
      </c>
      <c r="I154" s="4" t="s">
        <v>28</v>
      </c>
      <c r="J154" s="4" t="s">
        <v>24</v>
      </c>
      <c r="P154" s="4" t="s">
        <v>5353</v>
      </c>
      <c r="Q154" s="4" t="n">
        <v>5592</v>
      </c>
    </row>
    <row r="155" s="4" customFormat="true" ht="12.75" hidden="false" customHeight="false" outlineLevel="0" collapsed="false">
      <c r="B155" s="4" t="s">
        <v>5677</v>
      </c>
      <c r="C155" s="4" t="s">
        <v>5678</v>
      </c>
      <c r="D155" s="8" t="s">
        <v>594</v>
      </c>
      <c r="E155" s="4" t="s">
        <v>5714</v>
      </c>
      <c r="F155" s="44" t="s">
        <v>5715</v>
      </c>
      <c r="G155" s="4" t="s">
        <v>5523</v>
      </c>
      <c r="H155" s="4" t="s">
        <v>5716</v>
      </c>
      <c r="I155" s="4" t="s">
        <v>28</v>
      </c>
      <c r="J155" s="4" t="n">
        <v>1</v>
      </c>
      <c r="P155" s="4" t="s">
        <v>5353</v>
      </c>
      <c r="Q155" s="4" t="n">
        <v>5593</v>
      </c>
    </row>
    <row r="156" s="4" customFormat="true" ht="12.75" hidden="false" customHeight="false" outlineLevel="0" collapsed="false">
      <c r="A156" s="4" t="n">
        <v>986</v>
      </c>
      <c r="B156" s="7" t="s">
        <v>71</v>
      </c>
      <c r="C156" s="7" t="s">
        <v>5565</v>
      </c>
      <c r="D156" s="7" t="n">
        <v>6</v>
      </c>
      <c r="E156" s="4" t="s">
        <v>5717</v>
      </c>
      <c r="F156" s="7" t="s">
        <v>5718</v>
      </c>
      <c r="G156" s="4" t="s">
        <v>5523</v>
      </c>
      <c r="H156" s="4" t="s">
        <v>5717</v>
      </c>
      <c r="I156" s="4" t="s">
        <v>28</v>
      </c>
      <c r="J156" s="5" t="s">
        <v>24</v>
      </c>
      <c r="M156" s="7" t="s">
        <v>76</v>
      </c>
      <c r="N156" s="4" t="s">
        <v>75</v>
      </c>
      <c r="O156" s="4" t="s">
        <v>76</v>
      </c>
      <c r="P156" s="4" t="s">
        <v>5353</v>
      </c>
      <c r="Q156" s="4" t="n">
        <v>5594</v>
      </c>
    </row>
    <row r="157" s="4" customFormat="true" ht="12.75" hidden="false" customHeight="false" outlineLevel="0" collapsed="false">
      <c r="A157" s="4" t="n">
        <v>986</v>
      </c>
      <c r="B157" s="7" t="s">
        <v>71</v>
      </c>
      <c r="C157" s="7" t="s">
        <v>5565</v>
      </c>
      <c r="D157" s="7" t="n">
        <v>17</v>
      </c>
      <c r="E157" s="4" t="s">
        <v>5719</v>
      </c>
      <c r="F157" s="7" t="s">
        <v>5720</v>
      </c>
      <c r="G157" s="4" t="s">
        <v>5523</v>
      </c>
      <c r="H157" s="4" t="s">
        <v>5719</v>
      </c>
      <c r="I157" s="4" t="s">
        <v>28</v>
      </c>
      <c r="J157" s="5" t="s">
        <v>24</v>
      </c>
      <c r="M157" s="7" t="s">
        <v>76</v>
      </c>
      <c r="N157" s="4" t="s">
        <v>75</v>
      </c>
      <c r="O157" s="4" t="s">
        <v>76</v>
      </c>
      <c r="P157" s="4" t="s">
        <v>5353</v>
      </c>
      <c r="Q157" s="4" t="n">
        <v>5595</v>
      </c>
    </row>
    <row r="158" s="4" customFormat="true" ht="12.75" hidden="false" customHeight="false" outlineLevel="0" collapsed="false">
      <c r="A158" s="4" t="n">
        <v>986</v>
      </c>
      <c r="B158" s="7" t="s">
        <v>71</v>
      </c>
      <c r="C158" s="7" t="s">
        <v>5565</v>
      </c>
      <c r="D158" s="7" t="n">
        <v>8</v>
      </c>
      <c r="E158" s="4" t="s">
        <v>5721</v>
      </c>
      <c r="F158" s="7" t="s">
        <v>5722</v>
      </c>
      <c r="G158" s="4" t="s">
        <v>5523</v>
      </c>
      <c r="H158" s="4" t="s">
        <v>5721</v>
      </c>
      <c r="I158" s="4" t="s">
        <v>28</v>
      </c>
      <c r="J158" s="5" t="s">
        <v>24</v>
      </c>
      <c r="M158" s="7" t="s">
        <v>76</v>
      </c>
      <c r="N158" s="4" t="s">
        <v>75</v>
      </c>
      <c r="O158" s="4" t="s">
        <v>76</v>
      </c>
      <c r="P158" s="4" t="s">
        <v>5353</v>
      </c>
      <c r="Q158" s="4" t="n">
        <v>5596</v>
      </c>
    </row>
    <row r="159" s="4" customFormat="true" ht="12.75" hidden="false" customHeight="false" outlineLevel="0" collapsed="false">
      <c r="B159" s="4" t="s">
        <v>5677</v>
      </c>
      <c r="C159" s="4" t="s">
        <v>5678</v>
      </c>
      <c r="D159" s="8" t="s">
        <v>376</v>
      </c>
      <c r="E159" s="4" t="s">
        <v>5723</v>
      </c>
      <c r="F159" s="44" t="s">
        <v>5724</v>
      </c>
      <c r="G159" s="4" t="s">
        <v>5523</v>
      </c>
      <c r="H159" s="4" t="s">
        <v>5725</v>
      </c>
      <c r="I159" s="4" t="s">
        <v>28</v>
      </c>
      <c r="J159" s="4" t="n">
        <v>1</v>
      </c>
      <c r="P159" s="4" t="s">
        <v>5353</v>
      </c>
      <c r="Q159" s="4" t="n">
        <v>5597</v>
      </c>
    </row>
    <row r="160" s="4" customFormat="true" ht="12.75" hidden="false" customHeight="false" outlineLevel="0" collapsed="false">
      <c r="B160" s="4" t="s">
        <v>5677</v>
      </c>
      <c r="C160" s="4" t="s">
        <v>5678</v>
      </c>
      <c r="D160" s="8" t="s">
        <v>608</v>
      </c>
      <c r="E160" s="4" t="s">
        <v>5726</v>
      </c>
      <c r="F160" s="44" t="s">
        <v>5727</v>
      </c>
      <c r="G160" s="4" t="s">
        <v>5523</v>
      </c>
      <c r="H160" s="4" t="s">
        <v>5728</v>
      </c>
      <c r="I160" s="4" t="s">
        <v>28</v>
      </c>
      <c r="J160" s="4" t="n">
        <v>1</v>
      </c>
      <c r="P160" s="4" t="s">
        <v>5353</v>
      </c>
      <c r="Q160" s="4" t="n">
        <v>5598</v>
      </c>
    </row>
    <row r="161" s="4" customFormat="true" ht="12.75" hidden="false" customHeight="false" outlineLevel="0" collapsed="false">
      <c r="A161" s="4" t="n">
        <v>986</v>
      </c>
      <c r="B161" s="7" t="s">
        <v>71</v>
      </c>
      <c r="C161" s="7" t="s">
        <v>5565</v>
      </c>
      <c r="D161" s="7" t="n">
        <v>1</v>
      </c>
      <c r="E161" s="4" t="s">
        <v>5729</v>
      </c>
      <c r="F161" s="7" t="s">
        <v>5730</v>
      </c>
      <c r="G161" s="4" t="s">
        <v>5523</v>
      </c>
      <c r="H161" s="4" t="s">
        <v>5729</v>
      </c>
      <c r="I161" s="7" t="s">
        <v>28</v>
      </c>
      <c r="J161" s="5" t="s">
        <v>24</v>
      </c>
      <c r="M161" s="7" t="s">
        <v>76</v>
      </c>
      <c r="N161" s="4" t="s">
        <v>75</v>
      </c>
      <c r="O161" s="4" t="s">
        <v>76</v>
      </c>
      <c r="P161" s="4" t="s">
        <v>5353</v>
      </c>
      <c r="Q161" s="4" t="n">
        <v>5599</v>
      </c>
    </row>
    <row r="162" s="4" customFormat="true" ht="12.75" hidden="false" customHeight="false" outlineLevel="0" collapsed="false">
      <c r="B162" s="4" t="s">
        <v>5677</v>
      </c>
      <c r="C162" s="4" t="s">
        <v>5678</v>
      </c>
      <c r="D162" s="8" t="s">
        <v>301</v>
      </c>
      <c r="E162" s="4" t="s">
        <v>5731</v>
      </c>
      <c r="F162" s="44" t="s">
        <v>5732</v>
      </c>
      <c r="G162" s="4" t="s">
        <v>5523</v>
      </c>
      <c r="H162" s="4" t="s">
        <v>5729</v>
      </c>
      <c r="I162" s="4" t="s">
        <v>28</v>
      </c>
      <c r="J162" s="4" t="s">
        <v>24</v>
      </c>
      <c r="P162" s="4" t="s">
        <v>5353</v>
      </c>
      <c r="Q162" s="4" t="n">
        <v>5600</v>
      </c>
    </row>
    <row r="163" s="4" customFormat="true" ht="12.75" hidden="false" customHeight="false" outlineLevel="0" collapsed="false">
      <c r="B163" s="4" t="s">
        <v>5677</v>
      </c>
      <c r="C163" s="4" t="s">
        <v>5678</v>
      </c>
      <c r="D163" s="8" t="s">
        <v>921</v>
      </c>
      <c r="E163" s="4" t="s">
        <v>5733</v>
      </c>
      <c r="F163" s="44" t="s">
        <v>5734</v>
      </c>
      <c r="G163" s="4" t="s">
        <v>5523</v>
      </c>
      <c r="H163" s="4" t="s">
        <v>5735</v>
      </c>
      <c r="I163" s="4" t="s">
        <v>28</v>
      </c>
      <c r="J163" s="4" t="n">
        <v>1</v>
      </c>
      <c r="P163" s="4" t="s">
        <v>5353</v>
      </c>
      <c r="Q163" s="4" t="n">
        <v>5601</v>
      </c>
    </row>
    <row r="164" s="4" customFormat="true" ht="12.75" hidden="false" customHeight="false" outlineLevel="0" collapsed="false">
      <c r="B164" s="4" t="s">
        <v>5677</v>
      </c>
      <c r="C164" s="4" t="s">
        <v>5678</v>
      </c>
      <c r="D164" s="8" t="s">
        <v>956</v>
      </c>
      <c r="E164" s="4" t="s">
        <v>5736</v>
      </c>
      <c r="F164" s="44" t="s">
        <v>5737</v>
      </c>
      <c r="G164" s="4" t="s">
        <v>5523</v>
      </c>
      <c r="H164" s="4" t="s">
        <v>5738</v>
      </c>
      <c r="I164" s="4" t="s">
        <v>28</v>
      </c>
      <c r="J164" s="4" t="n">
        <v>1</v>
      </c>
      <c r="P164" s="4" t="s">
        <v>5353</v>
      </c>
      <c r="Q164" s="4" t="n">
        <v>5602</v>
      </c>
    </row>
    <row r="165" s="4" customFormat="true" ht="12.75" hidden="false" customHeight="false" outlineLevel="0" collapsed="false">
      <c r="B165" s="4" t="s">
        <v>5677</v>
      </c>
      <c r="C165" s="9" t="s">
        <v>5739</v>
      </c>
      <c r="D165" s="9" t="s">
        <v>5740</v>
      </c>
      <c r="E165" s="9" t="s">
        <v>5741</v>
      </c>
      <c r="F165" s="9" t="s">
        <v>5742</v>
      </c>
      <c r="G165" s="6" t="s">
        <v>5523</v>
      </c>
      <c r="H165" s="6" t="s">
        <v>5738</v>
      </c>
      <c r="I165" s="6" t="s">
        <v>28</v>
      </c>
      <c r="J165" s="4" t="n">
        <v>1</v>
      </c>
      <c r="P165" s="4" t="s">
        <v>5353</v>
      </c>
      <c r="Q165" s="4" t="n">
        <v>5603</v>
      </c>
    </row>
    <row r="166" s="4" customFormat="true" ht="12.75" hidden="false" customHeight="false" outlineLevel="0" collapsed="false">
      <c r="B166" s="4" t="s">
        <v>722</v>
      </c>
      <c r="C166" s="4" t="s">
        <v>5520</v>
      </c>
      <c r="D166" s="4" t="n">
        <v>33</v>
      </c>
      <c r="E166" s="4" t="s">
        <v>5743</v>
      </c>
      <c r="F166" s="4" t="s">
        <v>5744</v>
      </c>
      <c r="G166" s="14" t="s">
        <v>5523</v>
      </c>
      <c r="H166" s="4" t="s">
        <v>5745</v>
      </c>
      <c r="I166" s="4" t="s">
        <v>28</v>
      </c>
      <c r="J166" s="5" t="n">
        <v>1</v>
      </c>
      <c r="P166" s="4" t="s">
        <v>5353</v>
      </c>
      <c r="Q166" s="4" t="n">
        <v>5604</v>
      </c>
      <c r="HT166" s="8"/>
    </row>
    <row r="167" s="4" customFormat="true" ht="12.75" hidden="false" customHeight="false" outlineLevel="0" collapsed="false">
      <c r="B167" s="4" t="s">
        <v>722</v>
      </c>
      <c r="C167" s="4" t="s">
        <v>5520</v>
      </c>
      <c r="D167" s="4" t="n">
        <v>36</v>
      </c>
      <c r="E167" s="4" t="s">
        <v>5746</v>
      </c>
      <c r="F167" s="4" t="s">
        <v>5747</v>
      </c>
      <c r="G167" s="14" t="s">
        <v>5523</v>
      </c>
      <c r="H167" s="4" t="s">
        <v>5748</v>
      </c>
      <c r="I167" s="4" t="s">
        <v>28</v>
      </c>
      <c r="J167" s="5" t="n">
        <v>1</v>
      </c>
      <c r="P167" s="4" t="s">
        <v>5353</v>
      </c>
      <c r="Q167" s="4" t="n">
        <v>5605</v>
      </c>
    </row>
    <row r="168" s="4" customFormat="true" ht="12.75" hidden="false" customHeight="false" outlineLevel="0" collapsed="false">
      <c r="A168" s="4" t="n">
        <v>986</v>
      </c>
      <c r="B168" s="7" t="s">
        <v>71</v>
      </c>
      <c r="C168" s="7" t="s">
        <v>5553</v>
      </c>
      <c r="D168" s="7" t="s">
        <v>1059</v>
      </c>
      <c r="E168" s="4" t="s">
        <v>5749</v>
      </c>
      <c r="F168" s="7" t="s">
        <v>5750</v>
      </c>
      <c r="G168" s="4" t="s">
        <v>5523</v>
      </c>
      <c r="H168" s="4" t="s">
        <v>5749</v>
      </c>
      <c r="I168" s="4" t="s">
        <v>1111</v>
      </c>
      <c r="J168" s="10" t="n">
        <v>1</v>
      </c>
      <c r="M168" s="7" t="s">
        <v>76</v>
      </c>
      <c r="N168" s="4" t="s">
        <v>75</v>
      </c>
      <c r="O168" s="4" t="s">
        <v>76</v>
      </c>
      <c r="P168" s="4" t="s">
        <v>5353</v>
      </c>
      <c r="Q168" s="4" t="n">
        <v>5606</v>
      </c>
    </row>
    <row r="169" s="4" customFormat="true" ht="12.75" hidden="false" customHeight="false" outlineLevel="0" collapsed="false">
      <c r="A169" s="4" t="n">
        <v>986</v>
      </c>
      <c r="B169" s="7" t="s">
        <v>71</v>
      </c>
      <c r="C169" s="7" t="s">
        <v>5553</v>
      </c>
      <c r="D169" s="7" t="s">
        <v>5751</v>
      </c>
      <c r="E169" s="4" t="s">
        <v>5752</v>
      </c>
      <c r="F169" s="7" t="s">
        <v>5753</v>
      </c>
      <c r="G169" s="4" t="s">
        <v>5523</v>
      </c>
      <c r="H169" s="4" t="s">
        <v>5752</v>
      </c>
      <c r="I169" s="4" t="s">
        <v>1448</v>
      </c>
      <c r="J169" s="10" t="n">
        <v>1</v>
      </c>
      <c r="M169" s="7" t="s">
        <v>76</v>
      </c>
      <c r="N169" s="4" t="s">
        <v>75</v>
      </c>
      <c r="O169" s="4" t="s">
        <v>75</v>
      </c>
      <c r="P169" s="4" t="s">
        <v>5353</v>
      </c>
      <c r="Q169" s="4" t="n">
        <v>5607</v>
      </c>
    </row>
    <row r="170" s="4" customFormat="true" ht="12.75" hidden="false" customHeight="false" outlineLevel="0" collapsed="false">
      <c r="A170" s="33"/>
      <c r="B170" s="33" t="s">
        <v>3334</v>
      </c>
      <c r="C170" s="33" t="s">
        <v>5200</v>
      </c>
      <c r="D170" s="33" t="s">
        <v>719</v>
      </c>
      <c r="E170" s="33" t="s">
        <v>5754</v>
      </c>
      <c r="F170" s="33" t="s">
        <v>5755</v>
      </c>
      <c r="G170" s="33" t="s">
        <v>5523</v>
      </c>
      <c r="H170" s="33" t="s">
        <v>5756</v>
      </c>
      <c r="I170" s="4" t="s">
        <v>48</v>
      </c>
      <c r="J170" s="5" t="n">
        <v>1</v>
      </c>
      <c r="K170" s="33"/>
      <c r="L170" s="33"/>
      <c r="M170" s="33"/>
      <c r="N170" s="33"/>
      <c r="O170" s="33"/>
      <c r="P170" s="4" t="s">
        <v>5353</v>
      </c>
      <c r="Q170" s="4" t="n">
        <v>5608</v>
      </c>
    </row>
    <row r="171" s="4" customFormat="true" ht="12.75" hidden="false" customHeight="false" outlineLevel="0" collapsed="false">
      <c r="A171" s="33"/>
      <c r="B171" s="33" t="s">
        <v>3334</v>
      </c>
      <c r="C171" s="33" t="s">
        <v>5200</v>
      </c>
      <c r="D171" s="33" t="s">
        <v>2173</v>
      </c>
      <c r="E171" s="33" t="s">
        <v>5757</v>
      </c>
      <c r="F171" s="33" t="s">
        <v>5758</v>
      </c>
      <c r="G171" s="33" t="s">
        <v>5523</v>
      </c>
      <c r="H171" s="33" t="s">
        <v>5756</v>
      </c>
      <c r="I171" s="4" t="s">
        <v>48</v>
      </c>
      <c r="J171" s="5" t="n">
        <v>1</v>
      </c>
      <c r="K171" s="33"/>
      <c r="L171" s="33"/>
      <c r="M171" s="33"/>
      <c r="N171" s="33"/>
      <c r="O171" s="33"/>
      <c r="P171" s="4" t="s">
        <v>5353</v>
      </c>
      <c r="Q171" s="4" t="n">
        <v>5609</v>
      </c>
    </row>
    <row r="172" s="4" customFormat="true" ht="12.75" hidden="false" customHeight="false" outlineLevel="0" collapsed="false">
      <c r="A172" s="4" t="n">
        <v>986</v>
      </c>
      <c r="B172" s="7" t="s">
        <v>71</v>
      </c>
      <c r="C172" s="7" t="s">
        <v>5553</v>
      </c>
      <c r="D172" s="7" t="n">
        <v>34</v>
      </c>
      <c r="E172" s="4" t="s">
        <v>5759</v>
      </c>
      <c r="F172" s="7" t="s">
        <v>5760</v>
      </c>
      <c r="G172" s="4" t="s">
        <v>5523</v>
      </c>
      <c r="H172" s="4" t="s">
        <v>5759</v>
      </c>
      <c r="I172" s="4" t="s">
        <v>1104</v>
      </c>
      <c r="J172" s="10" t="n">
        <v>1</v>
      </c>
      <c r="M172" s="7" t="s">
        <v>76</v>
      </c>
      <c r="N172" s="4" t="s">
        <v>75</v>
      </c>
      <c r="O172" s="4" t="s">
        <v>76</v>
      </c>
      <c r="P172" s="4" t="s">
        <v>5353</v>
      </c>
      <c r="Q172" s="4" t="n">
        <v>5610</v>
      </c>
    </row>
    <row r="173" s="4" customFormat="true" ht="12.75" hidden="false" customHeight="false" outlineLevel="0" collapsed="false">
      <c r="B173" s="4" t="s">
        <v>295</v>
      </c>
      <c r="C173" s="4" t="s">
        <v>296</v>
      </c>
      <c r="D173" s="4" t="s">
        <v>1714</v>
      </c>
      <c r="E173" s="4" t="s">
        <v>5761</v>
      </c>
      <c r="F173" s="4" t="s">
        <v>5762</v>
      </c>
      <c r="G173" s="4" t="s">
        <v>5523</v>
      </c>
      <c r="H173" s="4" t="s">
        <v>5763</v>
      </c>
      <c r="I173" s="7" t="s">
        <v>28</v>
      </c>
      <c r="J173" s="5" t="n">
        <v>1</v>
      </c>
      <c r="P173" s="4" t="s">
        <v>5353</v>
      </c>
      <c r="Q173" s="4" t="n">
        <v>5611</v>
      </c>
      <c r="HT173" s="8"/>
    </row>
    <row r="174" s="4" customFormat="true" ht="12.75" hidden="false" customHeight="false" outlineLevel="0" collapsed="false">
      <c r="B174" s="4" t="s">
        <v>3334</v>
      </c>
      <c r="C174" s="4" t="s">
        <v>5764</v>
      </c>
      <c r="D174" s="4" t="s">
        <v>5765</v>
      </c>
      <c r="E174" s="4" t="s">
        <v>5766</v>
      </c>
      <c r="F174" s="4" t="s">
        <v>5767</v>
      </c>
      <c r="G174" s="4" t="s">
        <v>5523</v>
      </c>
      <c r="H174" s="4" t="s">
        <v>5766</v>
      </c>
      <c r="I174" s="4" t="s">
        <v>28</v>
      </c>
      <c r="J174" s="5" t="n">
        <v>1</v>
      </c>
      <c r="P174" s="4" t="s">
        <v>5353</v>
      </c>
      <c r="Q174" s="4" t="n">
        <v>5612</v>
      </c>
      <c r="HT174" s="8"/>
    </row>
    <row r="175" s="4" customFormat="true" ht="12.75" hidden="false" customHeight="false" outlineLevel="0" collapsed="false">
      <c r="A175" s="5" t="n">
        <v>2236</v>
      </c>
      <c r="B175" s="4" t="s">
        <v>919</v>
      </c>
      <c r="C175" s="4" t="s">
        <v>924</v>
      </c>
      <c r="D175" s="4" t="s">
        <v>956</v>
      </c>
      <c r="E175" s="4" t="s">
        <v>5768</v>
      </c>
      <c r="F175" s="4" t="s">
        <v>5769</v>
      </c>
      <c r="G175" s="4" t="s">
        <v>5523</v>
      </c>
      <c r="H175" s="4" t="s">
        <v>5768</v>
      </c>
      <c r="I175" s="4" t="s">
        <v>28</v>
      </c>
      <c r="J175" s="5" t="n">
        <v>1</v>
      </c>
      <c r="M175" s="4" t="s">
        <v>76</v>
      </c>
      <c r="N175" s="4" t="s">
        <v>76</v>
      </c>
      <c r="P175" s="4" t="s">
        <v>5353</v>
      </c>
      <c r="Q175" s="4" t="n">
        <v>5613</v>
      </c>
      <c r="HT175" s="8"/>
    </row>
    <row r="176" s="4" customFormat="true" ht="12.75" hidden="false" customHeight="false" outlineLevel="0" collapsed="false">
      <c r="B176" s="4" t="s">
        <v>722</v>
      </c>
      <c r="C176" s="4" t="s">
        <v>5520</v>
      </c>
      <c r="D176" s="4" t="n">
        <v>27</v>
      </c>
      <c r="E176" s="4" t="s">
        <v>5770</v>
      </c>
      <c r="F176" s="4" t="s">
        <v>5771</v>
      </c>
      <c r="G176" s="14" t="s">
        <v>5523</v>
      </c>
      <c r="H176" s="4" t="s">
        <v>5772</v>
      </c>
      <c r="I176" s="4" t="s">
        <v>28</v>
      </c>
      <c r="J176" s="5" t="n">
        <v>1</v>
      </c>
      <c r="P176" s="4" t="s">
        <v>5353</v>
      </c>
      <c r="Q176" s="4" t="n">
        <v>5614</v>
      </c>
    </row>
    <row r="177" s="4" customFormat="true" ht="12.75" hidden="false" customHeight="false" outlineLevel="0" collapsed="false">
      <c r="B177" s="7" t="s">
        <v>731</v>
      </c>
      <c r="C177" s="7" t="s">
        <v>5773</v>
      </c>
      <c r="D177" s="7" t="n">
        <v>6</v>
      </c>
      <c r="E177" s="7" t="s">
        <v>5774</v>
      </c>
      <c r="F177" s="7" t="s">
        <v>5775</v>
      </c>
      <c r="G177" s="4" t="s">
        <v>5523</v>
      </c>
      <c r="H177" s="4" t="s">
        <v>5772</v>
      </c>
      <c r="I177" s="7" t="s">
        <v>28</v>
      </c>
      <c r="J177" s="5" t="n">
        <v>1</v>
      </c>
      <c r="K177" s="7"/>
      <c r="P177" s="4" t="s">
        <v>5353</v>
      </c>
      <c r="Q177" s="4" t="n">
        <v>5615</v>
      </c>
    </row>
    <row r="178" s="4" customFormat="true" ht="12.75" hidden="false" customHeight="false" outlineLevel="0" collapsed="false">
      <c r="A178" s="4" t="n">
        <v>986</v>
      </c>
      <c r="B178" s="7" t="s">
        <v>71</v>
      </c>
      <c r="C178" s="7" t="s">
        <v>4464</v>
      </c>
      <c r="D178" s="7" t="n">
        <v>1</v>
      </c>
      <c r="E178" s="7" t="s">
        <v>5776</v>
      </c>
      <c r="F178" s="7" t="s">
        <v>5777</v>
      </c>
      <c r="G178" s="4" t="s">
        <v>5523</v>
      </c>
      <c r="H178" s="4" t="s">
        <v>5772</v>
      </c>
      <c r="I178" s="4" t="s">
        <v>28</v>
      </c>
      <c r="J178" s="10" t="n">
        <v>1</v>
      </c>
      <c r="M178" s="7" t="s">
        <v>75</v>
      </c>
      <c r="N178" s="4" t="s">
        <v>76</v>
      </c>
      <c r="O178" s="4" t="s">
        <v>76</v>
      </c>
      <c r="P178" s="4" t="s">
        <v>5353</v>
      </c>
      <c r="Q178" s="4" t="n">
        <v>5616</v>
      </c>
    </row>
    <row r="179" s="4" customFormat="true" ht="12.75" hidden="false" customHeight="false" outlineLevel="0" collapsed="false">
      <c r="A179" s="4" t="n">
        <v>986</v>
      </c>
      <c r="B179" s="7" t="s">
        <v>71</v>
      </c>
      <c r="C179" s="4" t="s">
        <v>88</v>
      </c>
      <c r="D179" s="7" t="s">
        <v>5778</v>
      </c>
      <c r="E179" s="7" t="s">
        <v>5776</v>
      </c>
      <c r="F179" s="7" t="s">
        <v>5777</v>
      </c>
      <c r="G179" s="4" t="s">
        <v>5523</v>
      </c>
      <c r="H179" s="4" t="s">
        <v>5772</v>
      </c>
      <c r="I179" s="4" t="s">
        <v>28</v>
      </c>
      <c r="J179" s="10" t="n">
        <v>1</v>
      </c>
      <c r="M179" s="7" t="s">
        <v>76</v>
      </c>
      <c r="N179" s="4" t="s">
        <v>75</v>
      </c>
      <c r="O179" s="4" t="s">
        <v>76</v>
      </c>
      <c r="P179" s="4" t="s">
        <v>5353</v>
      </c>
      <c r="Q179" s="4" t="n">
        <v>5617</v>
      </c>
    </row>
    <row r="180" s="4" customFormat="true" ht="12.75" hidden="false" customHeight="false" outlineLevel="0" collapsed="false">
      <c r="A180" s="45"/>
      <c r="B180" s="7" t="s">
        <v>78</v>
      </c>
      <c r="C180" s="4" t="s">
        <v>79</v>
      </c>
      <c r="D180" s="4" t="n">
        <v>4</v>
      </c>
      <c r="E180" s="45" t="s">
        <v>5779</v>
      </c>
      <c r="F180" s="45" t="s">
        <v>5780</v>
      </c>
      <c r="G180" s="45" t="s">
        <v>5523</v>
      </c>
      <c r="H180" s="45" t="s">
        <v>5781</v>
      </c>
      <c r="I180" s="4" t="s">
        <v>28</v>
      </c>
      <c r="J180" s="4" t="n">
        <v>1</v>
      </c>
      <c r="K180" s="45"/>
      <c r="L180" s="45"/>
      <c r="M180" s="45"/>
      <c r="N180" s="45"/>
      <c r="O180" s="45"/>
      <c r="P180" s="45" t="s">
        <v>5353</v>
      </c>
      <c r="Q180" s="4" t="n">
        <v>5618</v>
      </c>
    </row>
    <row r="181" s="4" customFormat="true" ht="12.75" hidden="false" customHeight="false" outlineLevel="0" collapsed="false">
      <c r="B181" s="4" t="s">
        <v>3334</v>
      </c>
      <c r="C181" s="4" t="s">
        <v>5782</v>
      </c>
      <c r="D181" s="4" t="s">
        <v>5783</v>
      </c>
      <c r="E181" s="4" t="s">
        <v>5784</v>
      </c>
      <c r="F181" s="4" t="s">
        <v>5780</v>
      </c>
      <c r="G181" s="4" t="s">
        <v>5523</v>
      </c>
      <c r="H181" s="4" t="s">
        <v>5781</v>
      </c>
      <c r="I181" s="4" t="s">
        <v>28</v>
      </c>
      <c r="J181" s="5" t="n">
        <v>1</v>
      </c>
      <c r="P181" s="4" t="s">
        <v>5353</v>
      </c>
      <c r="Q181" s="4" t="n">
        <v>5619</v>
      </c>
    </row>
    <row r="182" s="4" customFormat="true" ht="12.75" hidden="false" customHeight="false" outlineLevel="0" collapsed="false">
      <c r="A182" s="33"/>
      <c r="B182" s="33" t="s">
        <v>3334</v>
      </c>
      <c r="C182" s="33" t="s">
        <v>5200</v>
      </c>
      <c r="D182" s="33" t="s">
        <v>1087</v>
      </c>
      <c r="E182" s="33" t="s">
        <v>5785</v>
      </c>
      <c r="F182" s="33" t="s">
        <v>5786</v>
      </c>
      <c r="G182" s="33" t="s">
        <v>5523</v>
      </c>
      <c r="H182" s="4" t="s">
        <v>5787</v>
      </c>
      <c r="I182" s="4" t="s">
        <v>48</v>
      </c>
      <c r="J182" s="5" t="n">
        <v>1</v>
      </c>
      <c r="K182" s="33"/>
      <c r="L182" s="33"/>
      <c r="M182" s="33"/>
      <c r="N182" s="33"/>
      <c r="O182" s="33"/>
      <c r="P182" s="4" t="s">
        <v>5353</v>
      </c>
      <c r="Q182" s="4" t="n">
        <v>5620</v>
      </c>
      <c r="HT182" s="8"/>
    </row>
    <row r="183" s="4" customFormat="true" ht="12.75" hidden="false" customHeight="false" outlineLevel="0" collapsed="false">
      <c r="A183" s="33"/>
      <c r="B183" s="33" t="s">
        <v>3334</v>
      </c>
      <c r="C183" s="33" t="s">
        <v>5200</v>
      </c>
      <c r="D183" s="33" t="s">
        <v>1084</v>
      </c>
      <c r="E183" s="33" t="s">
        <v>5788</v>
      </c>
      <c r="F183" s="33" t="s">
        <v>5789</v>
      </c>
      <c r="G183" s="33" t="s">
        <v>5523</v>
      </c>
      <c r="H183" s="4" t="s">
        <v>5787</v>
      </c>
      <c r="I183" s="4" t="s">
        <v>48</v>
      </c>
      <c r="J183" s="5" t="n">
        <v>1</v>
      </c>
      <c r="K183" s="33"/>
      <c r="L183" s="33"/>
      <c r="M183" s="33"/>
      <c r="N183" s="33"/>
      <c r="O183" s="33"/>
      <c r="P183" s="4" t="s">
        <v>5353</v>
      </c>
      <c r="Q183" s="4" t="n">
        <v>5621</v>
      </c>
      <c r="HT183" s="8"/>
    </row>
    <row r="184" s="4" customFormat="true" ht="12.75" hidden="false" customHeight="false" outlineLevel="0" collapsed="false">
      <c r="A184" s="33"/>
      <c r="B184" s="33" t="s">
        <v>3334</v>
      </c>
      <c r="C184" s="33" t="s">
        <v>5790</v>
      </c>
      <c r="D184" s="33" t="n">
        <v>9</v>
      </c>
      <c r="E184" s="33" t="s">
        <v>5791</v>
      </c>
      <c r="F184" s="33" t="s">
        <v>5579</v>
      </c>
      <c r="G184" s="33" t="s">
        <v>5523</v>
      </c>
      <c r="H184" s="4" t="s">
        <v>5787</v>
      </c>
      <c r="I184" s="4" t="s">
        <v>48</v>
      </c>
      <c r="J184" s="5" t="n">
        <v>1</v>
      </c>
      <c r="K184" s="33"/>
      <c r="L184" s="33"/>
      <c r="M184" s="33"/>
      <c r="N184" s="33"/>
      <c r="O184" s="33"/>
      <c r="P184" s="4" t="s">
        <v>5353</v>
      </c>
      <c r="Q184" s="4" t="n">
        <v>5622</v>
      </c>
    </row>
    <row r="185" s="4" customFormat="true" ht="12.75" hidden="false" customHeight="false" outlineLevel="0" collapsed="false">
      <c r="B185" s="4" t="s">
        <v>56</v>
      </c>
      <c r="C185" s="4" t="s">
        <v>57</v>
      </c>
      <c r="D185" s="4" t="n">
        <v>9</v>
      </c>
      <c r="E185" s="4" t="s">
        <v>5792</v>
      </c>
      <c r="F185" s="4" t="s">
        <v>5793</v>
      </c>
      <c r="G185" s="4" t="s">
        <v>5523</v>
      </c>
      <c r="H185" s="4" t="s">
        <v>5794</v>
      </c>
      <c r="I185" s="4" t="s">
        <v>28</v>
      </c>
      <c r="J185" s="5" t="n">
        <v>1</v>
      </c>
      <c r="P185" s="4" t="s">
        <v>5353</v>
      </c>
      <c r="Q185" s="4" t="n">
        <v>5623</v>
      </c>
    </row>
    <row r="186" s="4" customFormat="true" ht="12.75" hidden="false" customHeight="false" outlineLevel="0" collapsed="false">
      <c r="A186" s="4" t="n">
        <v>986</v>
      </c>
      <c r="B186" s="7" t="s">
        <v>71</v>
      </c>
      <c r="C186" s="7" t="s">
        <v>5552</v>
      </c>
      <c r="D186" s="7" t="n">
        <v>10</v>
      </c>
      <c r="E186" s="4" t="s">
        <v>5795</v>
      </c>
      <c r="F186" s="7" t="s">
        <v>5796</v>
      </c>
      <c r="G186" s="4" t="s">
        <v>5523</v>
      </c>
      <c r="H186" s="4" t="s">
        <v>5795</v>
      </c>
      <c r="I186" s="4" t="s">
        <v>28</v>
      </c>
      <c r="J186" s="5" t="s">
        <v>24</v>
      </c>
      <c r="M186" s="7" t="s">
        <v>76</v>
      </c>
      <c r="N186" s="4" t="s">
        <v>75</v>
      </c>
      <c r="O186" s="4" t="s">
        <v>76</v>
      </c>
      <c r="P186" s="4" t="s">
        <v>5353</v>
      </c>
      <c r="Q186" s="4" t="n">
        <v>5624</v>
      </c>
    </row>
    <row r="187" s="4" customFormat="true" ht="12.75" hidden="false" customHeight="false" outlineLevel="0" collapsed="false">
      <c r="A187" s="4" t="n">
        <v>986</v>
      </c>
      <c r="B187" s="7" t="s">
        <v>71</v>
      </c>
      <c r="C187" s="7" t="s">
        <v>5552</v>
      </c>
      <c r="D187" s="7" t="n">
        <v>17</v>
      </c>
      <c r="E187" s="4" t="s">
        <v>5797</v>
      </c>
      <c r="F187" s="7" t="s">
        <v>5798</v>
      </c>
      <c r="G187" s="4" t="s">
        <v>5523</v>
      </c>
      <c r="H187" s="4" t="s">
        <v>5797</v>
      </c>
      <c r="I187" s="4" t="s">
        <v>28</v>
      </c>
      <c r="J187" s="5" t="s">
        <v>24</v>
      </c>
      <c r="M187" s="7" t="s">
        <v>76</v>
      </c>
      <c r="N187" s="4" t="s">
        <v>75</v>
      </c>
      <c r="O187" s="4" t="s">
        <v>76</v>
      </c>
      <c r="P187" s="4" t="s">
        <v>5353</v>
      </c>
      <c r="Q187" s="4" t="n">
        <v>5625</v>
      </c>
    </row>
    <row r="188" s="4" customFormat="true" ht="12.75" hidden="false" customHeight="false" outlineLevel="0" collapsed="false">
      <c r="A188" s="4" t="n">
        <v>986</v>
      </c>
      <c r="B188" s="7" t="s">
        <v>71</v>
      </c>
      <c r="C188" s="7" t="s">
        <v>5552</v>
      </c>
      <c r="D188" s="4" t="n">
        <v>3</v>
      </c>
      <c r="E188" s="4" t="s">
        <v>5799</v>
      </c>
      <c r="F188" s="7" t="s">
        <v>5800</v>
      </c>
      <c r="G188" s="4" t="s">
        <v>5523</v>
      </c>
      <c r="H188" s="4" t="s">
        <v>5799</v>
      </c>
      <c r="I188" s="4" t="s">
        <v>28</v>
      </c>
      <c r="J188" s="5" t="s">
        <v>24</v>
      </c>
      <c r="M188" s="7" t="s">
        <v>76</v>
      </c>
      <c r="N188" s="4" t="s">
        <v>75</v>
      </c>
      <c r="O188" s="4" t="s">
        <v>76</v>
      </c>
      <c r="P188" s="4" t="s">
        <v>5353</v>
      </c>
      <c r="Q188" s="4" t="n">
        <v>5626</v>
      </c>
    </row>
    <row r="189" s="4" customFormat="true" ht="12.75" hidden="false" customHeight="false" outlineLevel="0" collapsed="false">
      <c r="A189" s="4" t="n">
        <v>986</v>
      </c>
      <c r="B189" s="7" t="s">
        <v>71</v>
      </c>
      <c r="C189" s="7" t="s">
        <v>5552</v>
      </c>
      <c r="D189" s="7" t="s">
        <v>5801</v>
      </c>
      <c r="E189" s="4" t="s">
        <v>5802</v>
      </c>
      <c r="F189" s="7" t="s">
        <v>5803</v>
      </c>
      <c r="G189" s="4" t="s">
        <v>5523</v>
      </c>
      <c r="H189" s="4" t="s">
        <v>5802</v>
      </c>
      <c r="I189" s="7" t="s">
        <v>125</v>
      </c>
      <c r="J189" s="5" t="s">
        <v>24</v>
      </c>
      <c r="M189" s="7" t="s">
        <v>76</v>
      </c>
      <c r="N189" s="4" t="s">
        <v>75</v>
      </c>
      <c r="O189" s="4" t="s">
        <v>75</v>
      </c>
      <c r="P189" s="4" t="s">
        <v>5353</v>
      </c>
      <c r="Q189" s="4" t="n">
        <v>5627</v>
      </c>
    </row>
    <row r="190" s="4" customFormat="true" ht="12.75" hidden="false" customHeight="false" outlineLevel="0" collapsed="false">
      <c r="A190" s="4" t="n">
        <v>986</v>
      </c>
      <c r="B190" s="7" t="s">
        <v>71</v>
      </c>
      <c r="C190" s="7" t="s">
        <v>5552</v>
      </c>
      <c r="D190" s="4" t="n">
        <v>4</v>
      </c>
      <c r="E190" s="4" t="s">
        <v>5804</v>
      </c>
      <c r="F190" s="7" t="s">
        <v>5805</v>
      </c>
      <c r="G190" s="4" t="s">
        <v>5523</v>
      </c>
      <c r="H190" s="4" t="s">
        <v>5804</v>
      </c>
      <c r="I190" s="4" t="s">
        <v>28</v>
      </c>
      <c r="J190" s="5" t="s">
        <v>24</v>
      </c>
      <c r="M190" s="7" t="s">
        <v>76</v>
      </c>
      <c r="N190" s="4" t="s">
        <v>75</v>
      </c>
      <c r="O190" s="4" t="s">
        <v>76</v>
      </c>
      <c r="P190" s="4" t="s">
        <v>5353</v>
      </c>
      <c r="Q190" s="4" t="n">
        <v>5628</v>
      </c>
    </row>
    <row r="191" s="4" customFormat="true" ht="12.75" hidden="false" customHeight="false" outlineLevel="0" collapsed="false">
      <c r="A191" s="4" t="n">
        <v>986</v>
      </c>
      <c r="B191" s="7" t="s">
        <v>71</v>
      </c>
      <c r="C191" s="7" t="s">
        <v>5552</v>
      </c>
      <c r="D191" s="7" t="s">
        <v>1108</v>
      </c>
      <c r="E191" s="4" t="s">
        <v>5806</v>
      </c>
      <c r="F191" s="7" t="s">
        <v>5807</v>
      </c>
      <c r="G191" s="4" t="s">
        <v>5523</v>
      </c>
      <c r="H191" s="4" t="s">
        <v>5806</v>
      </c>
      <c r="I191" s="7" t="s">
        <v>1064</v>
      </c>
      <c r="J191" s="5" t="s">
        <v>24</v>
      </c>
      <c r="M191" s="7" t="s">
        <v>76</v>
      </c>
      <c r="N191" s="4" t="s">
        <v>75</v>
      </c>
      <c r="O191" s="4" t="s">
        <v>76</v>
      </c>
      <c r="P191" s="4" t="s">
        <v>5353</v>
      </c>
      <c r="Q191" s="4" t="n">
        <v>5629</v>
      </c>
    </row>
    <row r="192" s="4" customFormat="true" ht="12.75" hidden="false" customHeight="false" outlineLevel="0" collapsed="false">
      <c r="A192" s="4" t="n">
        <v>986</v>
      </c>
      <c r="B192" s="7" t="s">
        <v>71</v>
      </c>
      <c r="C192" s="7" t="s">
        <v>4464</v>
      </c>
      <c r="D192" s="7" t="n">
        <v>8</v>
      </c>
      <c r="E192" s="7" t="s">
        <v>5808</v>
      </c>
      <c r="F192" s="7" t="s">
        <v>1491</v>
      </c>
      <c r="G192" s="4" t="s">
        <v>5523</v>
      </c>
      <c r="H192" s="4" t="s">
        <v>5809</v>
      </c>
      <c r="I192" s="4" t="s">
        <v>28</v>
      </c>
      <c r="J192" s="10" t="n">
        <v>1</v>
      </c>
      <c r="M192" s="7" t="s">
        <v>75</v>
      </c>
      <c r="N192" s="4" t="s">
        <v>76</v>
      </c>
      <c r="O192" s="4" t="s">
        <v>76</v>
      </c>
      <c r="P192" s="4" t="s">
        <v>5353</v>
      </c>
      <c r="Q192" s="4" t="n">
        <v>5630</v>
      </c>
    </row>
    <row r="193" s="4" customFormat="true" ht="12.75" hidden="false" customHeight="false" outlineLevel="0" collapsed="false">
      <c r="A193" s="4" t="n">
        <v>986</v>
      </c>
      <c r="B193" s="7" t="s">
        <v>71</v>
      </c>
      <c r="C193" s="7" t="s">
        <v>5552</v>
      </c>
      <c r="D193" s="7" t="n">
        <v>13</v>
      </c>
      <c r="E193" s="7" t="s">
        <v>5808</v>
      </c>
      <c r="F193" s="7" t="s">
        <v>1491</v>
      </c>
      <c r="G193" s="4" t="s">
        <v>5523</v>
      </c>
      <c r="H193" s="4" t="s">
        <v>5809</v>
      </c>
      <c r="I193" s="4" t="s">
        <v>28</v>
      </c>
      <c r="J193" s="10" t="n">
        <v>1</v>
      </c>
      <c r="M193" s="7" t="s">
        <v>76</v>
      </c>
      <c r="N193" s="4" t="s">
        <v>75</v>
      </c>
      <c r="O193" s="4" t="s">
        <v>76</v>
      </c>
      <c r="P193" s="4" t="s">
        <v>5353</v>
      </c>
      <c r="Q193" s="4" t="n">
        <v>5631</v>
      </c>
    </row>
    <row r="194" s="4" customFormat="true" ht="12.75" hidden="false" customHeight="false" outlineLevel="0" collapsed="false">
      <c r="A194" s="27" t="s">
        <v>77</v>
      </c>
      <c r="B194" s="7" t="s">
        <v>78</v>
      </c>
      <c r="C194" s="7" t="s">
        <v>79</v>
      </c>
      <c r="D194" s="7" t="n">
        <v>5</v>
      </c>
      <c r="E194" s="46" t="s">
        <v>5810</v>
      </c>
      <c r="F194" s="7" t="s">
        <v>5811</v>
      </c>
      <c r="G194" s="4" t="s">
        <v>5523</v>
      </c>
      <c r="H194" s="4" t="s">
        <v>5812</v>
      </c>
      <c r="I194" s="4" t="s">
        <v>28</v>
      </c>
      <c r="J194" s="4" t="n">
        <v>1</v>
      </c>
      <c r="K194" s="7"/>
      <c r="L194" s="7"/>
      <c r="M194" s="7"/>
      <c r="N194" s="7"/>
      <c r="O194" s="7"/>
      <c r="P194" s="7" t="s">
        <v>5353</v>
      </c>
      <c r="Q194" s="4" t="n">
        <v>5632</v>
      </c>
    </row>
    <row r="195" s="4" customFormat="true" ht="12.75" hidden="false" customHeight="false" outlineLevel="0" collapsed="false">
      <c r="A195" s="4" t="n">
        <v>986</v>
      </c>
      <c r="B195" s="7" t="s">
        <v>71</v>
      </c>
      <c r="C195" s="7" t="s">
        <v>4464</v>
      </c>
      <c r="D195" s="7" t="s">
        <v>674</v>
      </c>
      <c r="E195" s="7" t="s">
        <v>5813</v>
      </c>
      <c r="F195" s="7" t="s">
        <v>5814</v>
      </c>
      <c r="G195" s="4" t="s">
        <v>5523</v>
      </c>
      <c r="H195" s="4" t="s">
        <v>5812</v>
      </c>
      <c r="I195" s="4" t="s">
        <v>28</v>
      </c>
      <c r="J195" s="10" t="n">
        <v>1</v>
      </c>
      <c r="M195" s="7" t="s">
        <v>75</v>
      </c>
      <c r="N195" s="4" t="s">
        <v>76</v>
      </c>
      <c r="O195" s="4" t="s">
        <v>76</v>
      </c>
      <c r="P195" s="4" t="s">
        <v>5353</v>
      </c>
      <c r="Q195" s="4" t="n">
        <v>5633</v>
      </c>
    </row>
    <row r="196" s="4" customFormat="true" ht="12.75" hidden="false" customHeight="false" outlineLevel="0" collapsed="false">
      <c r="A196" s="4" t="n">
        <v>986</v>
      </c>
      <c r="B196" s="7" t="s">
        <v>71</v>
      </c>
      <c r="C196" s="7" t="s">
        <v>5531</v>
      </c>
      <c r="D196" s="7" t="n">
        <v>19</v>
      </c>
      <c r="E196" s="7" t="s">
        <v>5815</v>
      </c>
      <c r="F196" s="7" t="s">
        <v>5816</v>
      </c>
      <c r="G196" s="4" t="s">
        <v>5523</v>
      </c>
      <c r="H196" s="4" t="s">
        <v>5817</v>
      </c>
      <c r="I196" s="4" t="s">
        <v>28</v>
      </c>
      <c r="J196" s="10" t="n">
        <v>1</v>
      </c>
      <c r="M196" s="7" t="s">
        <v>75</v>
      </c>
      <c r="N196" s="4" t="s">
        <v>76</v>
      </c>
      <c r="O196" s="4" t="s">
        <v>76</v>
      </c>
      <c r="P196" s="4" t="s">
        <v>5353</v>
      </c>
      <c r="Q196" s="4" t="n">
        <v>5634</v>
      </c>
    </row>
    <row r="197" s="4" customFormat="true" ht="12.75" hidden="false" customHeight="false" outlineLevel="0" collapsed="false">
      <c r="A197" s="4" t="n">
        <v>986</v>
      </c>
      <c r="B197" s="7" t="s">
        <v>71</v>
      </c>
      <c r="C197" s="7" t="s">
        <v>5531</v>
      </c>
      <c r="D197" s="7" t="n">
        <v>18</v>
      </c>
      <c r="E197" s="7" t="s">
        <v>5818</v>
      </c>
      <c r="F197" s="7" t="s">
        <v>5777</v>
      </c>
      <c r="G197" s="4" t="s">
        <v>5523</v>
      </c>
      <c r="H197" s="4" t="s">
        <v>5819</v>
      </c>
      <c r="I197" s="4" t="s">
        <v>28</v>
      </c>
      <c r="J197" s="10" t="n">
        <v>1</v>
      </c>
      <c r="M197" s="7" t="s">
        <v>75</v>
      </c>
      <c r="N197" s="4" t="s">
        <v>76</v>
      </c>
      <c r="O197" s="4" t="s">
        <v>76</v>
      </c>
      <c r="P197" s="4" t="s">
        <v>5353</v>
      </c>
      <c r="Q197" s="4" t="n">
        <v>5635</v>
      </c>
    </row>
    <row r="198" s="4" customFormat="true" ht="12.75" hidden="false" customHeight="false" outlineLevel="0" collapsed="false">
      <c r="A198" s="4" t="n">
        <v>986</v>
      </c>
      <c r="B198" s="7" t="s">
        <v>71</v>
      </c>
      <c r="C198" s="7" t="s">
        <v>5531</v>
      </c>
      <c r="D198" s="7" t="n">
        <v>28</v>
      </c>
      <c r="E198" s="7" t="s">
        <v>5820</v>
      </c>
      <c r="F198" s="7" t="s">
        <v>5821</v>
      </c>
      <c r="G198" s="4" t="s">
        <v>5523</v>
      </c>
      <c r="H198" s="4" t="s">
        <v>5822</v>
      </c>
      <c r="I198" s="4" t="s">
        <v>28</v>
      </c>
      <c r="J198" s="10" t="n">
        <v>1</v>
      </c>
      <c r="M198" s="7" t="s">
        <v>75</v>
      </c>
      <c r="N198" s="4" t="s">
        <v>76</v>
      </c>
      <c r="O198" s="4" t="s">
        <v>76</v>
      </c>
      <c r="P198" s="4" t="s">
        <v>5353</v>
      </c>
      <c r="Q198" s="4" t="n">
        <v>5636</v>
      </c>
    </row>
    <row r="199" s="4" customFormat="true" ht="12.75" hidden="false" customHeight="false" outlineLevel="0" collapsed="false">
      <c r="A199" s="4" t="n">
        <v>986</v>
      </c>
      <c r="B199" s="7" t="s">
        <v>71</v>
      </c>
      <c r="C199" s="7" t="s">
        <v>5531</v>
      </c>
      <c r="D199" s="7" t="n">
        <v>23</v>
      </c>
      <c r="E199" s="7" t="s">
        <v>5823</v>
      </c>
      <c r="F199" s="7" t="s">
        <v>5824</v>
      </c>
      <c r="G199" s="4" t="s">
        <v>5523</v>
      </c>
      <c r="H199" s="4" t="s">
        <v>5825</v>
      </c>
      <c r="I199" s="4" t="s">
        <v>28</v>
      </c>
      <c r="J199" s="10" t="n">
        <v>1</v>
      </c>
      <c r="M199" s="7" t="s">
        <v>75</v>
      </c>
      <c r="N199" s="4" t="s">
        <v>76</v>
      </c>
      <c r="O199" s="4" t="s">
        <v>76</v>
      </c>
      <c r="P199" s="4" t="s">
        <v>5353</v>
      </c>
      <c r="Q199" s="4" t="n">
        <v>5637</v>
      </c>
    </row>
    <row r="200" s="4" customFormat="true" ht="12.75" hidden="false" customHeight="false" outlineLevel="0" collapsed="false">
      <c r="A200" s="4" t="n">
        <v>986</v>
      </c>
      <c r="B200" s="7" t="s">
        <v>71</v>
      </c>
      <c r="C200" s="7" t="s">
        <v>5531</v>
      </c>
      <c r="D200" s="7" t="n">
        <v>21</v>
      </c>
      <c r="E200" s="7" t="s">
        <v>5826</v>
      </c>
      <c r="F200" s="7" t="s">
        <v>5827</v>
      </c>
      <c r="G200" s="4" t="s">
        <v>5523</v>
      </c>
      <c r="H200" s="4" t="s">
        <v>5828</v>
      </c>
      <c r="I200" s="4" t="s">
        <v>28</v>
      </c>
      <c r="J200" s="10" t="n">
        <v>1</v>
      </c>
      <c r="M200" s="7" t="s">
        <v>75</v>
      </c>
      <c r="N200" s="4" t="s">
        <v>76</v>
      </c>
      <c r="O200" s="4" t="s">
        <v>76</v>
      </c>
      <c r="P200" s="4" t="s">
        <v>5353</v>
      </c>
      <c r="Q200" s="4" t="n">
        <v>5638</v>
      </c>
    </row>
    <row r="201" s="4" customFormat="true" ht="12.75" hidden="false" customHeight="false" outlineLevel="0" collapsed="false">
      <c r="A201" s="27" t="s">
        <v>77</v>
      </c>
      <c r="B201" s="7" t="s">
        <v>78</v>
      </c>
      <c r="C201" s="7" t="s">
        <v>79</v>
      </c>
      <c r="D201" s="7" t="n">
        <v>2</v>
      </c>
      <c r="E201" s="4" t="s">
        <v>5829</v>
      </c>
      <c r="F201" s="7" t="s">
        <v>5830</v>
      </c>
      <c r="G201" s="4" t="s">
        <v>5523</v>
      </c>
      <c r="H201" s="4" t="s">
        <v>5829</v>
      </c>
      <c r="I201" s="4" t="s">
        <v>28</v>
      </c>
      <c r="J201" s="4" t="n">
        <v>1</v>
      </c>
      <c r="K201" s="7"/>
      <c r="L201" s="7"/>
      <c r="M201" s="7"/>
      <c r="N201" s="7"/>
      <c r="O201" s="7"/>
      <c r="P201" s="7" t="s">
        <v>5353</v>
      </c>
      <c r="Q201" s="4" t="n">
        <v>5639</v>
      </c>
    </row>
    <row r="202" s="4" customFormat="true" ht="12.75" hidden="false" customHeight="false" outlineLevel="0" collapsed="false">
      <c r="A202" s="4" t="n">
        <v>986</v>
      </c>
      <c r="B202" s="7" t="s">
        <v>71</v>
      </c>
      <c r="C202" s="7" t="s">
        <v>4464</v>
      </c>
      <c r="D202" s="7" t="s">
        <v>109</v>
      </c>
      <c r="E202" s="7" t="s">
        <v>5831</v>
      </c>
      <c r="F202" s="7" t="s">
        <v>5832</v>
      </c>
      <c r="G202" s="4" t="s">
        <v>5523</v>
      </c>
      <c r="H202" s="4" t="s">
        <v>5833</v>
      </c>
      <c r="I202" s="4" t="s">
        <v>28</v>
      </c>
      <c r="J202" s="10" t="n">
        <v>1</v>
      </c>
      <c r="M202" s="7" t="s">
        <v>75</v>
      </c>
      <c r="N202" s="4" t="s">
        <v>76</v>
      </c>
      <c r="O202" s="4" t="s">
        <v>76</v>
      </c>
      <c r="P202" s="4" t="s">
        <v>5353</v>
      </c>
      <c r="Q202" s="4" t="n">
        <v>5640</v>
      </c>
    </row>
    <row r="203" s="4" customFormat="true" ht="12.75" hidden="false" customHeight="false" outlineLevel="0" collapsed="false">
      <c r="A203" s="27" t="s">
        <v>77</v>
      </c>
      <c r="B203" s="7" t="s">
        <v>78</v>
      </c>
      <c r="C203" s="7" t="s">
        <v>79</v>
      </c>
      <c r="D203" s="7" t="s">
        <v>5834</v>
      </c>
      <c r="E203" s="4" t="s">
        <v>5835</v>
      </c>
      <c r="F203" s="7" t="s">
        <v>5836</v>
      </c>
      <c r="G203" s="4" t="s">
        <v>5523</v>
      </c>
      <c r="H203" s="4" t="s">
        <v>5835</v>
      </c>
      <c r="I203" s="4" t="s">
        <v>28</v>
      </c>
      <c r="J203" s="4" t="n">
        <v>1</v>
      </c>
      <c r="K203" s="7"/>
      <c r="L203" s="7"/>
      <c r="M203" s="7"/>
      <c r="N203" s="7"/>
      <c r="O203" s="7"/>
      <c r="P203" s="7" t="s">
        <v>5353</v>
      </c>
      <c r="Q203" s="4" t="n">
        <v>5641</v>
      </c>
    </row>
    <row r="204" s="4" customFormat="true" ht="12.75" hidden="false" customHeight="false" outlineLevel="0" collapsed="false">
      <c r="A204" s="4" t="n">
        <v>986</v>
      </c>
      <c r="B204" s="7" t="s">
        <v>71</v>
      </c>
      <c r="C204" s="7" t="s">
        <v>4464</v>
      </c>
      <c r="D204" s="7" t="s">
        <v>719</v>
      </c>
      <c r="E204" s="7" t="s">
        <v>5837</v>
      </c>
      <c r="F204" s="7" t="s">
        <v>5838</v>
      </c>
      <c r="G204" s="4" t="s">
        <v>5523</v>
      </c>
      <c r="H204" s="4" t="s">
        <v>5839</v>
      </c>
      <c r="I204" s="4" t="s">
        <v>28</v>
      </c>
      <c r="J204" s="10" t="n">
        <v>1</v>
      </c>
      <c r="M204" s="7" t="s">
        <v>75</v>
      </c>
      <c r="N204" s="4" t="s">
        <v>76</v>
      </c>
      <c r="O204" s="4" t="s">
        <v>76</v>
      </c>
      <c r="P204" s="4" t="s">
        <v>5353</v>
      </c>
      <c r="Q204" s="4" t="n">
        <v>5642</v>
      </c>
    </row>
    <row r="205" s="4" customFormat="true" ht="12.75" hidden="false" customHeight="false" outlineLevel="0" collapsed="false">
      <c r="A205" s="4" t="n">
        <v>986</v>
      </c>
      <c r="B205" s="7" t="s">
        <v>71</v>
      </c>
      <c r="C205" s="7" t="s">
        <v>5552</v>
      </c>
      <c r="D205" s="7" t="n">
        <v>12</v>
      </c>
      <c r="E205" s="7" t="s">
        <v>5837</v>
      </c>
      <c r="F205" s="7" t="s">
        <v>5838</v>
      </c>
      <c r="G205" s="4" t="s">
        <v>5523</v>
      </c>
      <c r="H205" s="4" t="s">
        <v>5839</v>
      </c>
      <c r="I205" s="4" t="s">
        <v>28</v>
      </c>
      <c r="J205" s="10" t="n">
        <v>1</v>
      </c>
      <c r="M205" s="7" t="s">
        <v>76</v>
      </c>
      <c r="N205" s="4" t="s">
        <v>75</v>
      </c>
      <c r="O205" s="4" t="s">
        <v>76</v>
      </c>
      <c r="P205" s="4" t="s">
        <v>5353</v>
      </c>
      <c r="Q205" s="4" t="n">
        <v>5643</v>
      </c>
    </row>
    <row r="206" s="4" customFormat="true" ht="12.75" hidden="false" customHeight="false" outlineLevel="0" collapsed="false">
      <c r="A206" s="4" t="n">
        <v>986</v>
      </c>
      <c r="B206" s="7" t="s">
        <v>71</v>
      </c>
      <c r="C206" s="4" t="s">
        <v>88</v>
      </c>
      <c r="D206" s="4" t="s">
        <v>5840</v>
      </c>
      <c r="E206" s="4" t="s">
        <v>5841</v>
      </c>
      <c r="F206" s="7" t="s">
        <v>5842</v>
      </c>
      <c r="G206" s="7" t="s">
        <v>5523</v>
      </c>
      <c r="H206" s="4" t="s">
        <v>5841</v>
      </c>
      <c r="I206" s="7" t="s">
        <v>28</v>
      </c>
      <c r="J206" s="10" t="n">
        <v>1</v>
      </c>
      <c r="M206" s="7" t="s">
        <v>75</v>
      </c>
      <c r="N206" s="4" t="s">
        <v>76</v>
      </c>
      <c r="O206" s="4" t="s">
        <v>76</v>
      </c>
      <c r="P206" s="4" t="s">
        <v>5353</v>
      </c>
      <c r="Q206" s="4" t="n">
        <v>5644</v>
      </c>
    </row>
    <row r="207" s="4" customFormat="true" ht="12.75" hidden="false" customHeight="false" outlineLevel="0" collapsed="false">
      <c r="A207" s="4" t="n">
        <v>986</v>
      </c>
      <c r="B207" s="7" t="s">
        <v>71</v>
      </c>
      <c r="C207" s="7" t="s">
        <v>266</v>
      </c>
      <c r="D207" s="7" t="s">
        <v>109</v>
      </c>
      <c r="E207" s="7" t="s">
        <v>5843</v>
      </c>
      <c r="F207" s="7" t="s">
        <v>5844</v>
      </c>
      <c r="G207" s="4" t="s">
        <v>5523</v>
      </c>
      <c r="H207" s="4" t="s">
        <v>5845</v>
      </c>
      <c r="I207" s="4" t="s">
        <v>28</v>
      </c>
      <c r="J207" s="10" t="n">
        <v>1</v>
      </c>
      <c r="M207" s="7" t="s">
        <v>75</v>
      </c>
      <c r="N207" s="4" t="s">
        <v>76</v>
      </c>
      <c r="O207" s="4" t="s">
        <v>76</v>
      </c>
      <c r="P207" s="4" t="s">
        <v>5353</v>
      </c>
      <c r="Q207" s="4" t="n">
        <v>5645</v>
      </c>
    </row>
    <row r="208" s="4" customFormat="true" ht="12.75" hidden="false" customHeight="false" outlineLevel="0" collapsed="false">
      <c r="A208" s="4" t="n">
        <v>986</v>
      </c>
      <c r="B208" s="7" t="s">
        <v>71</v>
      </c>
      <c r="C208" s="7" t="s">
        <v>4464</v>
      </c>
      <c r="D208" s="7" t="s">
        <v>70</v>
      </c>
      <c r="E208" s="7" t="s">
        <v>5846</v>
      </c>
      <c r="F208" s="7" t="s">
        <v>5847</v>
      </c>
      <c r="G208" s="4" t="s">
        <v>5523</v>
      </c>
      <c r="H208" s="4" t="s">
        <v>5848</v>
      </c>
      <c r="I208" s="4" t="s">
        <v>28</v>
      </c>
      <c r="J208" s="10" t="n">
        <v>1</v>
      </c>
      <c r="M208" s="7" t="s">
        <v>75</v>
      </c>
      <c r="N208" s="4" t="s">
        <v>76</v>
      </c>
      <c r="O208" s="4" t="s">
        <v>76</v>
      </c>
      <c r="P208" s="4" t="s">
        <v>5353</v>
      </c>
      <c r="Q208" s="4" t="n">
        <v>5646</v>
      </c>
    </row>
    <row r="209" s="4" customFormat="true" ht="12.75" hidden="false" customHeight="false" outlineLevel="0" collapsed="false">
      <c r="A209" s="4" t="n">
        <v>986</v>
      </c>
      <c r="B209" s="7" t="s">
        <v>71</v>
      </c>
      <c r="C209" s="7" t="s">
        <v>4464</v>
      </c>
      <c r="D209" s="7" t="s">
        <v>1045</v>
      </c>
      <c r="E209" s="7" t="s">
        <v>5849</v>
      </c>
      <c r="F209" s="7" t="s">
        <v>5850</v>
      </c>
      <c r="G209" s="4" t="s">
        <v>5523</v>
      </c>
      <c r="H209" s="4" t="s">
        <v>5851</v>
      </c>
      <c r="I209" s="4" t="s">
        <v>28</v>
      </c>
      <c r="J209" s="10" t="n">
        <v>1</v>
      </c>
      <c r="M209" s="7" t="s">
        <v>75</v>
      </c>
      <c r="N209" s="4" t="s">
        <v>76</v>
      </c>
      <c r="O209" s="4" t="s">
        <v>76</v>
      </c>
      <c r="P209" s="4" t="s">
        <v>5353</v>
      </c>
      <c r="Q209" s="4" t="n">
        <v>5647</v>
      </c>
    </row>
    <row r="210" s="4" customFormat="true" ht="12.75" hidden="false" customHeight="false" outlineLevel="0" collapsed="false">
      <c r="A210" s="4" t="n">
        <v>986</v>
      </c>
      <c r="B210" s="7" t="s">
        <v>71</v>
      </c>
      <c r="C210" s="7" t="s">
        <v>5552</v>
      </c>
      <c r="D210" s="7" t="n">
        <v>14</v>
      </c>
      <c r="E210" s="7" t="s">
        <v>5849</v>
      </c>
      <c r="F210" s="7" t="s">
        <v>5850</v>
      </c>
      <c r="G210" s="4" t="s">
        <v>5523</v>
      </c>
      <c r="H210" s="4" t="s">
        <v>5851</v>
      </c>
      <c r="I210" s="4" t="s">
        <v>28</v>
      </c>
      <c r="J210" s="10" t="n">
        <v>1</v>
      </c>
      <c r="M210" s="7" t="s">
        <v>76</v>
      </c>
      <c r="N210" s="4" t="s">
        <v>75</v>
      </c>
      <c r="O210" s="4" t="s">
        <v>76</v>
      </c>
      <c r="P210" s="4" t="s">
        <v>5353</v>
      </c>
      <c r="Q210" s="4" t="n">
        <v>5648</v>
      </c>
    </row>
    <row r="211" s="4" customFormat="true" ht="12.75" hidden="false" customHeight="false" outlineLevel="0" collapsed="false">
      <c r="A211" s="4" t="n">
        <v>986</v>
      </c>
      <c r="B211" s="7" t="s">
        <v>71</v>
      </c>
      <c r="C211" s="7" t="s">
        <v>4464</v>
      </c>
      <c r="D211" s="7" t="s">
        <v>126</v>
      </c>
      <c r="E211" s="7" t="s">
        <v>5852</v>
      </c>
      <c r="F211" s="7" t="s">
        <v>5838</v>
      </c>
      <c r="G211" s="4" t="s">
        <v>5523</v>
      </c>
      <c r="H211" s="4" t="s">
        <v>5853</v>
      </c>
      <c r="I211" s="4" t="s">
        <v>28</v>
      </c>
      <c r="J211" s="10" t="n">
        <v>1</v>
      </c>
      <c r="M211" s="7" t="s">
        <v>75</v>
      </c>
      <c r="N211" s="4" t="s">
        <v>76</v>
      </c>
      <c r="O211" s="4" t="s">
        <v>76</v>
      </c>
      <c r="P211" s="4" t="s">
        <v>5353</v>
      </c>
      <c r="Q211" s="4" t="n">
        <v>5649</v>
      </c>
    </row>
    <row r="212" s="4" customFormat="true" ht="12.75" hidden="false" customHeight="false" outlineLevel="0" collapsed="false">
      <c r="A212" s="27" t="s">
        <v>77</v>
      </c>
      <c r="B212" s="4" t="s">
        <v>78</v>
      </c>
      <c r="C212" s="4" t="s">
        <v>1832</v>
      </c>
      <c r="D212" s="4" t="s">
        <v>5854</v>
      </c>
      <c r="E212" s="46" t="s">
        <v>5855</v>
      </c>
      <c r="F212" s="4" t="s">
        <v>5856</v>
      </c>
      <c r="G212" s="4" t="s">
        <v>5523</v>
      </c>
      <c r="H212" s="45" t="s">
        <v>5857</v>
      </c>
      <c r="I212" s="4" t="s">
        <v>28</v>
      </c>
      <c r="J212" s="4" t="n">
        <v>1</v>
      </c>
      <c r="K212" s="7"/>
      <c r="L212" s="7"/>
      <c r="M212" s="7"/>
      <c r="N212" s="7"/>
      <c r="P212" s="7" t="s">
        <v>5353</v>
      </c>
      <c r="Q212" s="4" t="n">
        <v>5650</v>
      </c>
    </row>
    <row r="213" s="4" customFormat="true" ht="12.75" hidden="false" customHeight="false" outlineLevel="0" collapsed="false">
      <c r="A213" s="4" t="n">
        <v>986</v>
      </c>
      <c r="B213" s="7" t="s">
        <v>71</v>
      </c>
      <c r="C213" s="7" t="s">
        <v>4464</v>
      </c>
      <c r="D213" s="7" t="s">
        <v>143</v>
      </c>
      <c r="E213" s="7" t="s">
        <v>5858</v>
      </c>
      <c r="F213" s="7" t="s">
        <v>5859</v>
      </c>
      <c r="G213" s="4" t="s">
        <v>5523</v>
      </c>
      <c r="H213" s="4" t="s">
        <v>5857</v>
      </c>
      <c r="I213" s="4" t="s">
        <v>28</v>
      </c>
      <c r="J213" s="10" t="n">
        <v>1</v>
      </c>
      <c r="M213" s="7" t="s">
        <v>75</v>
      </c>
      <c r="N213" s="4" t="s">
        <v>76</v>
      </c>
      <c r="O213" s="4" t="s">
        <v>76</v>
      </c>
      <c r="P213" s="4" t="s">
        <v>5353</v>
      </c>
      <c r="Q213" s="4" t="n">
        <v>5651</v>
      </c>
    </row>
    <row r="214" s="4" customFormat="true" ht="12.75" hidden="false" customHeight="false" outlineLevel="0" collapsed="false">
      <c r="A214" s="4" t="n">
        <v>986</v>
      </c>
      <c r="B214" s="7" t="s">
        <v>71</v>
      </c>
      <c r="C214" s="7" t="s">
        <v>5552</v>
      </c>
      <c r="D214" s="7" t="n">
        <v>24</v>
      </c>
      <c r="E214" s="4" t="s">
        <v>5860</v>
      </c>
      <c r="F214" s="7" t="s">
        <v>5861</v>
      </c>
      <c r="G214" s="4" t="s">
        <v>5523</v>
      </c>
      <c r="H214" s="4" t="s">
        <v>5860</v>
      </c>
      <c r="I214" s="4" t="s">
        <v>28</v>
      </c>
      <c r="J214" s="5" t="s">
        <v>24</v>
      </c>
      <c r="M214" s="7" t="s">
        <v>76</v>
      </c>
      <c r="N214" s="4" t="s">
        <v>75</v>
      </c>
      <c r="O214" s="4" t="s">
        <v>76</v>
      </c>
      <c r="P214" s="4" t="s">
        <v>5353</v>
      </c>
      <c r="Q214" s="4" t="n">
        <v>5652</v>
      </c>
    </row>
    <row r="215" s="4" customFormat="true" ht="12.75" hidden="false" customHeight="false" outlineLevel="0" collapsed="false">
      <c r="A215" s="4" t="n">
        <v>986</v>
      </c>
      <c r="B215" s="7" t="s">
        <v>71</v>
      </c>
      <c r="C215" s="7" t="s">
        <v>5552</v>
      </c>
      <c r="D215" s="7" t="n">
        <v>20</v>
      </c>
      <c r="E215" s="4" t="s">
        <v>5862</v>
      </c>
      <c r="F215" s="7" t="s">
        <v>5863</v>
      </c>
      <c r="G215" s="4" t="s">
        <v>5523</v>
      </c>
      <c r="H215" s="4" t="s">
        <v>5862</v>
      </c>
      <c r="I215" s="4" t="s">
        <v>28</v>
      </c>
      <c r="J215" s="5" t="s">
        <v>24</v>
      </c>
      <c r="M215" s="7" t="s">
        <v>76</v>
      </c>
      <c r="N215" s="4" t="s">
        <v>75</v>
      </c>
      <c r="O215" s="4" t="s">
        <v>76</v>
      </c>
      <c r="P215" s="4" t="s">
        <v>5353</v>
      </c>
      <c r="Q215" s="4" t="n">
        <v>5653</v>
      </c>
    </row>
    <row r="216" s="4" customFormat="true" ht="12.75" hidden="false" customHeight="false" outlineLevel="0" collapsed="false">
      <c r="A216" s="4" t="n">
        <v>986</v>
      </c>
      <c r="B216" s="7" t="s">
        <v>71</v>
      </c>
      <c r="C216" s="7" t="s">
        <v>5553</v>
      </c>
      <c r="D216" s="7" t="n">
        <v>17</v>
      </c>
      <c r="E216" s="4" t="s">
        <v>5864</v>
      </c>
      <c r="F216" s="7" t="s">
        <v>5865</v>
      </c>
      <c r="G216" s="4" t="s">
        <v>5523</v>
      </c>
      <c r="H216" s="4" t="s">
        <v>5864</v>
      </c>
      <c r="I216" s="4" t="s">
        <v>28</v>
      </c>
      <c r="J216" s="10" t="n">
        <v>1</v>
      </c>
      <c r="M216" s="7" t="s">
        <v>76</v>
      </c>
      <c r="N216" s="4" t="s">
        <v>75</v>
      </c>
      <c r="O216" s="4" t="s">
        <v>76</v>
      </c>
      <c r="P216" s="4" t="s">
        <v>5353</v>
      </c>
      <c r="Q216" s="4" t="n">
        <v>5654</v>
      </c>
    </row>
    <row r="217" s="4" customFormat="true" ht="12.75" hidden="false" customHeight="false" outlineLevel="0" collapsed="false">
      <c r="A217" s="4" t="n">
        <v>986</v>
      </c>
      <c r="B217" s="7" t="s">
        <v>71</v>
      </c>
      <c r="C217" s="7" t="s">
        <v>5553</v>
      </c>
      <c r="D217" s="7" t="n">
        <v>9</v>
      </c>
      <c r="E217" s="4" t="s">
        <v>5866</v>
      </c>
      <c r="F217" s="7" t="s">
        <v>5867</v>
      </c>
      <c r="G217" s="4" t="s">
        <v>5523</v>
      </c>
      <c r="H217" s="4" t="s">
        <v>5866</v>
      </c>
      <c r="I217" s="4" t="s">
        <v>87</v>
      </c>
      <c r="J217" s="10" t="n">
        <v>1</v>
      </c>
      <c r="M217" s="7" t="s">
        <v>76</v>
      </c>
      <c r="N217" s="4" t="s">
        <v>75</v>
      </c>
      <c r="O217" s="4" t="s">
        <v>76</v>
      </c>
      <c r="P217" s="4" t="s">
        <v>5353</v>
      </c>
      <c r="Q217" s="4" t="n">
        <v>5655</v>
      </c>
    </row>
    <row r="218" s="4" customFormat="true" ht="12.75" hidden="false" customHeight="false" outlineLevel="0" collapsed="false">
      <c r="A218" s="4" t="n">
        <v>986</v>
      </c>
      <c r="B218" s="7" t="s">
        <v>71</v>
      </c>
      <c r="C218" s="7" t="s">
        <v>5553</v>
      </c>
      <c r="D218" s="7" t="n">
        <v>8</v>
      </c>
      <c r="E218" s="4" t="s">
        <v>5868</v>
      </c>
      <c r="F218" s="7" t="s">
        <v>5869</v>
      </c>
      <c r="G218" s="4" t="s">
        <v>5523</v>
      </c>
      <c r="H218" s="4" t="s">
        <v>5868</v>
      </c>
      <c r="I218" s="4" t="s">
        <v>87</v>
      </c>
      <c r="J218" s="10" t="n">
        <v>1</v>
      </c>
      <c r="M218" s="7" t="s">
        <v>76</v>
      </c>
      <c r="N218" s="4" t="s">
        <v>75</v>
      </c>
      <c r="O218" s="4" t="s">
        <v>76</v>
      </c>
      <c r="P218" s="4" t="s">
        <v>5353</v>
      </c>
      <c r="Q218" s="4" t="n">
        <v>5656</v>
      </c>
    </row>
    <row r="219" s="4" customFormat="true" ht="12.75" hidden="false" customHeight="false" outlineLevel="0" collapsed="false">
      <c r="A219" s="4" t="n">
        <v>986</v>
      </c>
      <c r="B219" s="7" t="s">
        <v>71</v>
      </c>
      <c r="C219" s="7" t="s">
        <v>5553</v>
      </c>
      <c r="D219" s="7" t="n">
        <v>24</v>
      </c>
      <c r="E219" s="4" t="s">
        <v>5870</v>
      </c>
      <c r="F219" s="7" t="s">
        <v>5871</v>
      </c>
      <c r="G219" s="4" t="s">
        <v>5523</v>
      </c>
      <c r="H219" s="4" t="s">
        <v>5870</v>
      </c>
      <c r="I219" s="4" t="s">
        <v>28</v>
      </c>
      <c r="J219" s="10" t="n">
        <v>1</v>
      </c>
      <c r="M219" s="7" t="s">
        <v>76</v>
      </c>
      <c r="N219" s="4" t="s">
        <v>75</v>
      </c>
      <c r="O219" s="4" t="s">
        <v>76</v>
      </c>
      <c r="P219" s="4" t="s">
        <v>5353</v>
      </c>
      <c r="Q219" s="4" t="n">
        <v>5657</v>
      </c>
    </row>
    <row r="220" s="4" customFormat="true" ht="12.75" hidden="false" customHeight="false" outlineLevel="0" collapsed="false">
      <c r="A220" s="4" t="n">
        <v>986</v>
      </c>
      <c r="B220" s="7" t="s">
        <v>71</v>
      </c>
      <c r="C220" s="7" t="s">
        <v>5553</v>
      </c>
      <c r="D220" s="7" t="n">
        <v>13</v>
      </c>
      <c r="E220" s="4" t="s">
        <v>5872</v>
      </c>
      <c r="F220" s="7" t="s">
        <v>5873</v>
      </c>
      <c r="G220" s="4" t="s">
        <v>5523</v>
      </c>
      <c r="H220" s="4" t="s">
        <v>5872</v>
      </c>
      <c r="I220" s="4" t="s">
        <v>28</v>
      </c>
      <c r="J220" s="10" t="n">
        <v>1</v>
      </c>
      <c r="M220" s="7" t="s">
        <v>76</v>
      </c>
      <c r="N220" s="4" t="s">
        <v>75</v>
      </c>
      <c r="O220" s="4" t="s">
        <v>76</v>
      </c>
      <c r="P220" s="4" t="s">
        <v>5353</v>
      </c>
      <c r="Q220" s="4" t="n">
        <v>5658</v>
      </c>
    </row>
    <row r="221" s="4" customFormat="true" ht="12.75" hidden="false" customHeight="false" outlineLevel="0" collapsed="false">
      <c r="A221" s="4" t="n">
        <v>986</v>
      </c>
      <c r="B221" s="7" t="s">
        <v>71</v>
      </c>
      <c r="C221" s="7" t="s">
        <v>5553</v>
      </c>
      <c r="D221" s="7" t="s">
        <v>1108</v>
      </c>
      <c r="E221" s="4" t="s">
        <v>5874</v>
      </c>
      <c r="F221" s="7" t="s">
        <v>5875</v>
      </c>
      <c r="G221" s="4" t="s">
        <v>5523</v>
      </c>
      <c r="H221" s="4" t="s">
        <v>5874</v>
      </c>
      <c r="I221" s="4" t="s">
        <v>1064</v>
      </c>
      <c r="J221" s="10" t="n">
        <v>1</v>
      </c>
      <c r="M221" s="7" t="s">
        <v>76</v>
      </c>
      <c r="N221" s="4" t="s">
        <v>75</v>
      </c>
      <c r="O221" s="4" t="s">
        <v>76</v>
      </c>
      <c r="P221" s="4" t="s">
        <v>5353</v>
      </c>
      <c r="Q221" s="4" t="n">
        <v>5659</v>
      </c>
    </row>
    <row r="222" s="4" customFormat="true" ht="12.75" hidden="false" customHeight="false" outlineLevel="0" collapsed="false">
      <c r="A222" s="4" t="n">
        <v>986</v>
      </c>
      <c r="B222" s="7" t="s">
        <v>71</v>
      </c>
      <c r="C222" s="7" t="s">
        <v>5876</v>
      </c>
      <c r="D222" s="7" t="s">
        <v>5877</v>
      </c>
      <c r="E222" s="4" t="s">
        <v>5878</v>
      </c>
      <c r="F222" s="7" t="s">
        <v>5879</v>
      </c>
      <c r="G222" s="4" t="s">
        <v>5523</v>
      </c>
      <c r="H222" s="4" t="s">
        <v>5878</v>
      </c>
      <c r="I222" s="7" t="s">
        <v>1398</v>
      </c>
      <c r="J222" s="10" t="n">
        <v>1</v>
      </c>
      <c r="M222" s="7" t="s">
        <v>76</v>
      </c>
      <c r="N222" s="4" t="s">
        <v>75</v>
      </c>
      <c r="O222" s="4" t="s">
        <v>75</v>
      </c>
      <c r="P222" s="4" t="s">
        <v>5353</v>
      </c>
      <c r="Q222" s="4" t="n">
        <v>5660</v>
      </c>
    </row>
    <row r="223" s="4" customFormat="true" ht="12.75" hidden="false" customHeight="false" outlineLevel="0" collapsed="false">
      <c r="A223" s="4" t="n">
        <v>986</v>
      </c>
      <c r="B223" s="7" t="s">
        <v>71</v>
      </c>
      <c r="C223" s="7" t="s">
        <v>5876</v>
      </c>
      <c r="D223" s="7" t="s">
        <v>5880</v>
      </c>
      <c r="E223" s="4" t="s">
        <v>5881</v>
      </c>
      <c r="F223" s="7" t="s">
        <v>5882</v>
      </c>
      <c r="G223" s="4" t="s">
        <v>5523</v>
      </c>
      <c r="H223" s="4" t="s">
        <v>5881</v>
      </c>
      <c r="I223" s="7" t="s">
        <v>1379</v>
      </c>
      <c r="J223" s="10" t="n">
        <v>1</v>
      </c>
      <c r="M223" s="7" t="s">
        <v>76</v>
      </c>
      <c r="N223" s="4" t="s">
        <v>75</v>
      </c>
      <c r="O223" s="4" t="s">
        <v>75</v>
      </c>
      <c r="P223" s="4" t="s">
        <v>5353</v>
      </c>
      <c r="Q223" s="4" t="n">
        <v>5661</v>
      </c>
    </row>
    <row r="224" s="4" customFormat="true" ht="12.75" hidden="false" customHeight="false" outlineLevel="0" collapsed="false">
      <c r="A224" s="4" t="n">
        <v>986</v>
      </c>
      <c r="B224" s="7" t="s">
        <v>71</v>
      </c>
      <c r="C224" s="7" t="s">
        <v>5876</v>
      </c>
      <c r="D224" s="7" t="s">
        <v>5877</v>
      </c>
      <c r="E224" s="4" t="s">
        <v>5883</v>
      </c>
      <c r="F224" s="7" t="s">
        <v>5879</v>
      </c>
      <c r="G224" s="4" t="s">
        <v>5523</v>
      </c>
      <c r="H224" s="4" t="s">
        <v>5883</v>
      </c>
      <c r="I224" s="7" t="s">
        <v>1398</v>
      </c>
      <c r="J224" s="10" t="n">
        <v>1</v>
      </c>
      <c r="M224" s="7" t="s">
        <v>76</v>
      </c>
      <c r="N224" s="4" t="s">
        <v>75</v>
      </c>
      <c r="O224" s="4" t="s">
        <v>75</v>
      </c>
      <c r="P224" s="4" t="s">
        <v>5353</v>
      </c>
      <c r="Q224" s="4" t="n">
        <v>5662</v>
      </c>
    </row>
    <row r="225" s="4" customFormat="true" ht="12.75" hidden="false" customHeight="false" outlineLevel="0" collapsed="false">
      <c r="A225" s="4" t="n">
        <v>986</v>
      </c>
      <c r="B225" s="7" t="s">
        <v>71</v>
      </c>
      <c r="C225" s="4" t="s">
        <v>5531</v>
      </c>
      <c r="D225" s="4" t="n">
        <v>12</v>
      </c>
      <c r="E225" s="4" t="s">
        <v>5884</v>
      </c>
      <c r="F225" s="7" t="s">
        <v>5882</v>
      </c>
      <c r="G225" s="4" t="s">
        <v>5523</v>
      </c>
      <c r="H225" s="4" t="s">
        <v>5884</v>
      </c>
      <c r="I225" s="4" t="s">
        <v>1379</v>
      </c>
      <c r="J225" s="5" t="n">
        <v>1</v>
      </c>
      <c r="M225" s="7" t="s">
        <v>75</v>
      </c>
      <c r="N225" s="4" t="s">
        <v>76</v>
      </c>
      <c r="O225" s="4" t="s">
        <v>75</v>
      </c>
      <c r="P225" s="4" t="s">
        <v>5353</v>
      </c>
      <c r="Q225" s="4" t="n">
        <v>5663</v>
      </c>
    </row>
    <row r="226" s="4" customFormat="true" ht="12.75" hidden="false" customHeight="false" outlineLevel="0" collapsed="false">
      <c r="A226" s="4" t="n">
        <v>986</v>
      </c>
      <c r="B226" s="7" t="s">
        <v>71</v>
      </c>
      <c r="C226" s="4" t="s">
        <v>5531</v>
      </c>
      <c r="D226" s="4" t="n">
        <v>13</v>
      </c>
      <c r="E226" s="4" t="s">
        <v>5885</v>
      </c>
      <c r="F226" s="7" t="s">
        <v>5882</v>
      </c>
      <c r="G226" s="4" t="s">
        <v>5523</v>
      </c>
      <c r="H226" s="4" t="s">
        <v>5885</v>
      </c>
      <c r="I226" s="4" t="s">
        <v>1379</v>
      </c>
      <c r="J226" s="5" t="n">
        <v>1</v>
      </c>
      <c r="M226" s="7" t="s">
        <v>75</v>
      </c>
      <c r="N226" s="4" t="s">
        <v>76</v>
      </c>
      <c r="O226" s="4" t="s">
        <v>75</v>
      </c>
      <c r="P226" s="4" t="s">
        <v>5353</v>
      </c>
      <c r="Q226" s="4" t="n">
        <v>5664</v>
      </c>
    </row>
    <row r="227" s="4" customFormat="true" ht="12.75" hidden="false" customHeight="false" outlineLevel="0" collapsed="false">
      <c r="A227" s="4" t="n">
        <v>986</v>
      </c>
      <c r="B227" s="7" t="s">
        <v>71</v>
      </c>
      <c r="C227" s="7" t="s">
        <v>5876</v>
      </c>
      <c r="D227" s="7" t="s">
        <v>5880</v>
      </c>
      <c r="E227" s="4" t="s">
        <v>5886</v>
      </c>
      <c r="F227" s="7" t="s">
        <v>5882</v>
      </c>
      <c r="G227" s="4" t="s">
        <v>5523</v>
      </c>
      <c r="H227" s="4" t="s">
        <v>5886</v>
      </c>
      <c r="I227" s="7" t="s">
        <v>1379</v>
      </c>
      <c r="J227" s="10" t="n">
        <v>1</v>
      </c>
      <c r="M227" s="7" t="s">
        <v>76</v>
      </c>
      <c r="N227" s="4" t="s">
        <v>75</v>
      </c>
      <c r="O227" s="4" t="s">
        <v>75</v>
      </c>
      <c r="P227" s="4" t="s">
        <v>5353</v>
      </c>
      <c r="Q227" s="4" t="n">
        <v>5665</v>
      </c>
    </row>
    <row r="228" s="4" customFormat="true" ht="12.75" hidden="false" customHeight="false" outlineLevel="0" collapsed="false">
      <c r="A228" s="4" t="n">
        <v>986</v>
      </c>
      <c r="B228" s="7" t="s">
        <v>71</v>
      </c>
      <c r="C228" s="4" t="s">
        <v>5531</v>
      </c>
      <c r="D228" s="4" t="s">
        <v>5887</v>
      </c>
      <c r="E228" s="4" t="s">
        <v>5888</v>
      </c>
      <c r="F228" s="7" t="s">
        <v>5879</v>
      </c>
      <c r="G228" s="4" t="s">
        <v>5523</v>
      </c>
      <c r="H228" s="4" t="s">
        <v>5888</v>
      </c>
      <c r="I228" s="4" t="s">
        <v>1398</v>
      </c>
      <c r="J228" s="5" t="n">
        <v>1</v>
      </c>
      <c r="M228" s="7" t="s">
        <v>75</v>
      </c>
      <c r="N228" s="4" t="s">
        <v>76</v>
      </c>
      <c r="O228" s="4" t="s">
        <v>75</v>
      </c>
      <c r="P228" s="4" t="s">
        <v>5353</v>
      </c>
      <c r="Q228" s="4" t="n">
        <v>5666</v>
      </c>
    </row>
    <row r="229" s="4" customFormat="true" ht="12.75" hidden="false" customHeight="false" outlineLevel="0" collapsed="false">
      <c r="A229" s="4" t="n">
        <v>986</v>
      </c>
      <c r="B229" s="7" t="s">
        <v>71</v>
      </c>
      <c r="C229" s="4" t="s">
        <v>5531</v>
      </c>
      <c r="D229" s="4" t="n">
        <v>14</v>
      </c>
      <c r="E229" s="4" t="s">
        <v>5889</v>
      </c>
      <c r="F229" s="7" t="s">
        <v>5890</v>
      </c>
      <c r="G229" s="4" t="s">
        <v>5523</v>
      </c>
      <c r="H229" s="4" t="s">
        <v>5889</v>
      </c>
      <c r="I229" s="4" t="s">
        <v>28</v>
      </c>
      <c r="J229" s="5" t="n">
        <v>1</v>
      </c>
      <c r="M229" s="7" t="s">
        <v>75</v>
      </c>
      <c r="N229" s="4" t="s">
        <v>76</v>
      </c>
      <c r="O229" s="4" t="s">
        <v>76</v>
      </c>
      <c r="P229" s="4" t="s">
        <v>5353</v>
      </c>
      <c r="Q229" s="4" t="n">
        <v>5667</v>
      </c>
    </row>
    <row r="230" s="4" customFormat="true" ht="12.75" hidden="false" customHeight="false" outlineLevel="0" collapsed="false">
      <c r="A230" s="4" t="n">
        <v>986</v>
      </c>
      <c r="B230" s="7" t="s">
        <v>71</v>
      </c>
      <c r="C230" s="7" t="s">
        <v>5876</v>
      </c>
      <c r="D230" s="7" t="n">
        <v>7</v>
      </c>
      <c r="E230" s="4" t="s">
        <v>5889</v>
      </c>
      <c r="F230" s="7" t="s">
        <v>5890</v>
      </c>
      <c r="G230" s="4" t="s">
        <v>5523</v>
      </c>
      <c r="H230" s="4" t="s">
        <v>5889</v>
      </c>
      <c r="I230" s="4" t="s">
        <v>28</v>
      </c>
      <c r="J230" s="10" t="n">
        <v>1</v>
      </c>
      <c r="M230" s="7" t="s">
        <v>76</v>
      </c>
      <c r="N230" s="4" t="s">
        <v>75</v>
      </c>
      <c r="O230" s="4" t="s">
        <v>76</v>
      </c>
      <c r="P230" s="4" t="s">
        <v>5353</v>
      </c>
      <c r="Q230" s="4" t="n">
        <v>5668</v>
      </c>
    </row>
    <row r="231" s="4" customFormat="true" ht="12.75" hidden="false" customHeight="false" outlineLevel="0" collapsed="false">
      <c r="A231" s="4" t="n">
        <v>986</v>
      </c>
      <c r="B231" s="7" t="s">
        <v>71</v>
      </c>
      <c r="C231" s="7" t="s">
        <v>5553</v>
      </c>
      <c r="D231" s="7" t="s">
        <v>5891</v>
      </c>
      <c r="E231" s="4" t="s">
        <v>5892</v>
      </c>
      <c r="F231" s="7" t="s">
        <v>5893</v>
      </c>
      <c r="G231" s="4" t="s">
        <v>5523</v>
      </c>
      <c r="H231" s="4" t="s">
        <v>5892</v>
      </c>
      <c r="I231" s="7" t="s">
        <v>1398</v>
      </c>
      <c r="J231" s="10" t="n">
        <v>1</v>
      </c>
      <c r="M231" s="7" t="s">
        <v>76</v>
      </c>
      <c r="N231" s="4" t="s">
        <v>75</v>
      </c>
      <c r="O231" s="4" t="s">
        <v>75</v>
      </c>
      <c r="P231" s="4" t="s">
        <v>5353</v>
      </c>
      <c r="Q231" s="4" t="n">
        <v>5669</v>
      </c>
    </row>
    <row r="232" s="4" customFormat="true" ht="12.75" hidden="false" customHeight="false" outlineLevel="0" collapsed="false">
      <c r="A232" s="4" t="n">
        <v>986</v>
      </c>
      <c r="B232" s="7" t="s">
        <v>71</v>
      </c>
      <c r="C232" s="7" t="s">
        <v>5553</v>
      </c>
      <c r="D232" s="7" t="n">
        <v>2</v>
      </c>
      <c r="E232" s="4" t="s">
        <v>5894</v>
      </c>
      <c r="F232" s="7" t="s">
        <v>5895</v>
      </c>
      <c r="G232" s="4" t="s">
        <v>5523</v>
      </c>
      <c r="H232" s="4" t="s">
        <v>5894</v>
      </c>
      <c r="I232" s="7" t="s">
        <v>87</v>
      </c>
      <c r="J232" s="10" t="n">
        <v>1</v>
      </c>
      <c r="M232" s="7" t="s">
        <v>76</v>
      </c>
      <c r="N232" s="4" t="s">
        <v>75</v>
      </c>
      <c r="O232" s="4" t="s">
        <v>76</v>
      </c>
      <c r="P232" s="4" t="s">
        <v>5353</v>
      </c>
      <c r="Q232" s="4" t="n">
        <v>5670</v>
      </c>
    </row>
    <row r="233" s="4" customFormat="true" ht="12.75" hidden="false" customHeight="false" outlineLevel="0" collapsed="false">
      <c r="A233" s="4" t="n">
        <v>986</v>
      </c>
      <c r="B233" s="7" t="s">
        <v>71</v>
      </c>
      <c r="C233" s="7" t="s">
        <v>5553</v>
      </c>
      <c r="D233" s="7" t="s">
        <v>5896</v>
      </c>
      <c r="E233" s="4" t="s">
        <v>5897</v>
      </c>
      <c r="F233" s="7" t="s">
        <v>5898</v>
      </c>
      <c r="G233" s="4" t="s">
        <v>5523</v>
      </c>
      <c r="H233" s="4" t="s">
        <v>5897</v>
      </c>
      <c r="I233" s="7" t="s">
        <v>1398</v>
      </c>
      <c r="J233" s="10" t="n">
        <v>1</v>
      </c>
      <c r="M233" s="7" t="s">
        <v>76</v>
      </c>
      <c r="N233" s="4" t="s">
        <v>75</v>
      </c>
      <c r="O233" s="4" t="s">
        <v>75</v>
      </c>
      <c r="P233" s="4" t="s">
        <v>5353</v>
      </c>
      <c r="Q233" s="4" t="n">
        <v>5671</v>
      </c>
    </row>
    <row r="234" s="4" customFormat="true" ht="12.75" hidden="false" customHeight="false" outlineLevel="0" collapsed="false">
      <c r="A234" s="4" t="n">
        <v>986</v>
      </c>
      <c r="B234" s="7" t="s">
        <v>71</v>
      </c>
      <c r="C234" s="4" t="s">
        <v>5531</v>
      </c>
      <c r="D234" s="7" t="s">
        <v>5899</v>
      </c>
      <c r="E234" s="4" t="s">
        <v>5900</v>
      </c>
      <c r="F234" s="7" t="s">
        <v>5901</v>
      </c>
      <c r="G234" s="4" t="s">
        <v>5523</v>
      </c>
      <c r="H234" s="4" t="s">
        <v>5900</v>
      </c>
      <c r="I234" s="4" t="s">
        <v>1398</v>
      </c>
      <c r="J234" s="5" t="n">
        <v>1</v>
      </c>
      <c r="M234" s="7" t="s">
        <v>75</v>
      </c>
      <c r="N234" s="4" t="s">
        <v>76</v>
      </c>
      <c r="O234" s="4" t="s">
        <v>75</v>
      </c>
      <c r="P234" s="4" t="s">
        <v>5353</v>
      </c>
      <c r="Q234" s="4" t="n">
        <v>5672</v>
      </c>
    </row>
    <row r="235" s="4" customFormat="true" ht="12.75" hidden="false" customHeight="false" outlineLevel="0" collapsed="false">
      <c r="A235" s="4" t="n">
        <v>986</v>
      </c>
      <c r="B235" s="7" t="s">
        <v>71</v>
      </c>
      <c r="C235" s="7" t="s">
        <v>5553</v>
      </c>
      <c r="D235" s="7" t="s">
        <v>5902</v>
      </c>
      <c r="E235" s="4" t="s">
        <v>5903</v>
      </c>
      <c r="F235" s="7" t="s">
        <v>5904</v>
      </c>
      <c r="G235" s="4" t="s">
        <v>5523</v>
      </c>
      <c r="H235" s="4" t="s">
        <v>5903</v>
      </c>
      <c r="I235" s="7" t="s">
        <v>1398</v>
      </c>
      <c r="J235" s="10" t="n">
        <v>1</v>
      </c>
      <c r="M235" s="7" t="s">
        <v>76</v>
      </c>
      <c r="N235" s="4" t="s">
        <v>75</v>
      </c>
      <c r="O235" s="4" t="s">
        <v>75</v>
      </c>
      <c r="P235" s="4" t="s">
        <v>5353</v>
      </c>
      <c r="Q235" s="4" t="n">
        <v>5673</v>
      </c>
    </row>
    <row r="236" s="4" customFormat="true" ht="12.75" hidden="false" customHeight="false" outlineLevel="0" collapsed="false">
      <c r="A236" s="4" t="n">
        <v>986</v>
      </c>
      <c r="B236" s="7" t="s">
        <v>71</v>
      </c>
      <c r="C236" s="7" t="s">
        <v>5553</v>
      </c>
      <c r="D236" s="7" t="s">
        <v>5905</v>
      </c>
      <c r="E236" s="4" t="s">
        <v>5906</v>
      </c>
      <c r="F236" s="7" t="s">
        <v>5907</v>
      </c>
      <c r="G236" s="4" t="s">
        <v>5523</v>
      </c>
      <c r="H236" s="4" t="s">
        <v>5906</v>
      </c>
      <c r="I236" s="7" t="s">
        <v>1398</v>
      </c>
      <c r="J236" s="10" t="n">
        <v>1</v>
      </c>
      <c r="M236" s="7" t="s">
        <v>76</v>
      </c>
      <c r="N236" s="4" t="s">
        <v>75</v>
      </c>
      <c r="O236" s="4" t="s">
        <v>75</v>
      </c>
      <c r="P236" s="4" t="s">
        <v>5353</v>
      </c>
      <c r="Q236" s="4" t="n">
        <v>5674</v>
      </c>
    </row>
    <row r="237" s="4" customFormat="true" ht="12.75" hidden="false" customHeight="false" outlineLevel="0" collapsed="false">
      <c r="A237" s="4" t="n">
        <v>986</v>
      </c>
      <c r="B237" s="7" t="s">
        <v>71</v>
      </c>
      <c r="C237" s="7" t="s">
        <v>5553</v>
      </c>
      <c r="D237" s="7" t="s">
        <v>5908</v>
      </c>
      <c r="E237" s="4" t="s">
        <v>5909</v>
      </c>
      <c r="F237" s="7" t="s">
        <v>5910</v>
      </c>
      <c r="G237" s="4" t="s">
        <v>5523</v>
      </c>
      <c r="H237" s="4" t="s">
        <v>5909</v>
      </c>
      <c r="I237" s="7" t="s">
        <v>1398</v>
      </c>
      <c r="J237" s="10" t="n">
        <v>1</v>
      </c>
      <c r="M237" s="7" t="s">
        <v>76</v>
      </c>
      <c r="N237" s="4" t="s">
        <v>75</v>
      </c>
      <c r="O237" s="4" t="s">
        <v>75</v>
      </c>
      <c r="P237" s="4" t="s">
        <v>5353</v>
      </c>
      <c r="Q237" s="4" t="n">
        <v>5675</v>
      </c>
    </row>
    <row r="238" s="4" customFormat="true" ht="12.75" hidden="false" customHeight="false" outlineLevel="0" collapsed="false">
      <c r="A238" s="4" t="n">
        <v>986</v>
      </c>
      <c r="B238" s="7" t="s">
        <v>71</v>
      </c>
      <c r="C238" s="7" t="s">
        <v>5553</v>
      </c>
      <c r="D238" s="7" t="s">
        <v>5911</v>
      </c>
      <c r="E238" s="4" t="s">
        <v>5912</v>
      </c>
      <c r="F238" s="7" t="s">
        <v>5913</v>
      </c>
      <c r="G238" s="4" t="s">
        <v>5523</v>
      </c>
      <c r="H238" s="4" t="s">
        <v>5912</v>
      </c>
      <c r="I238" s="7" t="s">
        <v>1398</v>
      </c>
      <c r="J238" s="10" t="n">
        <v>1</v>
      </c>
      <c r="M238" s="7" t="s">
        <v>76</v>
      </c>
      <c r="N238" s="4" t="s">
        <v>75</v>
      </c>
      <c r="O238" s="4" t="s">
        <v>75</v>
      </c>
      <c r="P238" s="4" t="s">
        <v>5353</v>
      </c>
      <c r="Q238" s="4" t="n">
        <v>5676</v>
      </c>
    </row>
    <row r="239" s="4" customFormat="true" ht="12.75" hidden="false" customHeight="false" outlineLevel="0" collapsed="false">
      <c r="A239" s="4" t="n">
        <v>986</v>
      </c>
      <c r="B239" s="7" t="s">
        <v>71</v>
      </c>
      <c r="C239" s="7" t="s">
        <v>5553</v>
      </c>
      <c r="D239" s="7" t="n">
        <v>12</v>
      </c>
      <c r="E239" s="4" t="s">
        <v>5914</v>
      </c>
      <c r="F239" s="7" t="s">
        <v>5915</v>
      </c>
      <c r="G239" s="4" t="s">
        <v>5523</v>
      </c>
      <c r="H239" s="4" t="s">
        <v>5914</v>
      </c>
      <c r="I239" s="4" t="s">
        <v>28</v>
      </c>
      <c r="J239" s="10" t="n">
        <v>1</v>
      </c>
      <c r="M239" s="7" t="s">
        <v>76</v>
      </c>
      <c r="N239" s="4" t="s">
        <v>75</v>
      </c>
      <c r="O239" s="4" t="s">
        <v>76</v>
      </c>
      <c r="P239" s="4" t="s">
        <v>5353</v>
      </c>
      <c r="Q239" s="4" t="n">
        <v>5677</v>
      </c>
    </row>
    <row r="240" s="4" customFormat="true" ht="12.75" hidden="false" customHeight="false" outlineLevel="0" collapsed="false">
      <c r="A240" s="4" t="n">
        <v>986</v>
      </c>
      <c r="B240" s="7" t="s">
        <v>71</v>
      </c>
      <c r="C240" s="7" t="s">
        <v>5553</v>
      </c>
      <c r="D240" s="7" t="n">
        <v>23</v>
      </c>
      <c r="E240" s="4" t="s">
        <v>5916</v>
      </c>
      <c r="F240" s="7" t="s">
        <v>5917</v>
      </c>
      <c r="G240" s="4" t="s">
        <v>5523</v>
      </c>
      <c r="H240" s="4" t="s">
        <v>5916</v>
      </c>
      <c r="I240" s="4" t="s">
        <v>28</v>
      </c>
      <c r="J240" s="10" t="n">
        <v>1</v>
      </c>
      <c r="M240" s="7" t="s">
        <v>76</v>
      </c>
      <c r="N240" s="4" t="s">
        <v>75</v>
      </c>
      <c r="O240" s="4" t="s">
        <v>76</v>
      </c>
      <c r="P240" s="4" t="s">
        <v>5353</v>
      </c>
      <c r="Q240" s="4" t="n">
        <v>5678</v>
      </c>
    </row>
    <row r="241" s="4" customFormat="true" ht="12.75" hidden="false" customHeight="false" outlineLevel="0" collapsed="false">
      <c r="A241" s="4" t="n">
        <v>986</v>
      </c>
      <c r="B241" s="7" t="s">
        <v>71</v>
      </c>
      <c r="C241" s="7" t="s">
        <v>5553</v>
      </c>
      <c r="D241" s="7" t="n">
        <v>35</v>
      </c>
      <c r="E241" s="4" t="s">
        <v>5918</v>
      </c>
      <c r="F241" s="7" t="s">
        <v>5919</v>
      </c>
      <c r="G241" s="4" t="s">
        <v>5523</v>
      </c>
      <c r="H241" s="4" t="s">
        <v>5918</v>
      </c>
      <c r="I241" s="4" t="s">
        <v>28</v>
      </c>
      <c r="J241" s="10" t="n">
        <v>1</v>
      </c>
      <c r="M241" s="7" t="s">
        <v>76</v>
      </c>
      <c r="N241" s="4" t="s">
        <v>75</v>
      </c>
      <c r="O241" s="4" t="s">
        <v>76</v>
      </c>
      <c r="P241" s="4" t="s">
        <v>5353</v>
      </c>
      <c r="Q241" s="4" t="n">
        <v>5679</v>
      </c>
    </row>
    <row r="242" s="4" customFormat="true" ht="12.75" hidden="false" customHeight="false" outlineLevel="0" collapsed="false">
      <c r="A242" s="4" t="n">
        <v>986</v>
      </c>
      <c r="B242" s="7" t="s">
        <v>71</v>
      </c>
      <c r="C242" s="7" t="s">
        <v>5553</v>
      </c>
      <c r="D242" s="7" t="n">
        <v>31</v>
      </c>
      <c r="E242" s="4" t="s">
        <v>5920</v>
      </c>
      <c r="F242" s="7" t="s">
        <v>5921</v>
      </c>
      <c r="G242" s="4" t="s">
        <v>5523</v>
      </c>
      <c r="H242" s="4" t="s">
        <v>5920</v>
      </c>
      <c r="I242" s="4" t="s">
        <v>28</v>
      </c>
      <c r="J242" s="10" t="n">
        <v>1</v>
      </c>
      <c r="M242" s="7" t="s">
        <v>76</v>
      </c>
      <c r="N242" s="4" t="s">
        <v>75</v>
      </c>
      <c r="O242" s="4" t="s">
        <v>76</v>
      </c>
      <c r="P242" s="4" t="s">
        <v>5353</v>
      </c>
      <c r="Q242" s="4" t="n">
        <v>5680</v>
      </c>
    </row>
    <row r="243" s="4" customFormat="true" ht="12.75" hidden="false" customHeight="false" outlineLevel="0" collapsed="false">
      <c r="A243" s="4" t="n">
        <v>986</v>
      </c>
      <c r="B243" s="7" t="s">
        <v>71</v>
      </c>
      <c r="C243" s="4" t="s">
        <v>5531</v>
      </c>
      <c r="D243" s="4" t="s">
        <v>5922</v>
      </c>
      <c r="E243" s="4" t="s">
        <v>5923</v>
      </c>
      <c r="F243" s="7" t="s">
        <v>5753</v>
      </c>
      <c r="G243" s="4" t="s">
        <v>5523</v>
      </c>
      <c r="H243" s="4" t="s">
        <v>5923</v>
      </c>
      <c r="I243" s="4" t="s">
        <v>1448</v>
      </c>
      <c r="J243" s="5" t="n">
        <v>1</v>
      </c>
      <c r="M243" s="7" t="s">
        <v>75</v>
      </c>
      <c r="N243" s="4" t="s">
        <v>76</v>
      </c>
      <c r="O243" s="4" t="s">
        <v>75</v>
      </c>
      <c r="P243" s="4" t="s">
        <v>5353</v>
      </c>
      <c r="Q243" s="4" t="n">
        <v>5681</v>
      </c>
    </row>
    <row r="244" s="4" customFormat="true" ht="12.75" hidden="false" customHeight="false" outlineLevel="0" collapsed="false">
      <c r="A244" s="4" t="n">
        <v>986</v>
      </c>
      <c r="B244" s="7" t="s">
        <v>71</v>
      </c>
      <c r="C244" s="4" t="s">
        <v>5531</v>
      </c>
      <c r="D244" s="4" t="n">
        <v>15</v>
      </c>
      <c r="E244" s="4" t="s">
        <v>5924</v>
      </c>
      <c r="F244" s="7" t="s">
        <v>5925</v>
      </c>
      <c r="G244" s="4" t="s">
        <v>5523</v>
      </c>
      <c r="H244" s="4" t="s">
        <v>5924</v>
      </c>
      <c r="I244" s="4" t="s">
        <v>28</v>
      </c>
      <c r="J244" s="5" t="n">
        <v>1</v>
      </c>
      <c r="M244" s="7" t="s">
        <v>75</v>
      </c>
      <c r="N244" s="4" t="s">
        <v>76</v>
      </c>
      <c r="O244" s="4" t="s">
        <v>76</v>
      </c>
      <c r="P244" s="4" t="s">
        <v>5353</v>
      </c>
      <c r="Q244" s="4" t="n">
        <v>5682</v>
      </c>
    </row>
    <row r="245" s="4" customFormat="true" ht="12.75" hidden="false" customHeight="false" outlineLevel="0" collapsed="false">
      <c r="A245" s="4" t="n">
        <v>986</v>
      </c>
      <c r="B245" s="7" t="s">
        <v>71</v>
      </c>
      <c r="C245" s="7" t="s">
        <v>5553</v>
      </c>
      <c r="D245" s="7" t="n">
        <v>18</v>
      </c>
      <c r="E245" s="4" t="s">
        <v>5926</v>
      </c>
      <c r="F245" s="7" t="s">
        <v>5927</v>
      </c>
      <c r="G245" s="4" t="s">
        <v>5523</v>
      </c>
      <c r="H245" s="4" t="s">
        <v>5926</v>
      </c>
      <c r="I245" s="4" t="s">
        <v>28</v>
      </c>
      <c r="J245" s="10" t="n">
        <v>1</v>
      </c>
      <c r="M245" s="7" t="s">
        <v>76</v>
      </c>
      <c r="N245" s="4" t="s">
        <v>75</v>
      </c>
      <c r="O245" s="4" t="s">
        <v>76</v>
      </c>
      <c r="P245" s="4" t="s">
        <v>5353</v>
      </c>
      <c r="Q245" s="4" t="n">
        <v>5683</v>
      </c>
    </row>
    <row r="246" s="4" customFormat="true" ht="12.75" hidden="false" customHeight="false" outlineLevel="0" collapsed="false">
      <c r="A246" s="4" t="n">
        <v>986</v>
      </c>
      <c r="B246" s="7" t="s">
        <v>71</v>
      </c>
      <c r="C246" s="7" t="s">
        <v>5553</v>
      </c>
      <c r="D246" s="7" t="n">
        <v>14</v>
      </c>
      <c r="E246" s="4" t="s">
        <v>5928</v>
      </c>
      <c r="F246" s="7" t="s">
        <v>5929</v>
      </c>
      <c r="G246" s="4" t="s">
        <v>5523</v>
      </c>
      <c r="H246" s="4" t="s">
        <v>5928</v>
      </c>
      <c r="I246" s="4" t="s">
        <v>28</v>
      </c>
      <c r="J246" s="10" t="n">
        <v>1</v>
      </c>
      <c r="M246" s="7" t="s">
        <v>76</v>
      </c>
      <c r="N246" s="4" t="s">
        <v>75</v>
      </c>
      <c r="O246" s="4" t="s">
        <v>76</v>
      </c>
      <c r="P246" s="4" t="s">
        <v>5353</v>
      </c>
      <c r="Q246" s="4" t="n">
        <v>5684</v>
      </c>
    </row>
    <row r="247" s="4" customFormat="true" ht="12.75" hidden="false" customHeight="false" outlineLevel="0" collapsed="false">
      <c r="A247" s="4" t="n">
        <v>986</v>
      </c>
      <c r="B247" s="7" t="s">
        <v>71</v>
      </c>
      <c r="C247" s="7" t="s">
        <v>5553</v>
      </c>
      <c r="D247" s="7" t="s">
        <v>2166</v>
      </c>
      <c r="E247" s="4" t="s">
        <v>5930</v>
      </c>
      <c r="F247" s="7" t="s">
        <v>5931</v>
      </c>
      <c r="G247" s="4" t="s">
        <v>5523</v>
      </c>
      <c r="H247" s="4" t="s">
        <v>5930</v>
      </c>
      <c r="I247" s="7" t="s">
        <v>87</v>
      </c>
      <c r="J247" s="10" t="n">
        <v>1</v>
      </c>
      <c r="M247" s="7" t="s">
        <v>76</v>
      </c>
      <c r="N247" s="4" t="s">
        <v>75</v>
      </c>
      <c r="O247" s="4" t="s">
        <v>76</v>
      </c>
      <c r="P247" s="4" t="s">
        <v>5353</v>
      </c>
      <c r="Q247" s="4" t="n">
        <v>5685</v>
      </c>
    </row>
    <row r="248" s="4" customFormat="true" ht="12.75" hidden="false" customHeight="false" outlineLevel="0" collapsed="false">
      <c r="A248" s="4" t="n">
        <v>986</v>
      </c>
      <c r="B248" s="7" t="s">
        <v>71</v>
      </c>
      <c r="C248" s="7" t="s">
        <v>5553</v>
      </c>
      <c r="D248" s="7" t="n">
        <v>11</v>
      </c>
      <c r="E248" s="4" t="s">
        <v>5932</v>
      </c>
      <c r="F248" s="7" t="s">
        <v>5933</v>
      </c>
      <c r="G248" s="4" t="s">
        <v>5523</v>
      </c>
      <c r="H248" s="4" t="s">
        <v>5932</v>
      </c>
      <c r="I248" s="4" t="s">
        <v>1104</v>
      </c>
      <c r="J248" s="10" t="n">
        <v>1</v>
      </c>
      <c r="M248" s="7" t="s">
        <v>76</v>
      </c>
      <c r="N248" s="4" t="s">
        <v>75</v>
      </c>
      <c r="O248" s="4" t="s">
        <v>76</v>
      </c>
      <c r="P248" s="4" t="s">
        <v>5353</v>
      </c>
      <c r="Q248" s="4" t="n">
        <v>5686</v>
      </c>
    </row>
    <row r="249" s="4" customFormat="true" ht="12.75" hidden="false" customHeight="false" outlineLevel="0" collapsed="false">
      <c r="A249" s="4" t="n">
        <v>986</v>
      </c>
      <c r="B249" s="7" t="s">
        <v>71</v>
      </c>
      <c r="C249" s="7" t="s">
        <v>5553</v>
      </c>
      <c r="D249" s="7" t="s">
        <v>2158</v>
      </c>
      <c r="E249" s="4" t="s">
        <v>5934</v>
      </c>
      <c r="F249" s="7" t="s">
        <v>5935</v>
      </c>
      <c r="G249" s="4" t="s">
        <v>5523</v>
      </c>
      <c r="H249" s="4" t="s">
        <v>5934</v>
      </c>
      <c r="I249" s="7" t="s">
        <v>105</v>
      </c>
      <c r="J249" s="10" t="n">
        <v>1</v>
      </c>
      <c r="M249" s="7" t="s">
        <v>76</v>
      </c>
      <c r="N249" s="4" t="s">
        <v>75</v>
      </c>
      <c r="O249" s="4" t="s">
        <v>76</v>
      </c>
      <c r="P249" s="4" t="s">
        <v>5353</v>
      </c>
      <c r="Q249" s="4" t="n">
        <v>5687</v>
      </c>
    </row>
    <row r="250" s="4" customFormat="true" ht="12.75" hidden="false" customHeight="false" outlineLevel="0" collapsed="false">
      <c r="A250" s="4" t="n">
        <v>986</v>
      </c>
      <c r="B250" s="7" t="s">
        <v>71</v>
      </c>
      <c r="C250" s="7" t="s">
        <v>5553</v>
      </c>
      <c r="D250" s="7" t="n">
        <v>19</v>
      </c>
      <c r="E250" s="4" t="s">
        <v>5936</v>
      </c>
      <c r="F250" s="7" t="s">
        <v>5017</v>
      </c>
      <c r="G250" s="4" t="s">
        <v>5523</v>
      </c>
      <c r="H250" s="4" t="s">
        <v>5936</v>
      </c>
      <c r="I250" s="4" t="s">
        <v>28</v>
      </c>
      <c r="J250" s="10" t="n">
        <v>1</v>
      </c>
      <c r="M250" s="7" t="s">
        <v>76</v>
      </c>
      <c r="N250" s="4" t="s">
        <v>75</v>
      </c>
      <c r="O250" s="4" t="s">
        <v>76</v>
      </c>
      <c r="P250" s="4" t="s">
        <v>5353</v>
      </c>
      <c r="Q250" s="4" t="n">
        <v>5688</v>
      </c>
    </row>
    <row r="251" s="4" customFormat="true" ht="12.75" hidden="false" customHeight="false" outlineLevel="0" collapsed="false">
      <c r="A251" s="4" t="n">
        <v>986</v>
      </c>
      <c r="B251" s="7" t="s">
        <v>71</v>
      </c>
      <c r="C251" s="7" t="s">
        <v>5553</v>
      </c>
      <c r="D251" s="7" t="s">
        <v>1108</v>
      </c>
      <c r="E251" s="4" t="s">
        <v>5937</v>
      </c>
      <c r="F251" s="7" t="s">
        <v>5938</v>
      </c>
      <c r="G251" s="4" t="s">
        <v>5523</v>
      </c>
      <c r="H251" s="4" t="s">
        <v>5937</v>
      </c>
      <c r="I251" s="4" t="s">
        <v>1064</v>
      </c>
      <c r="J251" s="5" t="s">
        <v>24</v>
      </c>
      <c r="M251" s="7" t="s">
        <v>76</v>
      </c>
      <c r="N251" s="4" t="s">
        <v>75</v>
      </c>
      <c r="O251" s="4" t="s">
        <v>76</v>
      </c>
      <c r="P251" s="4" t="s">
        <v>5353</v>
      </c>
      <c r="Q251" s="4" t="n">
        <v>5689</v>
      </c>
    </row>
    <row r="252" s="4" customFormat="true" ht="12.75" hidden="false" customHeight="false" outlineLevel="0" collapsed="false">
      <c r="A252" s="4" t="n">
        <v>986</v>
      </c>
      <c r="B252" s="7" t="s">
        <v>71</v>
      </c>
      <c r="C252" s="7" t="s">
        <v>5553</v>
      </c>
      <c r="D252" s="7" t="s">
        <v>1042</v>
      </c>
      <c r="E252" s="4" t="s">
        <v>5939</v>
      </c>
      <c r="F252" s="7" t="s">
        <v>5940</v>
      </c>
      <c r="G252" s="4" t="s">
        <v>5523</v>
      </c>
      <c r="H252" s="4" t="s">
        <v>5939</v>
      </c>
      <c r="I252" s="4" t="s">
        <v>1111</v>
      </c>
      <c r="J252" s="10" t="n">
        <v>1</v>
      </c>
      <c r="M252" s="7" t="s">
        <v>76</v>
      </c>
      <c r="N252" s="4" t="s">
        <v>75</v>
      </c>
      <c r="O252" s="4" t="s">
        <v>76</v>
      </c>
      <c r="P252" s="4" t="s">
        <v>5353</v>
      </c>
      <c r="Q252" s="4" t="n">
        <v>5690</v>
      </c>
    </row>
    <row r="253" s="4" customFormat="true" ht="12.75" hidden="false" customHeight="false" outlineLevel="0" collapsed="false">
      <c r="A253" s="4" t="n">
        <v>986</v>
      </c>
      <c r="B253" s="7" t="s">
        <v>71</v>
      </c>
      <c r="C253" s="7" t="s">
        <v>5553</v>
      </c>
      <c r="D253" s="7" t="s">
        <v>1722</v>
      </c>
      <c r="E253" s="4" t="s">
        <v>5941</v>
      </c>
      <c r="F253" s="7" t="s">
        <v>5942</v>
      </c>
      <c r="G253" s="4" t="s">
        <v>5523</v>
      </c>
      <c r="H253" s="4" t="s">
        <v>5941</v>
      </c>
      <c r="I253" s="4" t="s">
        <v>1923</v>
      </c>
      <c r="J253" s="10" t="n">
        <v>1</v>
      </c>
      <c r="M253" s="7" t="s">
        <v>76</v>
      </c>
      <c r="N253" s="4" t="s">
        <v>75</v>
      </c>
      <c r="O253" s="4" t="s">
        <v>76</v>
      </c>
      <c r="P253" s="4" t="s">
        <v>5353</v>
      </c>
      <c r="Q253" s="4" t="n">
        <v>5691</v>
      </c>
    </row>
    <row r="254" s="4" customFormat="true" ht="12.75" hidden="false" customHeight="false" outlineLevel="0" collapsed="false">
      <c r="A254" s="4" t="n">
        <v>986</v>
      </c>
      <c r="B254" s="7" t="s">
        <v>71</v>
      </c>
      <c r="C254" s="7" t="s">
        <v>5553</v>
      </c>
      <c r="D254" s="7" t="n">
        <v>10</v>
      </c>
      <c r="E254" s="4" t="s">
        <v>5943</v>
      </c>
      <c r="F254" s="7" t="s">
        <v>5944</v>
      </c>
      <c r="G254" s="4" t="s">
        <v>5523</v>
      </c>
      <c r="H254" s="4" t="s">
        <v>5943</v>
      </c>
      <c r="I254" s="4" t="s">
        <v>28</v>
      </c>
      <c r="J254" s="10" t="n">
        <v>1</v>
      </c>
      <c r="M254" s="7" t="s">
        <v>76</v>
      </c>
      <c r="N254" s="4" t="s">
        <v>75</v>
      </c>
      <c r="O254" s="4" t="s">
        <v>76</v>
      </c>
      <c r="P254" s="4" t="s">
        <v>5353</v>
      </c>
      <c r="Q254" s="4" t="n">
        <v>5692</v>
      </c>
    </row>
    <row r="255" s="4" customFormat="true" ht="12.75" hidden="false" customHeight="false" outlineLevel="0" collapsed="false">
      <c r="A255" s="4" t="n">
        <v>986</v>
      </c>
      <c r="B255" s="7" t="s">
        <v>71</v>
      </c>
      <c r="C255" s="4" t="s">
        <v>5531</v>
      </c>
      <c r="D255" s="4" t="n">
        <v>17</v>
      </c>
      <c r="E255" s="4" t="s">
        <v>5945</v>
      </c>
      <c r="F255" s="7" t="s">
        <v>5946</v>
      </c>
      <c r="G255" s="4" t="s">
        <v>5523</v>
      </c>
      <c r="H255" s="4" t="s">
        <v>5945</v>
      </c>
      <c r="I255" s="4" t="s">
        <v>28</v>
      </c>
      <c r="J255" s="5" t="n">
        <v>1</v>
      </c>
      <c r="M255" s="7" t="s">
        <v>75</v>
      </c>
      <c r="N255" s="4" t="s">
        <v>76</v>
      </c>
      <c r="O255" s="4" t="s">
        <v>76</v>
      </c>
      <c r="P255" s="4" t="s">
        <v>5353</v>
      </c>
      <c r="Q255" s="4" t="n">
        <v>5693</v>
      </c>
    </row>
    <row r="256" s="4" customFormat="true" ht="12.75" hidden="false" customHeight="false" outlineLevel="0" collapsed="false">
      <c r="A256" s="4" t="n">
        <v>986</v>
      </c>
      <c r="B256" s="7" t="s">
        <v>71</v>
      </c>
      <c r="C256" s="7" t="s">
        <v>5553</v>
      </c>
      <c r="D256" s="7" t="n">
        <v>36</v>
      </c>
      <c r="E256" s="4" t="s">
        <v>5945</v>
      </c>
      <c r="F256" s="7" t="s">
        <v>5946</v>
      </c>
      <c r="G256" s="4" t="s">
        <v>5523</v>
      </c>
      <c r="H256" s="4" t="s">
        <v>5945</v>
      </c>
      <c r="I256" s="4" t="s">
        <v>28</v>
      </c>
      <c r="J256" s="10" t="n">
        <v>1</v>
      </c>
      <c r="M256" s="7" t="s">
        <v>76</v>
      </c>
      <c r="N256" s="4" t="s">
        <v>75</v>
      </c>
      <c r="O256" s="4" t="s">
        <v>76</v>
      </c>
      <c r="P256" s="4" t="s">
        <v>5353</v>
      </c>
      <c r="Q256" s="4" t="n">
        <v>5694</v>
      </c>
    </row>
    <row r="257" s="4" customFormat="true" ht="12.75" hidden="false" customHeight="false" outlineLevel="0" collapsed="false">
      <c r="A257" s="4" t="n">
        <v>986</v>
      </c>
      <c r="B257" s="7" t="s">
        <v>71</v>
      </c>
      <c r="C257" s="7" t="s">
        <v>5553</v>
      </c>
      <c r="D257" s="7" t="s">
        <v>5947</v>
      </c>
      <c r="E257" s="4" t="s">
        <v>5948</v>
      </c>
      <c r="F257" s="7" t="s">
        <v>5949</v>
      </c>
      <c r="G257" s="4" t="s">
        <v>5523</v>
      </c>
      <c r="H257" s="4" t="s">
        <v>5948</v>
      </c>
      <c r="I257" s="4" t="s">
        <v>1923</v>
      </c>
      <c r="J257" s="10" t="n">
        <v>1</v>
      </c>
      <c r="M257" s="7" t="s">
        <v>76</v>
      </c>
      <c r="N257" s="4" t="s">
        <v>75</v>
      </c>
      <c r="O257" s="4" t="s">
        <v>76</v>
      </c>
      <c r="P257" s="4" t="s">
        <v>5353</v>
      </c>
      <c r="Q257" s="4" t="n">
        <v>5695</v>
      </c>
    </row>
    <row r="258" s="4" customFormat="true" ht="12.75" hidden="false" customHeight="false" outlineLevel="0" collapsed="false">
      <c r="A258" s="4" t="n">
        <v>986</v>
      </c>
      <c r="B258" s="7" t="s">
        <v>71</v>
      </c>
      <c r="C258" s="7" t="s">
        <v>5531</v>
      </c>
      <c r="D258" s="7" t="n">
        <v>34</v>
      </c>
      <c r="E258" s="7" t="s">
        <v>5950</v>
      </c>
      <c r="F258" s="7" t="s">
        <v>5951</v>
      </c>
      <c r="G258" s="4" t="s">
        <v>5523</v>
      </c>
      <c r="H258" s="4" t="s">
        <v>5952</v>
      </c>
      <c r="I258" s="4" t="s">
        <v>28</v>
      </c>
      <c r="J258" s="10" t="n">
        <v>1</v>
      </c>
      <c r="M258" s="7" t="s">
        <v>75</v>
      </c>
      <c r="N258" s="4" t="s">
        <v>76</v>
      </c>
      <c r="O258" s="4" t="s">
        <v>76</v>
      </c>
      <c r="P258" s="4" t="s">
        <v>5353</v>
      </c>
      <c r="Q258" s="4" t="n">
        <v>5696</v>
      </c>
    </row>
    <row r="259" s="4" customFormat="true" ht="12.75" hidden="false" customHeight="false" outlineLevel="0" collapsed="false">
      <c r="A259" s="4" t="n">
        <v>986</v>
      </c>
      <c r="B259" s="7" t="s">
        <v>71</v>
      </c>
      <c r="C259" s="7" t="s">
        <v>5531</v>
      </c>
      <c r="D259" s="7" t="n">
        <v>30</v>
      </c>
      <c r="E259" s="7" t="s">
        <v>5953</v>
      </c>
      <c r="F259" s="7" t="s">
        <v>5954</v>
      </c>
      <c r="G259" s="4" t="s">
        <v>5523</v>
      </c>
      <c r="H259" s="4" t="s">
        <v>5955</v>
      </c>
      <c r="I259" s="4" t="s">
        <v>28</v>
      </c>
      <c r="J259" s="10" t="n">
        <v>1</v>
      </c>
      <c r="M259" s="7" t="s">
        <v>75</v>
      </c>
      <c r="N259" s="4" t="s">
        <v>76</v>
      </c>
      <c r="O259" s="4" t="s">
        <v>76</v>
      </c>
      <c r="P259" s="4" t="s">
        <v>5353</v>
      </c>
      <c r="Q259" s="4" t="n">
        <v>5697</v>
      </c>
    </row>
    <row r="260" s="4" customFormat="true" ht="12.75" hidden="false" customHeight="false" outlineLevel="0" collapsed="false">
      <c r="A260" s="4" t="n">
        <v>986</v>
      </c>
      <c r="B260" s="7" t="s">
        <v>71</v>
      </c>
      <c r="C260" s="7" t="s">
        <v>5531</v>
      </c>
      <c r="D260" s="7" t="n">
        <v>29</v>
      </c>
      <c r="E260" s="7" t="s">
        <v>5956</v>
      </c>
      <c r="F260" s="7" t="s">
        <v>5957</v>
      </c>
      <c r="G260" s="4" t="s">
        <v>5523</v>
      </c>
      <c r="H260" s="4" t="s">
        <v>5958</v>
      </c>
      <c r="I260" s="4" t="s">
        <v>28</v>
      </c>
      <c r="J260" s="10" t="n">
        <v>1</v>
      </c>
      <c r="M260" s="7" t="s">
        <v>75</v>
      </c>
      <c r="N260" s="4" t="s">
        <v>76</v>
      </c>
      <c r="O260" s="4" t="s">
        <v>76</v>
      </c>
      <c r="P260" s="4" t="s">
        <v>5353</v>
      </c>
      <c r="Q260" s="4" t="n">
        <v>5698</v>
      </c>
    </row>
    <row r="261" s="4" customFormat="true" ht="12.75" hidden="false" customHeight="false" outlineLevel="0" collapsed="false">
      <c r="A261" s="4" t="n">
        <v>986</v>
      </c>
      <c r="B261" s="7" t="s">
        <v>71</v>
      </c>
      <c r="C261" s="7" t="s">
        <v>5531</v>
      </c>
      <c r="D261" s="7" t="n">
        <v>20</v>
      </c>
      <c r="E261" s="7" t="s">
        <v>5959</v>
      </c>
      <c r="F261" s="7" t="s">
        <v>5838</v>
      </c>
      <c r="G261" s="4" t="s">
        <v>5523</v>
      </c>
      <c r="H261" s="4" t="s">
        <v>5960</v>
      </c>
      <c r="I261" s="4" t="s">
        <v>28</v>
      </c>
      <c r="J261" s="10" t="n">
        <v>1</v>
      </c>
      <c r="M261" s="7" t="s">
        <v>75</v>
      </c>
      <c r="N261" s="4" t="s">
        <v>76</v>
      </c>
      <c r="O261" s="4" t="s">
        <v>76</v>
      </c>
      <c r="P261" s="4" t="s">
        <v>5353</v>
      </c>
      <c r="Q261" s="4" t="n">
        <v>5699</v>
      </c>
    </row>
    <row r="262" s="4" customFormat="true" ht="12.75" hidden="false" customHeight="false" outlineLevel="0" collapsed="false">
      <c r="A262" s="4" t="n">
        <v>986</v>
      </c>
      <c r="B262" s="7" t="s">
        <v>71</v>
      </c>
      <c r="C262" s="7" t="s">
        <v>5531</v>
      </c>
      <c r="D262" s="7" t="n">
        <v>22</v>
      </c>
      <c r="E262" s="7" t="s">
        <v>5961</v>
      </c>
      <c r="F262" s="7" t="s">
        <v>5962</v>
      </c>
      <c r="G262" s="4" t="s">
        <v>5523</v>
      </c>
      <c r="H262" s="4" t="s">
        <v>5963</v>
      </c>
      <c r="I262" s="4" t="s">
        <v>28</v>
      </c>
      <c r="J262" s="10" t="n">
        <v>1</v>
      </c>
      <c r="M262" s="7" t="s">
        <v>75</v>
      </c>
      <c r="N262" s="4" t="s">
        <v>76</v>
      </c>
      <c r="O262" s="4" t="s">
        <v>76</v>
      </c>
      <c r="P262" s="4" t="s">
        <v>5353</v>
      </c>
      <c r="Q262" s="4" t="n">
        <v>5700</v>
      </c>
    </row>
    <row r="263" s="4" customFormat="true" ht="12.75" hidden="false" customHeight="false" outlineLevel="0" collapsed="false">
      <c r="A263" s="4" t="n">
        <v>986</v>
      </c>
      <c r="B263" s="7" t="s">
        <v>71</v>
      </c>
      <c r="C263" s="7" t="s">
        <v>5553</v>
      </c>
      <c r="D263" s="7" t="n">
        <v>15</v>
      </c>
      <c r="E263" s="4" t="s">
        <v>5964</v>
      </c>
      <c r="F263" s="7" t="s">
        <v>5965</v>
      </c>
      <c r="G263" s="4" t="s">
        <v>5523</v>
      </c>
      <c r="H263" s="4" t="s">
        <v>5964</v>
      </c>
      <c r="I263" s="7" t="s">
        <v>28</v>
      </c>
      <c r="J263" s="10" t="n">
        <v>1</v>
      </c>
      <c r="M263" s="7" t="s">
        <v>76</v>
      </c>
      <c r="N263" s="4" t="s">
        <v>75</v>
      </c>
      <c r="O263" s="4" t="s">
        <v>76</v>
      </c>
      <c r="P263" s="4" t="s">
        <v>5353</v>
      </c>
      <c r="Q263" s="4" t="n">
        <v>5701</v>
      </c>
    </row>
    <row r="264" s="4" customFormat="true" ht="12.75" hidden="false" customHeight="false" outlineLevel="0" collapsed="false">
      <c r="A264" s="4" t="n">
        <v>986</v>
      </c>
      <c r="B264" s="7" t="s">
        <v>71</v>
      </c>
      <c r="C264" s="7" t="s">
        <v>5553</v>
      </c>
      <c r="D264" s="7" t="n">
        <v>20</v>
      </c>
      <c r="E264" s="4" t="s">
        <v>5966</v>
      </c>
      <c r="F264" s="7" t="s">
        <v>5967</v>
      </c>
      <c r="G264" s="4" t="s">
        <v>5523</v>
      </c>
      <c r="H264" s="4" t="s">
        <v>5966</v>
      </c>
      <c r="I264" s="4" t="s">
        <v>28</v>
      </c>
      <c r="J264" s="10" t="n">
        <v>1</v>
      </c>
      <c r="M264" s="7" t="s">
        <v>76</v>
      </c>
      <c r="N264" s="4" t="s">
        <v>75</v>
      </c>
      <c r="O264" s="4" t="s">
        <v>76</v>
      </c>
      <c r="P264" s="4" t="s">
        <v>5353</v>
      </c>
      <c r="Q264" s="4" t="n">
        <v>5702</v>
      </c>
    </row>
    <row r="265" s="4" customFormat="true" ht="12.75" hidden="false" customHeight="false" outlineLevel="0" collapsed="false">
      <c r="A265" s="4" t="n">
        <v>986</v>
      </c>
      <c r="B265" s="7" t="s">
        <v>71</v>
      </c>
      <c r="C265" s="4" t="s">
        <v>5531</v>
      </c>
      <c r="D265" s="4" t="n">
        <v>7</v>
      </c>
      <c r="E265" s="4" t="s">
        <v>5968</v>
      </c>
      <c r="F265" s="7" t="s">
        <v>5969</v>
      </c>
      <c r="G265" s="4" t="s">
        <v>5523</v>
      </c>
      <c r="H265" s="4" t="s">
        <v>5968</v>
      </c>
      <c r="I265" s="4" t="s">
        <v>28</v>
      </c>
      <c r="J265" s="5" t="n">
        <v>1</v>
      </c>
      <c r="M265" s="7" t="s">
        <v>75</v>
      </c>
      <c r="N265" s="4" t="s">
        <v>76</v>
      </c>
      <c r="O265" s="4" t="s">
        <v>76</v>
      </c>
      <c r="P265" s="4" t="s">
        <v>5353</v>
      </c>
      <c r="Q265" s="4" t="n">
        <v>5703</v>
      </c>
    </row>
    <row r="266" s="4" customFormat="true" ht="12.75" hidden="false" customHeight="false" outlineLevel="0" collapsed="false">
      <c r="A266" s="4" t="n">
        <v>986</v>
      </c>
      <c r="B266" s="7" t="s">
        <v>71</v>
      </c>
      <c r="C266" s="7" t="s">
        <v>5553</v>
      </c>
      <c r="D266" s="7" t="n">
        <v>16</v>
      </c>
      <c r="E266" s="4" t="s">
        <v>5968</v>
      </c>
      <c r="F266" s="7" t="s">
        <v>5969</v>
      </c>
      <c r="G266" s="4" t="s">
        <v>5523</v>
      </c>
      <c r="H266" s="4" t="s">
        <v>5968</v>
      </c>
      <c r="I266" s="4" t="s">
        <v>28</v>
      </c>
      <c r="J266" s="10" t="n">
        <v>1</v>
      </c>
      <c r="M266" s="7" t="s">
        <v>76</v>
      </c>
      <c r="N266" s="4" t="s">
        <v>75</v>
      </c>
      <c r="O266" s="4" t="s">
        <v>76</v>
      </c>
      <c r="P266" s="4" t="s">
        <v>5353</v>
      </c>
      <c r="Q266" s="4" t="n">
        <v>5704</v>
      </c>
    </row>
    <row r="267" s="4" customFormat="true" ht="12.75" hidden="false" customHeight="false" outlineLevel="0" collapsed="false">
      <c r="A267" s="4" t="n">
        <v>986</v>
      </c>
      <c r="B267" s="7" t="s">
        <v>71</v>
      </c>
      <c r="C267" s="4" t="s">
        <v>5531</v>
      </c>
      <c r="D267" s="7" t="s">
        <v>5232</v>
      </c>
      <c r="E267" s="4" t="s">
        <v>5900</v>
      </c>
      <c r="F267" s="7" t="s">
        <v>5901</v>
      </c>
      <c r="G267" s="4" t="s">
        <v>5523</v>
      </c>
      <c r="H267" s="4" t="s">
        <v>5970</v>
      </c>
      <c r="I267" s="4" t="s">
        <v>1398</v>
      </c>
      <c r="J267" s="5" t="n">
        <v>1</v>
      </c>
      <c r="M267" s="7" t="s">
        <v>75</v>
      </c>
      <c r="N267" s="4" t="s">
        <v>76</v>
      </c>
      <c r="O267" s="4" t="s">
        <v>75</v>
      </c>
      <c r="P267" s="4" t="s">
        <v>5353</v>
      </c>
      <c r="Q267" s="4" t="n">
        <v>5705</v>
      </c>
    </row>
    <row r="268" s="4" customFormat="true" ht="12.75" hidden="false" customHeight="false" outlineLevel="0" collapsed="false">
      <c r="A268" s="4" t="n">
        <v>986</v>
      </c>
      <c r="B268" s="7" t="s">
        <v>71</v>
      </c>
      <c r="C268" s="4" t="s">
        <v>5531</v>
      </c>
      <c r="D268" s="7" t="s">
        <v>5236</v>
      </c>
      <c r="E268" s="4" t="s">
        <v>5900</v>
      </c>
      <c r="F268" s="7" t="s">
        <v>5901</v>
      </c>
      <c r="G268" s="4" t="s">
        <v>5523</v>
      </c>
      <c r="H268" s="4" t="s">
        <v>5971</v>
      </c>
      <c r="I268" s="4" t="s">
        <v>1398</v>
      </c>
      <c r="J268" s="5" t="n">
        <v>1</v>
      </c>
      <c r="M268" s="7" t="s">
        <v>75</v>
      </c>
      <c r="N268" s="4" t="s">
        <v>76</v>
      </c>
      <c r="O268" s="4" t="s">
        <v>75</v>
      </c>
      <c r="P268" s="4" t="s">
        <v>5353</v>
      </c>
      <c r="Q268" s="4" t="n">
        <v>5706</v>
      </c>
    </row>
    <row r="269" s="4" customFormat="true" ht="12.75" hidden="false" customHeight="false" outlineLevel="0" collapsed="false">
      <c r="A269" s="4" t="n">
        <v>986</v>
      </c>
      <c r="B269" s="7" t="s">
        <v>71</v>
      </c>
      <c r="C269" s="4" t="s">
        <v>5531</v>
      </c>
      <c r="D269" s="7" t="s">
        <v>5238</v>
      </c>
      <c r="E269" s="4" t="s">
        <v>5900</v>
      </c>
      <c r="F269" s="7" t="s">
        <v>5901</v>
      </c>
      <c r="G269" s="4" t="s">
        <v>5523</v>
      </c>
      <c r="H269" s="4" t="s">
        <v>5972</v>
      </c>
      <c r="I269" s="4" t="s">
        <v>1398</v>
      </c>
      <c r="J269" s="5" t="n">
        <v>1</v>
      </c>
      <c r="M269" s="7" t="s">
        <v>75</v>
      </c>
      <c r="N269" s="4" t="s">
        <v>76</v>
      </c>
      <c r="O269" s="4" t="s">
        <v>75</v>
      </c>
      <c r="P269" s="4" t="s">
        <v>5353</v>
      </c>
      <c r="Q269" s="4" t="n">
        <v>5707</v>
      </c>
    </row>
    <row r="270" s="4" customFormat="true" ht="12.75" hidden="false" customHeight="false" outlineLevel="0" collapsed="false">
      <c r="A270" s="4" t="n">
        <v>986</v>
      </c>
      <c r="B270" s="7" t="s">
        <v>71</v>
      </c>
      <c r="C270" s="4" t="s">
        <v>5531</v>
      </c>
      <c r="D270" s="7" t="s">
        <v>5973</v>
      </c>
      <c r="E270" s="4" t="s">
        <v>5900</v>
      </c>
      <c r="F270" s="7" t="s">
        <v>5901</v>
      </c>
      <c r="G270" s="4" t="s">
        <v>5523</v>
      </c>
      <c r="H270" s="4" t="s">
        <v>5974</v>
      </c>
      <c r="I270" s="4" t="s">
        <v>1398</v>
      </c>
      <c r="J270" s="5" t="n">
        <v>1</v>
      </c>
      <c r="M270" s="7" t="s">
        <v>75</v>
      </c>
      <c r="N270" s="4" t="s">
        <v>76</v>
      </c>
      <c r="O270" s="4" t="s">
        <v>75</v>
      </c>
      <c r="P270" s="4" t="s">
        <v>5353</v>
      </c>
      <c r="Q270" s="4" t="n">
        <v>5708</v>
      </c>
    </row>
    <row r="271" s="4" customFormat="true" ht="12.75" hidden="false" customHeight="false" outlineLevel="0" collapsed="false">
      <c r="A271" s="4" t="n">
        <v>986</v>
      </c>
      <c r="B271" s="7" t="s">
        <v>71</v>
      </c>
      <c r="C271" s="7" t="s">
        <v>5531</v>
      </c>
      <c r="D271" s="7" t="n">
        <v>31</v>
      </c>
      <c r="E271" s="7" t="s">
        <v>5975</v>
      </c>
      <c r="F271" s="7" t="s">
        <v>5976</v>
      </c>
      <c r="G271" s="4" t="s">
        <v>5523</v>
      </c>
      <c r="H271" s="4" t="s">
        <v>5977</v>
      </c>
      <c r="I271" s="4" t="s">
        <v>28</v>
      </c>
      <c r="J271" s="10" t="n">
        <v>1</v>
      </c>
      <c r="M271" s="7" t="s">
        <v>75</v>
      </c>
      <c r="N271" s="4" t="s">
        <v>76</v>
      </c>
      <c r="O271" s="4" t="s">
        <v>76</v>
      </c>
      <c r="P271" s="4" t="s">
        <v>5353</v>
      </c>
      <c r="Q271" s="4" t="n">
        <v>5709</v>
      </c>
    </row>
    <row r="272" s="4" customFormat="true" ht="12.75" hidden="false" customHeight="false" outlineLevel="0" collapsed="false">
      <c r="A272" s="4" t="n">
        <v>986</v>
      </c>
      <c r="B272" s="7" t="s">
        <v>71</v>
      </c>
      <c r="C272" s="7" t="s">
        <v>5552</v>
      </c>
      <c r="D272" s="7" t="n">
        <v>16</v>
      </c>
      <c r="E272" s="4" t="s">
        <v>5978</v>
      </c>
      <c r="F272" s="7" t="s">
        <v>5979</v>
      </c>
      <c r="G272" s="4" t="s">
        <v>5523</v>
      </c>
      <c r="H272" s="4" t="s">
        <v>5978</v>
      </c>
      <c r="I272" s="4" t="s">
        <v>28</v>
      </c>
      <c r="J272" s="5" t="s">
        <v>24</v>
      </c>
      <c r="M272" s="7" t="s">
        <v>76</v>
      </c>
      <c r="N272" s="4" t="s">
        <v>75</v>
      </c>
      <c r="O272" s="4" t="s">
        <v>76</v>
      </c>
      <c r="P272" s="4" t="s">
        <v>5353</v>
      </c>
      <c r="Q272" s="4" t="n">
        <v>5710</v>
      </c>
    </row>
    <row r="273" s="4" customFormat="true" ht="12.75" hidden="false" customHeight="false" outlineLevel="0" collapsed="false">
      <c r="A273" s="4" t="n">
        <v>986</v>
      </c>
      <c r="B273" s="7" t="s">
        <v>71</v>
      </c>
      <c r="C273" s="7" t="s">
        <v>5552</v>
      </c>
      <c r="D273" s="7" t="n">
        <v>1</v>
      </c>
      <c r="E273" s="4" t="s">
        <v>5980</v>
      </c>
      <c r="F273" s="7" t="s">
        <v>5981</v>
      </c>
      <c r="G273" s="4" t="s">
        <v>5523</v>
      </c>
      <c r="H273" s="4" t="s">
        <v>5980</v>
      </c>
      <c r="I273" s="7" t="s">
        <v>28</v>
      </c>
      <c r="J273" s="5" t="s">
        <v>24</v>
      </c>
      <c r="M273" s="7" t="s">
        <v>76</v>
      </c>
      <c r="N273" s="4" t="s">
        <v>75</v>
      </c>
      <c r="O273" s="4" t="s">
        <v>76</v>
      </c>
      <c r="P273" s="4" t="s">
        <v>5353</v>
      </c>
      <c r="Q273" s="4" t="n">
        <v>5711</v>
      </c>
    </row>
    <row r="274" s="4" customFormat="true" ht="12.75" hidden="false" customHeight="false" outlineLevel="0" collapsed="false">
      <c r="A274" s="4" t="n">
        <v>986</v>
      </c>
      <c r="B274" s="7" t="s">
        <v>71</v>
      </c>
      <c r="C274" s="7" t="s">
        <v>5552</v>
      </c>
      <c r="D274" s="7" t="n">
        <v>2</v>
      </c>
      <c r="E274" s="4" t="s">
        <v>5982</v>
      </c>
      <c r="F274" s="7" t="s">
        <v>5983</v>
      </c>
      <c r="G274" s="4" t="s">
        <v>5523</v>
      </c>
      <c r="H274" s="4" t="s">
        <v>5982</v>
      </c>
      <c r="I274" s="7" t="s">
        <v>28</v>
      </c>
      <c r="J274" s="5" t="s">
        <v>24</v>
      </c>
      <c r="M274" s="7" t="s">
        <v>76</v>
      </c>
      <c r="N274" s="4" t="s">
        <v>75</v>
      </c>
      <c r="O274" s="4" t="s">
        <v>76</v>
      </c>
      <c r="P274" s="4" t="s">
        <v>5353</v>
      </c>
      <c r="Q274" s="4" t="n">
        <v>5712</v>
      </c>
    </row>
    <row r="275" s="4" customFormat="true" ht="12.75" hidden="false" customHeight="false" outlineLevel="0" collapsed="false">
      <c r="A275" s="4" t="n">
        <v>986</v>
      </c>
      <c r="B275" s="7" t="s">
        <v>71</v>
      </c>
      <c r="C275" s="4" t="s">
        <v>4464</v>
      </c>
      <c r="D275" s="4" t="n">
        <v>31</v>
      </c>
      <c r="E275" s="4" t="s">
        <v>5984</v>
      </c>
      <c r="F275" s="7" t="s">
        <v>5985</v>
      </c>
      <c r="G275" s="4" t="s">
        <v>5523</v>
      </c>
      <c r="H275" s="4" t="s">
        <v>5984</v>
      </c>
      <c r="I275" s="4" t="s">
        <v>28</v>
      </c>
      <c r="J275" s="5" t="s">
        <v>24</v>
      </c>
      <c r="M275" s="7" t="s">
        <v>75</v>
      </c>
      <c r="N275" s="4" t="s">
        <v>76</v>
      </c>
      <c r="O275" s="4" t="s">
        <v>76</v>
      </c>
      <c r="P275" s="4" t="s">
        <v>5353</v>
      </c>
      <c r="Q275" s="4" t="n">
        <v>5713</v>
      </c>
    </row>
    <row r="276" s="4" customFormat="true" ht="12.75" hidden="false" customHeight="false" outlineLevel="0" collapsed="false">
      <c r="A276" s="4" t="n">
        <v>986</v>
      </c>
      <c r="B276" s="7" t="s">
        <v>71</v>
      </c>
      <c r="C276" s="7" t="s">
        <v>5552</v>
      </c>
      <c r="D276" s="7" t="n">
        <v>30</v>
      </c>
      <c r="E276" s="4" t="s">
        <v>5984</v>
      </c>
      <c r="F276" s="7" t="s">
        <v>5985</v>
      </c>
      <c r="G276" s="4" t="s">
        <v>5523</v>
      </c>
      <c r="H276" s="4" t="s">
        <v>5984</v>
      </c>
      <c r="I276" s="7" t="s">
        <v>28</v>
      </c>
      <c r="J276" s="5" t="s">
        <v>24</v>
      </c>
      <c r="M276" s="7" t="s">
        <v>76</v>
      </c>
      <c r="N276" s="4" t="s">
        <v>75</v>
      </c>
      <c r="O276" s="4" t="s">
        <v>76</v>
      </c>
      <c r="P276" s="4" t="s">
        <v>5353</v>
      </c>
      <c r="Q276" s="4" t="n">
        <v>5714</v>
      </c>
    </row>
    <row r="277" s="4" customFormat="true" ht="12.75" hidden="false" customHeight="false" outlineLevel="0" collapsed="false">
      <c r="A277" s="4" t="n">
        <v>986</v>
      </c>
      <c r="B277" s="7" t="s">
        <v>71</v>
      </c>
      <c r="C277" s="7" t="s">
        <v>5552</v>
      </c>
      <c r="D277" s="7" t="n">
        <v>29</v>
      </c>
      <c r="E277" s="4" t="s">
        <v>5986</v>
      </c>
      <c r="F277" s="7" t="s">
        <v>5987</v>
      </c>
      <c r="G277" s="4" t="s">
        <v>5523</v>
      </c>
      <c r="H277" s="4" t="s">
        <v>5986</v>
      </c>
      <c r="I277" s="7" t="s">
        <v>1104</v>
      </c>
      <c r="J277" s="5" t="s">
        <v>24</v>
      </c>
      <c r="M277" s="7" t="s">
        <v>76</v>
      </c>
      <c r="N277" s="4" t="s">
        <v>75</v>
      </c>
      <c r="O277" s="4" t="s">
        <v>76</v>
      </c>
      <c r="P277" s="4" t="s">
        <v>5353</v>
      </c>
      <c r="Q277" s="4" t="n">
        <v>5715</v>
      </c>
    </row>
    <row r="278" s="4" customFormat="true" ht="12.75" hidden="false" customHeight="false" outlineLevel="0" collapsed="false">
      <c r="A278" s="4" t="n">
        <v>986</v>
      </c>
      <c r="B278" s="7" t="s">
        <v>71</v>
      </c>
      <c r="C278" s="7" t="s">
        <v>5552</v>
      </c>
      <c r="D278" s="7" t="s">
        <v>1108</v>
      </c>
      <c r="E278" s="4" t="s">
        <v>5988</v>
      </c>
      <c r="F278" s="7" t="s">
        <v>5989</v>
      </c>
      <c r="G278" s="4" t="s">
        <v>5523</v>
      </c>
      <c r="H278" s="4" t="s">
        <v>5988</v>
      </c>
      <c r="I278" s="4" t="s">
        <v>861</v>
      </c>
      <c r="J278" s="5" t="s">
        <v>24</v>
      </c>
      <c r="M278" s="7" t="s">
        <v>76</v>
      </c>
      <c r="N278" s="4" t="s">
        <v>75</v>
      </c>
      <c r="O278" s="4" t="s">
        <v>76</v>
      </c>
      <c r="P278" s="4" t="s">
        <v>5353</v>
      </c>
      <c r="Q278" s="4" t="n">
        <v>5716</v>
      </c>
    </row>
    <row r="279" s="4" customFormat="true" ht="12.75" hidden="false" customHeight="false" outlineLevel="0" collapsed="false">
      <c r="A279" s="4" t="n">
        <v>986</v>
      </c>
      <c r="B279" s="7" t="s">
        <v>71</v>
      </c>
      <c r="C279" s="7" t="s">
        <v>5552</v>
      </c>
      <c r="D279" s="7" t="n">
        <v>11</v>
      </c>
      <c r="E279" s="4" t="s">
        <v>5990</v>
      </c>
      <c r="F279" s="7" t="s">
        <v>5991</v>
      </c>
      <c r="G279" s="4" t="s">
        <v>5523</v>
      </c>
      <c r="H279" s="4" t="s">
        <v>5990</v>
      </c>
      <c r="I279" s="4" t="s">
        <v>28</v>
      </c>
      <c r="J279" s="5" t="s">
        <v>24</v>
      </c>
      <c r="M279" s="7" t="s">
        <v>76</v>
      </c>
      <c r="N279" s="4" t="s">
        <v>75</v>
      </c>
      <c r="O279" s="4" t="s">
        <v>76</v>
      </c>
      <c r="P279" s="4" t="s">
        <v>5353</v>
      </c>
      <c r="Q279" s="4" t="n">
        <v>5717</v>
      </c>
    </row>
    <row r="280" s="4" customFormat="true" ht="12.75" hidden="false" customHeight="false" outlineLevel="0" collapsed="false">
      <c r="A280" s="4" t="n">
        <v>986</v>
      </c>
      <c r="B280" s="7" t="s">
        <v>71</v>
      </c>
      <c r="C280" s="7" t="s">
        <v>5552</v>
      </c>
      <c r="D280" s="7" t="n">
        <v>15</v>
      </c>
      <c r="E280" s="4" t="s">
        <v>5992</v>
      </c>
      <c r="F280" s="7" t="s">
        <v>5993</v>
      </c>
      <c r="G280" s="4" t="s">
        <v>5523</v>
      </c>
      <c r="H280" s="4" t="s">
        <v>5992</v>
      </c>
      <c r="I280" s="4" t="s">
        <v>28</v>
      </c>
      <c r="J280" s="5" t="s">
        <v>24</v>
      </c>
      <c r="M280" s="7" t="s">
        <v>76</v>
      </c>
      <c r="N280" s="4" t="s">
        <v>75</v>
      </c>
      <c r="O280" s="4" t="s">
        <v>76</v>
      </c>
      <c r="P280" s="4" t="s">
        <v>5353</v>
      </c>
      <c r="Q280" s="4" t="n">
        <v>5718</v>
      </c>
    </row>
    <row r="281" s="4" customFormat="true" ht="12.75" hidden="false" customHeight="false" outlineLevel="0" collapsed="false">
      <c r="A281" s="4" t="n">
        <v>986</v>
      </c>
      <c r="B281" s="7" t="s">
        <v>71</v>
      </c>
      <c r="C281" s="7" t="s">
        <v>5552</v>
      </c>
      <c r="D281" s="7" t="s">
        <v>5994</v>
      </c>
      <c r="E281" s="4" t="s">
        <v>5995</v>
      </c>
      <c r="F281" s="7" t="s">
        <v>5996</v>
      </c>
      <c r="G281" s="4" t="s">
        <v>5523</v>
      </c>
      <c r="H281" s="4" t="s">
        <v>5995</v>
      </c>
      <c r="I281" s="7" t="s">
        <v>1111</v>
      </c>
      <c r="J281" s="5" t="s">
        <v>24</v>
      </c>
      <c r="M281" s="7" t="s">
        <v>76</v>
      </c>
      <c r="N281" s="4" t="s">
        <v>75</v>
      </c>
      <c r="O281" s="4" t="s">
        <v>76</v>
      </c>
      <c r="P281" s="4" t="s">
        <v>5353</v>
      </c>
      <c r="Q281" s="4" t="n">
        <v>5719</v>
      </c>
    </row>
    <row r="282" s="4" customFormat="true" ht="12.75" hidden="false" customHeight="false" outlineLevel="0" collapsed="false">
      <c r="A282" s="4" t="n">
        <v>986</v>
      </c>
      <c r="B282" s="7" t="s">
        <v>71</v>
      </c>
      <c r="C282" s="7" t="s">
        <v>5552</v>
      </c>
      <c r="D282" s="7" t="s">
        <v>5994</v>
      </c>
      <c r="E282" s="4" t="s">
        <v>5997</v>
      </c>
      <c r="F282" s="7" t="s">
        <v>5998</v>
      </c>
      <c r="G282" s="4" t="s">
        <v>5523</v>
      </c>
      <c r="H282" s="4" t="s">
        <v>5997</v>
      </c>
      <c r="I282" s="4" t="s">
        <v>1923</v>
      </c>
      <c r="J282" s="5" t="s">
        <v>24</v>
      </c>
      <c r="M282" s="7" t="s">
        <v>76</v>
      </c>
      <c r="N282" s="4" t="s">
        <v>75</v>
      </c>
      <c r="O282" s="4" t="s">
        <v>76</v>
      </c>
      <c r="P282" s="4" t="s">
        <v>5353</v>
      </c>
      <c r="Q282" s="4" t="n">
        <v>5720</v>
      </c>
    </row>
    <row r="283" s="4" customFormat="true" ht="12.75" hidden="false" customHeight="false" outlineLevel="0" collapsed="false">
      <c r="A283" s="4" t="n">
        <v>986</v>
      </c>
      <c r="B283" s="7" t="s">
        <v>71</v>
      </c>
      <c r="C283" s="7" t="s">
        <v>5552</v>
      </c>
      <c r="D283" s="7" t="n">
        <v>18</v>
      </c>
      <c r="E283" s="4" t="s">
        <v>5999</v>
      </c>
      <c r="F283" s="7" t="s">
        <v>6000</v>
      </c>
      <c r="G283" s="4" t="s">
        <v>5523</v>
      </c>
      <c r="H283" s="4" t="s">
        <v>5999</v>
      </c>
      <c r="I283" s="4" t="s">
        <v>28</v>
      </c>
      <c r="J283" s="5" t="s">
        <v>24</v>
      </c>
      <c r="M283" s="7" t="s">
        <v>76</v>
      </c>
      <c r="N283" s="4" t="s">
        <v>75</v>
      </c>
      <c r="O283" s="4" t="s">
        <v>76</v>
      </c>
      <c r="P283" s="4" t="s">
        <v>5353</v>
      </c>
      <c r="Q283" s="4" t="n">
        <v>5721</v>
      </c>
    </row>
    <row r="284" s="4" customFormat="true" ht="12.75" hidden="false" customHeight="false" outlineLevel="0" collapsed="false">
      <c r="A284" s="4" t="n">
        <v>986</v>
      </c>
      <c r="B284" s="7" t="s">
        <v>71</v>
      </c>
      <c r="C284" s="7" t="s">
        <v>5552</v>
      </c>
      <c r="D284" s="7" t="n">
        <v>5</v>
      </c>
      <c r="E284" s="4" t="s">
        <v>6001</v>
      </c>
      <c r="F284" s="7" t="s">
        <v>6002</v>
      </c>
      <c r="G284" s="4" t="s">
        <v>5523</v>
      </c>
      <c r="H284" s="4" t="s">
        <v>6001</v>
      </c>
      <c r="I284" s="4" t="s">
        <v>28</v>
      </c>
      <c r="J284" s="5" t="s">
        <v>24</v>
      </c>
      <c r="M284" s="7" t="s">
        <v>76</v>
      </c>
      <c r="N284" s="4" t="s">
        <v>75</v>
      </c>
      <c r="O284" s="4" t="s">
        <v>76</v>
      </c>
      <c r="P284" s="4" t="s">
        <v>5353</v>
      </c>
      <c r="Q284" s="4" t="n">
        <v>5722</v>
      </c>
    </row>
    <row r="285" s="4" customFormat="true" ht="12.75" hidden="false" customHeight="false" outlineLevel="0" collapsed="false">
      <c r="A285" s="4" t="n">
        <v>986</v>
      </c>
      <c r="B285" s="7" t="s">
        <v>71</v>
      </c>
      <c r="C285" s="7" t="s">
        <v>5552</v>
      </c>
      <c r="D285" s="7" t="n">
        <v>6</v>
      </c>
      <c r="E285" s="4" t="s">
        <v>6003</v>
      </c>
      <c r="F285" s="7" t="s">
        <v>6004</v>
      </c>
      <c r="G285" s="4" t="s">
        <v>5523</v>
      </c>
      <c r="H285" s="4" t="s">
        <v>6003</v>
      </c>
      <c r="I285" s="4" t="s">
        <v>28</v>
      </c>
      <c r="J285" s="5" t="s">
        <v>24</v>
      </c>
      <c r="M285" s="7" t="s">
        <v>76</v>
      </c>
      <c r="N285" s="4" t="s">
        <v>75</v>
      </c>
      <c r="O285" s="4" t="s">
        <v>76</v>
      </c>
      <c r="P285" s="4" t="s">
        <v>5353</v>
      </c>
      <c r="Q285" s="4" t="n">
        <v>5723</v>
      </c>
    </row>
    <row r="286" s="4" customFormat="true" ht="12.75" hidden="false" customHeight="false" outlineLevel="0" collapsed="false">
      <c r="A286" s="4" t="n">
        <v>986</v>
      </c>
      <c r="B286" s="7" t="s">
        <v>71</v>
      </c>
      <c r="C286" s="4" t="s">
        <v>4464</v>
      </c>
      <c r="D286" s="4" t="s">
        <v>3968</v>
      </c>
      <c r="E286" s="4" t="s">
        <v>6005</v>
      </c>
      <c r="F286" s="7" t="s">
        <v>6006</v>
      </c>
      <c r="G286" s="4" t="s">
        <v>5523</v>
      </c>
      <c r="H286" s="4" t="s">
        <v>6005</v>
      </c>
      <c r="I286" s="4" t="s">
        <v>1448</v>
      </c>
      <c r="J286" s="5" t="s">
        <v>24</v>
      </c>
      <c r="M286" s="7" t="s">
        <v>75</v>
      </c>
      <c r="N286" s="4" t="s">
        <v>76</v>
      </c>
      <c r="O286" s="4" t="s">
        <v>75</v>
      </c>
      <c r="P286" s="4" t="s">
        <v>5353</v>
      </c>
      <c r="Q286" s="4" t="n">
        <v>5724</v>
      </c>
    </row>
    <row r="287" s="4" customFormat="true" ht="12.75" hidden="false" customHeight="false" outlineLevel="0" collapsed="false">
      <c r="A287" s="4" t="s">
        <v>77</v>
      </c>
      <c r="B287" s="7" t="s">
        <v>78</v>
      </c>
      <c r="C287" s="4" t="s">
        <v>79</v>
      </c>
      <c r="D287" s="4" t="n">
        <v>3</v>
      </c>
      <c r="E287" s="4" t="s">
        <v>6005</v>
      </c>
      <c r="F287" s="7" t="s">
        <v>6007</v>
      </c>
      <c r="G287" s="4" t="s">
        <v>5523</v>
      </c>
      <c r="H287" s="4" t="s">
        <v>6008</v>
      </c>
      <c r="I287" s="4" t="s">
        <v>28</v>
      </c>
      <c r="J287" s="4" t="n">
        <v>1</v>
      </c>
      <c r="K287" s="7"/>
      <c r="L287" s="7"/>
      <c r="M287" s="7"/>
      <c r="N287" s="7"/>
      <c r="P287" s="4" t="s">
        <v>5353</v>
      </c>
      <c r="Q287" s="4" t="n">
        <v>5725</v>
      </c>
    </row>
    <row r="288" s="4" customFormat="true" ht="12.75" hidden="false" customHeight="false" outlineLevel="0" collapsed="false">
      <c r="A288" s="4" t="n">
        <v>986</v>
      </c>
      <c r="B288" s="7" t="s">
        <v>71</v>
      </c>
      <c r="C288" s="4" t="s">
        <v>4464</v>
      </c>
      <c r="D288" s="4" t="n">
        <v>29</v>
      </c>
      <c r="E288" s="4" t="s">
        <v>6009</v>
      </c>
      <c r="F288" s="7" t="s">
        <v>6010</v>
      </c>
      <c r="G288" s="4" t="s">
        <v>5523</v>
      </c>
      <c r="H288" s="4" t="s">
        <v>6009</v>
      </c>
      <c r="I288" s="4" t="s">
        <v>28</v>
      </c>
      <c r="J288" s="5" t="s">
        <v>24</v>
      </c>
      <c r="M288" s="7" t="s">
        <v>75</v>
      </c>
      <c r="N288" s="4" t="s">
        <v>76</v>
      </c>
      <c r="O288" s="4" t="s">
        <v>76</v>
      </c>
      <c r="P288" s="4" t="s">
        <v>5353</v>
      </c>
      <c r="Q288" s="4" t="n">
        <v>5726</v>
      </c>
    </row>
    <row r="289" s="4" customFormat="true" ht="12.75" hidden="false" customHeight="false" outlineLevel="0" collapsed="false">
      <c r="A289" s="4" t="n">
        <v>986</v>
      </c>
      <c r="B289" s="7" t="s">
        <v>71</v>
      </c>
      <c r="C289" s="7" t="s">
        <v>5552</v>
      </c>
      <c r="D289" s="7" t="n">
        <v>27</v>
      </c>
      <c r="E289" s="4" t="s">
        <v>6009</v>
      </c>
      <c r="F289" s="7" t="s">
        <v>6010</v>
      </c>
      <c r="G289" s="4" t="s">
        <v>5523</v>
      </c>
      <c r="H289" s="4" t="s">
        <v>6009</v>
      </c>
      <c r="I289" s="4" t="s">
        <v>28</v>
      </c>
      <c r="J289" s="5" t="s">
        <v>24</v>
      </c>
      <c r="M289" s="7" t="s">
        <v>76</v>
      </c>
      <c r="N289" s="4" t="s">
        <v>75</v>
      </c>
      <c r="O289" s="4" t="s">
        <v>76</v>
      </c>
      <c r="P289" s="4" t="s">
        <v>5353</v>
      </c>
      <c r="Q289" s="4" t="n">
        <v>5727</v>
      </c>
    </row>
    <row r="290" s="4" customFormat="true" ht="12.75" hidden="false" customHeight="false" outlineLevel="0" collapsed="false">
      <c r="A290" s="4" t="n">
        <v>986</v>
      </c>
      <c r="B290" s="7" t="s">
        <v>71</v>
      </c>
      <c r="C290" s="4" t="s">
        <v>4464</v>
      </c>
      <c r="D290" s="4" t="s">
        <v>4240</v>
      </c>
      <c r="E290" s="4" t="s">
        <v>6011</v>
      </c>
      <c r="F290" s="7" t="s">
        <v>6012</v>
      </c>
      <c r="G290" s="4" t="s">
        <v>5523</v>
      </c>
      <c r="H290" s="4" t="s">
        <v>6011</v>
      </c>
      <c r="I290" s="4" t="s">
        <v>1448</v>
      </c>
      <c r="J290" s="5" t="s">
        <v>24</v>
      </c>
      <c r="M290" s="7" t="s">
        <v>75</v>
      </c>
      <c r="N290" s="4" t="s">
        <v>76</v>
      </c>
      <c r="O290" s="4" t="s">
        <v>75</v>
      </c>
      <c r="P290" s="4" t="s">
        <v>5353</v>
      </c>
      <c r="Q290" s="4" t="n">
        <v>5728</v>
      </c>
    </row>
    <row r="291" s="4" customFormat="true" ht="12.75" hidden="false" customHeight="false" outlineLevel="0" collapsed="false">
      <c r="A291" s="4" t="n">
        <v>986</v>
      </c>
      <c r="B291" s="7" t="s">
        <v>71</v>
      </c>
      <c r="C291" s="7" t="s">
        <v>5552</v>
      </c>
      <c r="D291" s="7" t="n">
        <v>23</v>
      </c>
      <c r="E291" s="4" t="s">
        <v>6013</v>
      </c>
      <c r="F291" s="7" t="s">
        <v>6014</v>
      </c>
      <c r="G291" s="4" t="s">
        <v>5523</v>
      </c>
      <c r="H291" s="4" t="s">
        <v>6013</v>
      </c>
      <c r="I291" s="4" t="s">
        <v>28</v>
      </c>
      <c r="J291" s="5" t="s">
        <v>24</v>
      </c>
      <c r="M291" s="7" t="s">
        <v>76</v>
      </c>
      <c r="N291" s="4" t="s">
        <v>75</v>
      </c>
      <c r="O291" s="4" t="s">
        <v>76</v>
      </c>
      <c r="P291" s="4" t="s">
        <v>5353</v>
      </c>
      <c r="Q291" s="4" t="n">
        <v>5729</v>
      </c>
    </row>
    <row r="292" s="4" customFormat="true" ht="12.75" hidden="false" customHeight="false" outlineLevel="0" collapsed="false">
      <c r="A292" s="4" t="n">
        <v>986</v>
      </c>
      <c r="B292" s="7" t="s">
        <v>71</v>
      </c>
      <c r="C292" s="7" t="s">
        <v>4464</v>
      </c>
      <c r="D292" s="7" t="s">
        <v>754</v>
      </c>
      <c r="E292" s="7" t="s">
        <v>6015</v>
      </c>
      <c r="F292" s="7" t="s">
        <v>6016</v>
      </c>
      <c r="G292" s="4" t="s">
        <v>5523</v>
      </c>
      <c r="H292" s="4" t="s">
        <v>6017</v>
      </c>
      <c r="I292" s="4" t="s">
        <v>28</v>
      </c>
      <c r="J292" s="10" t="n">
        <v>1</v>
      </c>
      <c r="M292" s="7" t="s">
        <v>75</v>
      </c>
      <c r="N292" s="4" t="s">
        <v>76</v>
      </c>
      <c r="O292" s="4" t="s">
        <v>76</v>
      </c>
      <c r="P292" s="4" t="s">
        <v>5353</v>
      </c>
      <c r="Q292" s="4" t="n">
        <v>5730</v>
      </c>
    </row>
    <row r="293" s="4" customFormat="true" ht="12.75" hidden="false" customHeight="false" outlineLevel="0" collapsed="false">
      <c r="A293" s="4" t="n">
        <v>986</v>
      </c>
      <c r="B293" s="7" t="s">
        <v>71</v>
      </c>
      <c r="C293" s="7" t="s">
        <v>5552</v>
      </c>
      <c r="D293" s="7" t="n">
        <v>19</v>
      </c>
      <c r="E293" s="4" t="s">
        <v>6018</v>
      </c>
      <c r="F293" s="7" t="s">
        <v>6019</v>
      </c>
      <c r="G293" s="4" t="s">
        <v>5523</v>
      </c>
      <c r="H293" s="4" t="s">
        <v>6018</v>
      </c>
      <c r="I293" s="4" t="s">
        <v>28</v>
      </c>
      <c r="J293" s="5" t="s">
        <v>24</v>
      </c>
      <c r="M293" s="7" t="s">
        <v>76</v>
      </c>
      <c r="N293" s="4" t="s">
        <v>75</v>
      </c>
      <c r="O293" s="4" t="s">
        <v>76</v>
      </c>
      <c r="P293" s="4" t="s">
        <v>5353</v>
      </c>
      <c r="Q293" s="4" t="n">
        <v>5731</v>
      </c>
    </row>
    <row r="294" s="4" customFormat="true" ht="12.75" hidden="false" customHeight="false" outlineLevel="0" collapsed="false">
      <c r="A294" s="4" t="n">
        <v>986</v>
      </c>
      <c r="B294" s="7" t="s">
        <v>71</v>
      </c>
      <c r="C294" s="7" t="s">
        <v>5552</v>
      </c>
      <c r="D294" s="7" t="s">
        <v>1813</v>
      </c>
      <c r="E294" s="4" t="s">
        <v>6020</v>
      </c>
      <c r="F294" s="7" t="s">
        <v>6021</v>
      </c>
      <c r="G294" s="4" t="s">
        <v>5523</v>
      </c>
      <c r="H294" s="4" t="s">
        <v>6020</v>
      </c>
      <c r="I294" s="7" t="s">
        <v>1111</v>
      </c>
      <c r="J294" s="5" t="s">
        <v>24</v>
      </c>
      <c r="M294" s="7" t="s">
        <v>76</v>
      </c>
      <c r="N294" s="4" t="s">
        <v>75</v>
      </c>
      <c r="O294" s="4" t="s">
        <v>76</v>
      </c>
      <c r="P294" s="4" t="s">
        <v>5353</v>
      </c>
      <c r="Q294" s="4" t="n">
        <v>5732</v>
      </c>
    </row>
    <row r="295" s="4" customFormat="true" ht="12.75" hidden="false" customHeight="false" outlineLevel="0" collapsed="false">
      <c r="A295" s="4" t="n">
        <v>986</v>
      </c>
      <c r="B295" s="7" t="s">
        <v>71</v>
      </c>
      <c r="C295" s="7" t="s">
        <v>5552</v>
      </c>
      <c r="D295" s="7" t="s">
        <v>1813</v>
      </c>
      <c r="E295" s="4" t="s">
        <v>6022</v>
      </c>
      <c r="F295" s="7" t="s">
        <v>6023</v>
      </c>
      <c r="G295" s="4" t="s">
        <v>5523</v>
      </c>
      <c r="H295" s="4" t="s">
        <v>6022</v>
      </c>
      <c r="I295" s="4" t="s">
        <v>1923</v>
      </c>
      <c r="J295" s="5" t="s">
        <v>24</v>
      </c>
      <c r="M295" s="7" t="s">
        <v>76</v>
      </c>
      <c r="N295" s="4" t="s">
        <v>75</v>
      </c>
      <c r="O295" s="4" t="s">
        <v>76</v>
      </c>
      <c r="P295" s="4" t="s">
        <v>5353</v>
      </c>
      <c r="Q295" s="4" t="n">
        <v>5733</v>
      </c>
    </row>
    <row r="296" s="4" customFormat="true" ht="12.75" hidden="false" customHeight="false" outlineLevel="0" collapsed="false">
      <c r="A296" s="4" t="n">
        <v>986</v>
      </c>
      <c r="B296" s="7" t="s">
        <v>71</v>
      </c>
      <c r="C296" s="7" t="s">
        <v>5552</v>
      </c>
      <c r="D296" s="7" t="n">
        <v>7</v>
      </c>
      <c r="E296" s="4" t="s">
        <v>6024</v>
      </c>
      <c r="F296" s="7" t="s">
        <v>6025</v>
      </c>
      <c r="G296" s="4" t="s">
        <v>5523</v>
      </c>
      <c r="H296" s="4" t="s">
        <v>6024</v>
      </c>
      <c r="I296" s="4" t="s">
        <v>28</v>
      </c>
      <c r="J296" s="5" t="s">
        <v>24</v>
      </c>
      <c r="M296" s="7" t="s">
        <v>76</v>
      </c>
      <c r="N296" s="4" t="s">
        <v>75</v>
      </c>
      <c r="O296" s="4" t="s">
        <v>76</v>
      </c>
      <c r="P296" s="4" t="s">
        <v>5353</v>
      </c>
      <c r="Q296" s="4" t="n">
        <v>5734</v>
      </c>
    </row>
    <row r="297" s="4" customFormat="true" ht="12.75" hidden="false" customHeight="false" outlineLevel="0" collapsed="false">
      <c r="A297" s="4" t="n">
        <v>986</v>
      </c>
      <c r="B297" s="7" t="s">
        <v>71</v>
      </c>
      <c r="C297" s="7" t="s">
        <v>5552</v>
      </c>
      <c r="D297" s="7" t="n">
        <v>8</v>
      </c>
      <c r="E297" s="4" t="s">
        <v>6026</v>
      </c>
      <c r="F297" s="7" t="s">
        <v>6027</v>
      </c>
      <c r="G297" s="4" t="s">
        <v>5523</v>
      </c>
      <c r="H297" s="4" t="s">
        <v>6026</v>
      </c>
      <c r="I297" s="7" t="s">
        <v>28</v>
      </c>
      <c r="J297" s="5" t="s">
        <v>24</v>
      </c>
      <c r="M297" s="7" t="s">
        <v>76</v>
      </c>
      <c r="N297" s="4" t="s">
        <v>75</v>
      </c>
      <c r="O297" s="4" t="s">
        <v>76</v>
      </c>
      <c r="P297" s="4" t="s">
        <v>5353</v>
      </c>
      <c r="Q297" s="4" t="n">
        <v>5735</v>
      </c>
    </row>
    <row r="298" s="4" customFormat="true" ht="12.75" hidden="false" customHeight="false" outlineLevel="0" collapsed="false">
      <c r="A298" s="4" t="n">
        <v>986</v>
      </c>
      <c r="B298" s="7" t="s">
        <v>71</v>
      </c>
      <c r="C298" s="7" t="s">
        <v>5552</v>
      </c>
      <c r="D298" s="7" t="n">
        <v>9</v>
      </c>
      <c r="E298" s="4" t="s">
        <v>6028</v>
      </c>
      <c r="F298" s="7" t="s">
        <v>6029</v>
      </c>
      <c r="G298" s="4" t="s">
        <v>5523</v>
      </c>
      <c r="H298" s="4" t="s">
        <v>6028</v>
      </c>
      <c r="I298" s="4" t="s">
        <v>28</v>
      </c>
      <c r="J298" s="5" t="s">
        <v>24</v>
      </c>
      <c r="M298" s="7" t="s">
        <v>76</v>
      </c>
      <c r="N298" s="4" t="s">
        <v>75</v>
      </c>
      <c r="O298" s="4" t="s">
        <v>76</v>
      </c>
      <c r="P298" s="4" t="s">
        <v>5353</v>
      </c>
      <c r="Q298" s="4" t="n">
        <v>5736</v>
      </c>
    </row>
    <row r="299" s="4" customFormat="true" ht="12.75" hidden="false" customHeight="false" outlineLevel="0" collapsed="false">
      <c r="A299" s="4" t="n">
        <v>986</v>
      </c>
      <c r="B299" s="7" t="s">
        <v>71</v>
      </c>
      <c r="C299" s="4" t="s">
        <v>4464</v>
      </c>
      <c r="D299" s="4" t="n">
        <v>32</v>
      </c>
      <c r="E299" s="4" t="s">
        <v>6030</v>
      </c>
      <c r="F299" s="7" t="s">
        <v>6031</v>
      </c>
      <c r="G299" s="4" t="s">
        <v>5523</v>
      </c>
      <c r="H299" s="4" t="s">
        <v>6030</v>
      </c>
      <c r="I299" s="4" t="s">
        <v>28</v>
      </c>
      <c r="J299" s="5" t="s">
        <v>24</v>
      </c>
      <c r="M299" s="7" t="s">
        <v>75</v>
      </c>
      <c r="N299" s="4" t="s">
        <v>76</v>
      </c>
      <c r="O299" s="4" t="s">
        <v>76</v>
      </c>
      <c r="P299" s="4" t="s">
        <v>5353</v>
      </c>
      <c r="Q299" s="4" t="n">
        <v>5737</v>
      </c>
    </row>
    <row r="300" s="4" customFormat="true" ht="12.75" hidden="false" customHeight="false" outlineLevel="0" collapsed="false">
      <c r="A300" s="4" t="n">
        <v>986</v>
      </c>
      <c r="B300" s="7" t="s">
        <v>71</v>
      </c>
      <c r="C300" s="7" t="s">
        <v>5552</v>
      </c>
      <c r="D300" s="7" t="n">
        <v>31</v>
      </c>
      <c r="E300" s="4" t="s">
        <v>6030</v>
      </c>
      <c r="F300" s="7" t="s">
        <v>6031</v>
      </c>
      <c r="G300" s="4" t="s">
        <v>5523</v>
      </c>
      <c r="H300" s="4" t="s">
        <v>6030</v>
      </c>
      <c r="I300" s="7" t="s">
        <v>28</v>
      </c>
      <c r="J300" s="5" t="s">
        <v>24</v>
      </c>
      <c r="M300" s="7" t="s">
        <v>76</v>
      </c>
      <c r="N300" s="4" t="s">
        <v>75</v>
      </c>
      <c r="O300" s="4" t="s">
        <v>76</v>
      </c>
      <c r="P300" s="4" t="s">
        <v>5353</v>
      </c>
      <c r="Q300" s="4" t="n">
        <v>5738</v>
      </c>
    </row>
    <row r="301" s="4" customFormat="true" ht="12.75" hidden="false" customHeight="false" outlineLevel="0" collapsed="false">
      <c r="A301" s="4" t="n">
        <v>986</v>
      </c>
      <c r="B301" s="7" t="s">
        <v>71</v>
      </c>
      <c r="C301" s="7" t="s">
        <v>5552</v>
      </c>
      <c r="D301" s="7" t="n">
        <v>21</v>
      </c>
      <c r="E301" s="4" t="s">
        <v>6032</v>
      </c>
      <c r="F301" s="7" t="s">
        <v>6033</v>
      </c>
      <c r="G301" s="4" t="s">
        <v>5523</v>
      </c>
      <c r="H301" s="4" t="s">
        <v>6032</v>
      </c>
      <c r="I301" s="4" t="s">
        <v>28</v>
      </c>
      <c r="J301" s="5" t="s">
        <v>24</v>
      </c>
      <c r="M301" s="7" t="s">
        <v>76</v>
      </c>
      <c r="N301" s="4" t="s">
        <v>75</v>
      </c>
      <c r="O301" s="4" t="s">
        <v>76</v>
      </c>
      <c r="P301" s="4" t="s">
        <v>5353</v>
      </c>
      <c r="Q301" s="4" t="n">
        <v>5739</v>
      </c>
    </row>
    <row r="302" s="4" customFormat="true" ht="12.75" hidden="false" customHeight="false" outlineLevel="0" collapsed="false">
      <c r="A302" s="4" t="n">
        <v>986</v>
      </c>
      <c r="B302" s="7" t="s">
        <v>71</v>
      </c>
      <c r="C302" s="4" t="s">
        <v>4464</v>
      </c>
      <c r="D302" s="4" t="s">
        <v>6034</v>
      </c>
      <c r="E302" s="4" t="s">
        <v>6035</v>
      </c>
      <c r="F302" s="7" t="s">
        <v>6036</v>
      </c>
      <c r="G302" s="4" t="s">
        <v>5523</v>
      </c>
      <c r="H302" s="4" t="s">
        <v>6035</v>
      </c>
      <c r="I302" s="4" t="s">
        <v>28</v>
      </c>
      <c r="J302" s="5" t="s">
        <v>24</v>
      </c>
      <c r="M302" s="7" t="s">
        <v>75</v>
      </c>
      <c r="N302" s="4" t="s">
        <v>76</v>
      </c>
      <c r="O302" s="4" t="s">
        <v>76</v>
      </c>
      <c r="P302" s="4" t="s">
        <v>5353</v>
      </c>
      <c r="Q302" s="4" t="n">
        <v>5740</v>
      </c>
    </row>
    <row r="303" s="4" customFormat="true" ht="12.75" hidden="false" customHeight="false" outlineLevel="0" collapsed="false">
      <c r="A303" s="4" t="n">
        <v>986</v>
      </c>
      <c r="B303" s="7" t="s">
        <v>71</v>
      </c>
      <c r="C303" s="7" t="s">
        <v>5552</v>
      </c>
      <c r="D303" s="7" t="s">
        <v>6037</v>
      </c>
      <c r="E303" s="4" t="s">
        <v>6035</v>
      </c>
      <c r="F303" s="7" t="s">
        <v>6036</v>
      </c>
      <c r="G303" s="4" t="s">
        <v>5523</v>
      </c>
      <c r="H303" s="4" t="s">
        <v>6035</v>
      </c>
      <c r="I303" s="4" t="s">
        <v>28</v>
      </c>
      <c r="J303" s="5" t="s">
        <v>24</v>
      </c>
      <c r="M303" s="7" t="s">
        <v>76</v>
      </c>
      <c r="N303" s="4" t="s">
        <v>75</v>
      </c>
      <c r="O303" s="4" t="s">
        <v>76</v>
      </c>
      <c r="P303" s="4" t="s">
        <v>5353</v>
      </c>
      <c r="Q303" s="4" t="n">
        <v>5741</v>
      </c>
    </row>
    <row r="304" s="4" customFormat="true" ht="12.75" hidden="false" customHeight="false" outlineLevel="0" collapsed="false">
      <c r="A304" s="4" t="n">
        <v>986</v>
      </c>
      <c r="B304" s="7" t="s">
        <v>71</v>
      </c>
      <c r="C304" s="4" t="s">
        <v>4464</v>
      </c>
      <c r="D304" s="4" t="s">
        <v>6038</v>
      </c>
      <c r="E304" s="4" t="s">
        <v>6039</v>
      </c>
      <c r="F304" s="7" t="s">
        <v>6040</v>
      </c>
      <c r="G304" s="4" t="s">
        <v>5523</v>
      </c>
      <c r="H304" s="4" t="s">
        <v>6039</v>
      </c>
      <c r="I304" s="4" t="s">
        <v>28</v>
      </c>
      <c r="J304" s="5" t="s">
        <v>24</v>
      </c>
      <c r="M304" s="7" t="s">
        <v>75</v>
      </c>
      <c r="N304" s="4" t="s">
        <v>76</v>
      </c>
      <c r="O304" s="4" t="s">
        <v>76</v>
      </c>
      <c r="P304" s="4" t="s">
        <v>5353</v>
      </c>
      <c r="Q304" s="4" t="n">
        <v>5742</v>
      </c>
    </row>
    <row r="305" s="4" customFormat="true" ht="12.75" hidden="false" customHeight="false" outlineLevel="0" collapsed="false">
      <c r="A305" s="4" t="n">
        <v>986</v>
      </c>
      <c r="B305" s="7" t="s">
        <v>71</v>
      </c>
      <c r="C305" s="7" t="s">
        <v>5552</v>
      </c>
      <c r="D305" s="7" t="s">
        <v>6041</v>
      </c>
      <c r="E305" s="4" t="s">
        <v>6039</v>
      </c>
      <c r="F305" s="7" t="s">
        <v>6042</v>
      </c>
      <c r="G305" s="4" t="s">
        <v>5523</v>
      </c>
      <c r="H305" s="4" t="s">
        <v>6039</v>
      </c>
      <c r="I305" s="4" t="s">
        <v>28</v>
      </c>
      <c r="J305" s="5" t="s">
        <v>24</v>
      </c>
      <c r="M305" s="7" t="s">
        <v>76</v>
      </c>
      <c r="N305" s="4" t="s">
        <v>75</v>
      </c>
      <c r="O305" s="4" t="s">
        <v>76</v>
      </c>
      <c r="P305" s="4" t="s">
        <v>5353</v>
      </c>
      <c r="Q305" s="4" t="n">
        <v>5743</v>
      </c>
    </row>
    <row r="306" s="4" customFormat="true" ht="12.75" hidden="false" customHeight="false" outlineLevel="0" collapsed="false">
      <c r="A306" s="4" t="n">
        <v>986</v>
      </c>
      <c r="B306" s="7" t="s">
        <v>71</v>
      </c>
      <c r="C306" s="4" t="s">
        <v>4464</v>
      </c>
      <c r="D306" s="4" t="n">
        <v>30</v>
      </c>
      <c r="E306" s="4" t="s">
        <v>6043</v>
      </c>
      <c r="F306" s="7" t="s">
        <v>6044</v>
      </c>
      <c r="G306" s="4" t="s">
        <v>5523</v>
      </c>
      <c r="H306" s="4" t="s">
        <v>6043</v>
      </c>
      <c r="I306" s="4" t="s">
        <v>28</v>
      </c>
      <c r="J306" s="5" t="s">
        <v>24</v>
      </c>
      <c r="M306" s="7" t="s">
        <v>75</v>
      </c>
      <c r="N306" s="4" t="s">
        <v>76</v>
      </c>
      <c r="O306" s="4" t="s">
        <v>76</v>
      </c>
      <c r="P306" s="4" t="s">
        <v>5353</v>
      </c>
      <c r="Q306" s="4" t="n">
        <v>5744</v>
      </c>
    </row>
    <row r="307" s="4" customFormat="true" ht="12.75" hidden="false" customHeight="false" outlineLevel="0" collapsed="false">
      <c r="A307" s="4" t="n">
        <v>986</v>
      </c>
      <c r="B307" s="7" t="s">
        <v>71</v>
      </c>
      <c r="C307" s="7" t="s">
        <v>5552</v>
      </c>
      <c r="D307" s="7" t="n">
        <v>28</v>
      </c>
      <c r="E307" s="4" t="s">
        <v>6043</v>
      </c>
      <c r="F307" s="7" t="s">
        <v>6044</v>
      </c>
      <c r="G307" s="4" t="s">
        <v>5523</v>
      </c>
      <c r="H307" s="4" t="s">
        <v>6043</v>
      </c>
      <c r="I307" s="7" t="s">
        <v>28</v>
      </c>
      <c r="J307" s="5" t="s">
        <v>24</v>
      </c>
      <c r="M307" s="7" t="s">
        <v>76</v>
      </c>
      <c r="N307" s="4" t="s">
        <v>75</v>
      </c>
      <c r="O307" s="4" t="s">
        <v>76</v>
      </c>
      <c r="P307" s="4" t="s">
        <v>5353</v>
      </c>
      <c r="Q307" s="4" t="n">
        <v>5745</v>
      </c>
    </row>
    <row r="308" s="4" customFormat="true" ht="12.75" hidden="false" customHeight="false" outlineLevel="0" collapsed="false">
      <c r="A308" s="4" t="n">
        <v>986</v>
      </c>
      <c r="B308" s="7" t="s">
        <v>71</v>
      </c>
      <c r="C308" s="7" t="s">
        <v>174</v>
      </c>
      <c r="D308" s="7" t="s">
        <v>685</v>
      </c>
      <c r="E308" s="7" t="s">
        <v>6045</v>
      </c>
      <c r="F308" s="7" t="s">
        <v>6046</v>
      </c>
      <c r="G308" s="4" t="s">
        <v>5523</v>
      </c>
      <c r="H308" s="4" t="s">
        <v>6047</v>
      </c>
      <c r="I308" s="4" t="s">
        <v>28</v>
      </c>
      <c r="J308" s="10" t="n">
        <v>1</v>
      </c>
      <c r="M308" s="7" t="s">
        <v>75</v>
      </c>
      <c r="N308" s="4" t="s">
        <v>76</v>
      </c>
      <c r="O308" s="4" t="s">
        <v>76</v>
      </c>
      <c r="P308" s="4" t="s">
        <v>5353</v>
      </c>
      <c r="Q308" s="4" t="n">
        <v>5746</v>
      </c>
    </row>
    <row r="309" s="4" customFormat="true" ht="12.75" hidden="false" customHeight="false" outlineLevel="0" collapsed="false">
      <c r="A309" s="4" t="n">
        <v>986</v>
      </c>
      <c r="B309" s="7" t="s">
        <v>71</v>
      </c>
      <c r="C309" s="7" t="s">
        <v>174</v>
      </c>
      <c r="D309" s="7" t="s">
        <v>685</v>
      </c>
      <c r="E309" s="7" t="s">
        <v>6048</v>
      </c>
      <c r="F309" s="7" t="s">
        <v>6049</v>
      </c>
      <c r="G309" s="4" t="s">
        <v>5523</v>
      </c>
      <c r="H309" s="4" t="s">
        <v>6050</v>
      </c>
      <c r="I309" s="4" t="s">
        <v>182</v>
      </c>
      <c r="J309" s="10" t="n">
        <v>1</v>
      </c>
      <c r="M309" s="7" t="s">
        <v>75</v>
      </c>
      <c r="N309" s="4" t="s">
        <v>76</v>
      </c>
      <c r="O309" s="4" t="s">
        <v>76</v>
      </c>
      <c r="P309" s="4" t="s">
        <v>5353</v>
      </c>
      <c r="Q309" s="4" t="n">
        <v>5747</v>
      </c>
    </row>
    <row r="310" s="4" customFormat="true" ht="12.75" hidden="false" customHeight="false" outlineLevel="0" collapsed="false">
      <c r="B310" s="4" t="s">
        <v>722</v>
      </c>
      <c r="C310" s="4" t="s">
        <v>5520</v>
      </c>
      <c r="D310" s="4" t="n">
        <v>25</v>
      </c>
      <c r="E310" s="4" t="s">
        <v>6051</v>
      </c>
      <c r="F310" s="4" t="s">
        <v>6052</v>
      </c>
      <c r="G310" s="14" t="s">
        <v>5523</v>
      </c>
      <c r="H310" s="4" t="s">
        <v>6051</v>
      </c>
      <c r="I310" s="4" t="s">
        <v>1104</v>
      </c>
      <c r="J310" s="5" t="n">
        <v>1</v>
      </c>
      <c r="P310" s="4" t="s">
        <v>5353</v>
      </c>
      <c r="Q310" s="4" t="n">
        <v>5748</v>
      </c>
    </row>
    <row r="311" s="4" customFormat="true" ht="12.75" hidden="false" customHeight="false" outlineLevel="0" collapsed="false">
      <c r="B311" s="4" t="s">
        <v>722</v>
      </c>
      <c r="C311" s="4" t="s">
        <v>5520</v>
      </c>
      <c r="D311" s="4" t="n">
        <v>25</v>
      </c>
      <c r="E311" s="4" t="s">
        <v>6053</v>
      </c>
      <c r="F311" s="4" t="s">
        <v>6054</v>
      </c>
      <c r="G311" s="14" t="s">
        <v>5523</v>
      </c>
      <c r="H311" s="4" t="s">
        <v>6053</v>
      </c>
      <c r="I311" s="4" t="s">
        <v>1104</v>
      </c>
      <c r="J311" s="5" t="n">
        <v>1</v>
      </c>
      <c r="P311" s="4" t="s">
        <v>5353</v>
      </c>
      <c r="Q311" s="4" t="n">
        <v>5749</v>
      </c>
    </row>
    <row r="312" s="4" customFormat="true" ht="12.75" hidden="false" customHeight="false" outlineLevel="0" collapsed="false">
      <c r="A312" s="4" t="n">
        <v>986</v>
      </c>
      <c r="B312" s="7" t="s">
        <v>71</v>
      </c>
      <c r="C312" s="4" t="s">
        <v>5531</v>
      </c>
      <c r="D312" s="4" t="n">
        <v>27</v>
      </c>
      <c r="E312" s="4" t="s">
        <v>6055</v>
      </c>
      <c r="F312" s="4" t="s">
        <v>6056</v>
      </c>
      <c r="G312" s="4" t="s">
        <v>5523</v>
      </c>
      <c r="H312" s="4" t="s">
        <v>6055</v>
      </c>
      <c r="I312" s="4" t="s">
        <v>28</v>
      </c>
      <c r="J312" s="5" t="n">
        <v>1</v>
      </c>
      <c r="M312" s="7" t="s">
        <v>75</v>
      </c>
      <c r="N312" s="4" t="s">
        <v>76</v>
      </c>
      <c r="O312" s="4" t="s">
        <v>76</v>
      </c>
      <c r="P312" s="4" t="s">
        <v>5353</v>
      </c>
      <c r="Q312" s="4" t="n">
        <v>5750</v>
      </c>
    </row>
    <row r="313" s="4" customFormat="true" ht="12.75" hidden="false" customHeight="false" outlineLevel="0" collapsed="false">
      <c r="A313" s="4" t="n">
        <v>986</v>
      </c>
      <c r="B313" s="7" t="s">
        <v>71</v>
      </c>
      <c r="C313" s="4" t="s">
        <v>5531</v>
      </c>
      <c r="D313" s="4" t="n">
        <v>24</v>
      </c>
      <c r="E313" s="4" t="s">
        <v>6057</v>
      </c>
      <c r="F313" s="4" t="s">
        <v>6058</v>
      </c>
      <c r="G313" s="4" t="s">
        <v>5523</v>
      </c>
      <c r="H313" s="4" t="s">
        <v>6057</v>
      </c>
      <c r="I313" s="4" t="s">
        <v>28</v>
      </c>
      <c r="J313" s="5" t="n">
        <v>1</v>
      </c>
      <c r="M313" s="7" t="s">
        <v>75</v>
      </c>
      <c r="N313" s="4" t="s">
        <v>76</v>
      </c>
      <c r="O313" s="4" t="s">
        <v>76</v>
      </c>
      <c r="P313" s="4" t="s">
        <v>5353</v>
      </c>
      <c r="Q313" s="4" t="n">
        <v>5751</v>
      </c>
    </row>
    <row r="314" s="4" customFormat="true" ht="12.75" hidden="false" customHeight="false" outlineLevel="0" collapsed="false">
      <c r="A314" s="4" t="n">
        <v>986</v>
      </c>
      <c r="B314" s="7" t="s">
        <v>71</v>
      </c>
      <c r="C314" s="4" t="s">
        <v>5531</v>
      </c>
      <c r="D314" s="4" t="n">
        <v>26</v>
      </c>
      <c r="E314" s="4" t="s">
        <v>6059</v>
      </c>
      <c r="F314" s="4" t="s">
        <v>6060</v>
      </c>
      <c r="G314" s="4" t="s">
        <v>5523</v>
      </c>
      <c r="H314" s="4" t="s">
        <v>6059</v>
      </c>
      <c r="I314" s="4" t="s">
        <v>28</v>
      </c>
      <c r="J314" s="5" t="n">
        <v>1</v>
      </c>
      <c r="M314" s="7" t="s">
        <v>75</v>
      </c>
      <c r="N314" s="4" t="s">
        <v>76</v>
      </c>
      <c r="O314" s="4" t="s">
        <v>76</v>
      </c>
      <c r="P314" s="4" t="s">
        <v>5353</v>
      </c>
      <c r="Q314" s="4" t="n">
        <v>5752</v>
      </c>
    </row>
    <row r="315" s="4" customFormat="true" ht="12.75" hidden="false" customHeight="false" outlineLevel="0" collapsed="false">
      <c r="B315" s="4" t="s">
        <v>1303</v>
      </c>
      <c r="C315" s="4" t="s">
        <v>5562</v>
      </c>
      <c r="D315" s="4" t="s">
        <v>6061</v>
      </c>
      <c r="E315" s="4" t="s">
        <v>6062</v>
      </c>
      <c r="F315" s="4" t="s">
        <v>6063</v>
      </c>
      <c r="G315" s="7" t="s">
        <v>5523</v>
      </c>
      <c r="H315" s="4" t="s">
        <v>6062</v>
      </c>
      <c r="I315" s="4" t="s">
        <v>48</v>
      </c>
      <c r="J315" s="5" t="s">
        <v>24</v>
      </c>
      <c r="P315" s="4" t="s">
        <v>5353</v>
      </c>
      <c r="Q315" s="4" t="n">
        <v>5753</v>
      </c>
    </row>
    <row r="316" s="4" customFormat="true" ht="12.75" hidden="false" customHeight="false" outlineLevel="0" collapsed="false">
      <c r="B316" s="4" t="s">
        <v>722</v>
      </c>
      <c r="C316" s="4" t="s">
        <v>5520</v>
      </c>
      <c r="D316" s="4" t="n">
        <v>19</v>
      </c>
      <c r="E316" s="4" t="s">
        <v>6064</v>
      </c>
      <c r="F316" s="4" t="s">
        <v>6065</v>
      </c>
      <c r="G316" s="14" t="s">
        <v>5523</v>
      </c>
      <c r="H316" s="4" t="s">
        <v>6064</v>
      </c>
      <c r="I316" s="4" t="s">
        <v>28</v>
      </c>
      <c r="J316" s="5" t="n">
        <v>1</v>
      </c>
      <c r="P316" s="4" t="s">
        <v>5353</v>
      </c>
      <c r="Q316" s="4" t="n">
        <v>5754</v>
      </c>
    </row>
    <row r="317" s="4" customFormat="true" ht="12.75" hidden="false" customHeight="false" outlineLevel="0" collapsed="false">
      <c r="B317" s="4" t="s">
        <v>722</v>
      </c>
      <c r="C317" s="4" t="s">
        <v>5520</v>
      </c>
      <c r="D317" s="4" t="n">
        <v>20</v>
      </c>
      <c r="E317" s="4" t="s">
        <v>6066</v>
      </c>
      <c r="F317" s="4" t="s">
        <v>6067</v>
      </c>
      <c r="G317" s="14" t="s">
        <v>5523</v>
      </c>
      <c r="H317" s="4" t="s">
        <v>6066</v>
      </c>
      <c r="I317" s="4" t="s">
        <v>28</v>
      </c>
      <c r="J317" s="5" t="n">
        <v>1</v>
      </c>
      <c r="P317" s="4" t="s">
        <v>5353</v>
      </c>
      <c r="Q317" s="4" t="n">
        <v>5755</v>
      </c>
    </row>
    <row r="318" s="4" customFormat="true" ht="12.75" hidden="false" customHeight="false" outlineLevel="0" collapsed="false">
      <c r="B318" s="4" t="s">
        <v>3334</v>
      </c>
      <c r="C318" s="4" t="s">
        <v>3335</v>
      </c>
      <c r="D318" s="4" t="s">
        <v>6068</v>
      </c>
      <c r="E318" s="4" t="s">
        <v>6069</v>
      </c>
      <c r="F318" s="4" t="s">
        <v>6070</v>
      </c>
      <c r="G318" s="4" t="s">
        <v>5523</v>
      </c>
      <c r="H318" s="4" t="s">
        <v>6071</v>
      </c>
      <c r="I318" s="4" t="s">
        <v>28</v>
      </c>
      <c r="J318" s="5" t="s">
        <v>24</v>
      </c>
      <c r="P318" s="4" t="s">
        <v>5353</v>
      </c>
      <c r="Q318" s="4" t="n">
        <v>5756</v>
      </c>
    </row>
    <row r="319" s="4" customFormat="true" ht="12.75" hidden="false" customHeight="false" outlineLevel="0" collapsed="false">
      <c r="B319" s="4" t="s">
        <v>722</v>
      </c>
      <c r="C319" s="4" t="s">
        <v>5520</v>
      </c>
      <c r="D319" s="4" t="n">
        <v>24</v>
      </c>
      <c r="E319" s="4" t="s">
        <v>6072</v>
      </c>
      <c r="F319" s="4" t="s">
        <v>6073</v>
      </c>
      <c r="G319" s="14" t="s">
        <v>5523</v>
      </c>
      <c r="H319" s="4" t="s">
        <v>6072</v>
      </c>
      <c r="I319" s="4" t="s">
        <v>28</v>
      </c>
      <c r="J319" s="5" t="n">
        <v>1</v>
      </c>
      <c r="P319" s="4" t="s">
        <v>5353</v>
      </c>
      <c r="Q319" s="4" t="n">
        <v>5757</v>
      </c>
    </row>
    <row r="320" s="4" customFormat="true" ht="12.75" hidden="false" customHeight="false" outlineLevel="0" collapsed="false">
      <c r="B320" s="4" t="s">
        <v>3334</v>
      </c>
      <c r="C320" s="4" t="s">
        <v>5200</v>
      </c>
      <c r="D320" s="4" t="s">
        <v>5232</v>
      </c>
      <c r="E320" s="4" t="s">
        <v>6074</v>
      </c>
      <c r="F320" s="4" t="s">
        <v>6075</v>
      </c>
      <c r="G320" s="4" t="s">
        <v>5523</v>
      </c>
      <c r="H320" s="4" t="s">
        <v>6076</v>
      </c>
      <c r="I320" s="4" t="s">
        <v>48</v>
      </c>
      <c r="J320" s="5" t="n">
        <v>1</v>
      </c>
      <c r="P320" s="4" t="s">
        <v>5353</v>
      </c>
      <c r="Q320" s="4" t="n">
        <v>5758</v>
      </c>
    </row>
    <row r="321" s="4" customFormat="true" ht="12.75" hidden="false" customHeight="false" outlineLevel="0" collapsed="false">
      <c r="B321" s="4" t="s">
        <v>3334</v>
      </c>
      <c r="C321" s="4" t="s">
        <v>5200</v>
      </c>
      <c r="D321" s="4" t="s">
        <v>5236</v>
      </c>
      <c r="E321" s="4" t="s">
        <v>6077</v>
      </c>
      <c r="F321" s="4" t="s">
        <v>6078</v>
      </c>
      <c r="G321" s="4" t="s">
        <v>5523</v>
      </c>
      <c r="H321" s="4" t="s">
        <v>6076</v>
      </c>
      <c r="I321" s="4" t="s">
        <v>48</v>
      </c>
      <c r="J321" s="5" t="n">
        <v>1</v>
      </c>
      <c r="P321" s="4" t="s">
        <v>5353</v>
      </c>
      <c r="Q321" s="4" t="n">
        <v>5759</v>
      </c>
    </row>
    <row r="322" s="4" customFormat="true" ht="12.75" hidden="false" customHeight="false" outlineLevel="0" collapsed="false">
      <c r="B322" s="4" t="s">
        <v>3334</v>
      </c>
      <c r="C322" s="4" t="s">
        <v>5577</v>
      </c>
      <c r="D322" s="4" t="n">
        <v>8</v>
      </c>
      <c r="E322" s="4" t="s">
        <v>6079</v>
      </c>
      <c r="F322" s="4" t="s">
        <v>6080</v>
      </c>
      <c r="G322" s="4" t="s">
        <v>5523</v>
      </c>
      <c r="H322" s="4" t="s">
        <v>6076</v>
      </c>
      <c r="I322" s="4" t="s">
        <v>48</v>
      </c>
      <c r="J322" s="5" t="n">
        <v>1</v>
      </c>
      <c r="P322" s="4" t="s">
        <v>5353</v>
      </c>
      <c r="Q322" s="4" t="n">
        <v>5760</v>
      </c>
    </row>
    <row r="323" s="4" customFormat="true" ht="12.75" hidden="false" customHeight="false" outlineLevel="0" collapsed="false">
      <c r="B323" s="4" t="s">
        <v>1303</v>
      </c>
      <c r="C323" s="4" t="s">
        <v>5562</v>
      </c>
      <c r="D323" s="4" t="s">
        <v>6081</v>
      </c>
      <c r="E323" s="4" t="s">
        <v>1803</v>
      </c>
      <c r="F323" s="4" t="s">
        <v>6082</v>
      </c>
      <c r="G323" s="7" t="s">
        <v>5523</v>
      </c>
      <c r="H323" s="4" t="s">
        <v>1805</v>
      </c>
      <c r="I323" s="4" t="s">
        <v>48</v>
      </c>
      <c r="J323" s="5" t="s">
        <v>24</v>
      </c>
      <c r="P323" s="4" t="s">
        <v>5353</v>
      </c>
      <c r="Q323" s="4" t="n">
        <v>5761</v>
      </c>
    </row>
    <row r="324" s="4" customFormat="true" ht="12.75" hidden="false" customHeight="false" outlineLevel="0" collapsed="false">
      <c r="A324" s="4" t="n">
        <v>986</v>
      </c>
      <c r="B324" s="7" t="s">
        <v>71</v>
      </c>
      <c r="C324" s="7" t="s">
        <v>5553</v>
      </c>
      <c r="D324" s="7" t="n">
        <v>22</v>
      </c>
      <c r="E324" s="4" t="s">
        <v>6083</v>
      </c>
      <c r="F324" s="7" t="s">
        <v>6084</v>
      </c>
      <c r="G324" s="4" t="s">
        <v>5523</v>
      </c>
      <c r="H324" s="4" t="s">
        <v>6083</v>
      </c>
      <c r="I324" s="4" t="s">
        <v>28</v>
      </c>
      <c r="J324" s="10" t="n">
        <v>1</v>
      </c>
      <c r="M324" s="7" t="s">
        <v>76</v>
      </c>
      <c r="N324" s="4" t="s">
        <v>75</v>
      </c>
      <c r="O324" s="4" t="s">
        <v>76</v>
      </c>
      <c r="P324" s="4" t="s">
        <v>5353</v>
      </c>
      <c r="Q324" s="4" t="n">
        <v>5762</v>
      </c>
    </row>
    <row r="325" s="4" customFormat="true" ht="12.75" hidden="false" customHeight="false" outlineLevel="0" collapsed="false">
      <c r="A325" s="4" t="n">
        <v>986</v>
      </c>
      <c r="B325" s="7" t="s">
        <v>71</v>
      </c>
      <c r="C325" s="4" t="s">
        <v>5531</v>
      </c>
      <c r="D325" s="4" t="n">
        <v>5</v>
      </c>
      <c r="E325" s="4" t="s">
        <v>6085</v>
      </c>
      <c r="F325" s="4" t="s">
        <v>6086</v>
      </c>
      <c r="G325" s="4" t="s">
        <v>5523</v>
      </c>
      <c r="H325" s="4" t="s">
        <v>6085</v>
      </c>
      <c r="I325" s="4" t="s">
        <v>28</v>
      </c>
      <c r="J325" s="5" t="n">
        <v>1</v>
      </c>
      <c r="M325" s="7" t="s">
        <v>75</v>
      </c>
      <c r="N325" s="4" t="s">
        <v>76</v>
      </c>
      <c r="O325" s="4" t="s">
        <v>76</v>
      </c>
      <c r="P325" s="4" t="s">
        <v>5353</v>
      </c>
      <c r="Q325" s="4" t="n">
        <v>5763</v>
      </c>
    </row>
    <row r="326" s="4" customFormat="true" ht="12.75" hidden="false" customHeight="false" outlineLevel="0" collapsed="false">
      <c r="B326" s="4" t="s">
        <v>1303</v>
      </c>
      <c r="C326" s="4" t="s">
        <v>1320</v>
      </c>
      <c r="D326" s="4" t="s">
        <v>6087</v>
      </c>
      <c r="E326" s="4" t="s">
        <v>1809</v>
      </c>
      <c r="F326" s="4" t="s">
        <v>1702</v>
      </c>
      <c r="G326" s="4" t="s">
        <v>5523</v>
      </c>
      <c r="H326" s="4" t="s">
        <v>1809</v>
      </c>
      <c r="I326" s="4" t="s">
        <v>28</v>
      </c>
      <c r="J326" s="5" t="n">
        <v>1</v>
      </c>
      <c r="P326" s="4" t="s">
        <v>5353</v>
      </c>
      <c r="Q326" s="4" t="n">
        <v>5764</v>
      </c>
    </row>
    <row r="327" s="4" customFormat="true" ht="12.75" hidden="false" customHeight="false" outlineLevel="0" collapsed="false">
      <c r="B327" s="4" t="s">
        <v>3334</v>
      </c>
      <c r="C327" s="4" t="s">
        <v>3335</v>
      </c>
      <c r="D327" s="4" t="s">
        <v>6088</v>
      </c>
      <c r="E327" s="4" t="s">
        <v>6089</v>
      </c>
      <c r="F327" s="4" t="s">
        <v>6090</v>
      </c>
      <c r="G327" s="4" t="s">
        <v>5523</v>
      </c>
      <c r="H327" s="4" t="s">
        <v>6091</v>
      </c>
      <c r="I327" s="4" t="s">
        <v>28</v>
      </c>
      <c r="J327" s="5" t="s">
        <v>24</v>
      </c>
      <c r="P327" s="4" t="s">
        <v>5353</v>
      </c>
      <c r="Q327" s="4" t="n">
        <v>5765</v>
      </c>
    </row>
    <row r="328" s="4" customFormat="true" ht="12.75" hidden="false" customHeight="false" outlineLevel="0" collapsed="false">
      <c r="A328" s="4" t="n">
        <v>986</v>
      </c>
      <c r="B328" s="7" t="s">
        <v>71</v>
      </c>
      <c r="C328" s="7" t="s">
        <v>5553</v>
      </c>
      <c r="D328" s="7" t="n">
        <v>25</v>
      </c>
      <c r="E328" s="4" t="s">
        <v>6092</v>
      </c>
      <c r="F328" s="7" t="s">
        <v>6093</v>
      </c>
      <c r="G328" s="4" t="s">
        <v>5523</v>
      </c>
      <c r="H328" s="4" t="s">
        <v>6092</v>
      </c>
      <c r="I328" s="4" t="s">
        <v>28</v>
      </c>
      <c r="J328" s="10" t="n">
        <v>1</v>
      </c>
      <c r="M328" s="7" t="s">
        <v>76</v>
      </c>
      <c r="N328" s="4" t="s">
        <v>75</v>
      </c>
      <c r="O328" s="4" t="s">
        <v>76</v>
      </c>
      <c r="P328" s="4" t="s">
        <v>5353</v>
      </c>
      <c r="Q328" s="4" t="n">
        <v>5766</v>
      </c>
    </row>
    <row r="329" s="4" customFormat="true" ht="12.75" hidden="false" customHeight="false" outlineLevel="0" collapsed="false">
      <c r="A329" s="4" t="n">
        <v>986</v>
      </c>
      <c r="B329" s="7" t="s">
        <v>71</v>
      </c>
      <c r="C329" s="7" t="s">
        <v>5565</v>
      </c>
      <c r="D329" s="7" t="s">
        <v>6094</v>
      </c>
      <c r="E329" s="4" t="s">
        <v>159</v>
      </c>
      <c r="F329" s="7" t="s">
        <v>6095</v>
      </c>
      <c r="G329" s="4" t="s">
        <v>5523</v>
      </c>
      <c r="H329" s="4" t="s">
        <v>6096</v>
      </c>
      <c r="I329" s="4" t="s">
        <v>159</v>
      </c>
      <c r="J329" s="5" t="s">
        <v>24</v>
      </c>
      <c r="M329" s="7" t="s">
        <v>76</v>
      </c>
      <c r="N329" s="4" t="s">
        <v>75</v>
      </c>
      <c r="O329" s="4" t="s">
        <v>75</v>
      </c>
      <c r="P329" s="4" t="s">
        <v>5353</v>
      </c>
      <c r="Q329" s="4" t="n">
        <v>5767</v>
      </c>
    </row>
    <row r="330" s="4" customFormat="true" ht="12.75" hidden="false" customHeight="false" outlineLevel="0" collapsed="false">
      <c r="B330" s="4" t="s">
        <v>3334</v>
      </c>
      <c r="C330" s="4" t="s">
        <v>3335</v>
      </c>
      <c r="D330" s="4" t="n">
        <v>10</v>
      </c>
      <c r="E330" s="4" t="s">
        <v>6097</v>
      </c>
      <c r="F330" s="4" t="s">
        <v>6098</v>
      </c>
      <c r="G330" s="4" t="s">
        <v>5523</v>
      </c>
      <c r="H330" s="4" t="s">
        <v>6099</v>
      </c>
      <c r="I330" s="4" t="s">
        <v>28</v>
      </c>
      <c r="J330" s="5" t="n">
        <v>1</v>
      </c>
      <c r="P330" s="4" t="s">
        <v>5353</v>
      </c>
      <c r="Q330" s="4" t="n">
        <v>5768</v>
      </c>
    </row>
    <row r="331" s="4" customFormat="true" ht="12.75" hidden="false" customHeight="false" outlineLevel="0" collapsed="false">
      <c r="B331" s="4" t="s">
        <v>3334</v>
      </c>
      <c r="C331" s="4" t="s">
        <v>5609</v>
      </c>
      <c r="D331" s="4" t="s">
        <v>6100</v>
      </c>
      <c r="E331" s="4" t="s">
        <v>6101</v>
      </c>
      <c r="F331" s="4" t="s">
        <v>6102</v>
      </c>
      <c r="G331" s="4" t="s">
        <v>5523</v>
      </c>
      <c r="H331" s="4" t="s">
        <v>6103</v>
      </c>
      <c r="I331" s="4" t="s">
        <v>28</v>
      </c>
      <c r="J331" s="5" t="n">
        <v>1</v>
      </c>
      <c r="P331" s="4" t="s">
        <v>5353</v>
      </c>
      <c r="Q331" s="4" t="n">
        <v>5769</v>
      </c>
    </row>
    <row r="332" s="4" customFormat="true" ht="12.75" hidden="false" customHeight="false" outlineLevel="0" collapsed="false">
      <c r="A332" s="4" t="n">
        <v>986</v>
      </c>
      <c r="B332" s="7" t="s">
        <v>71</v>
      </c>
      <c r="C332" s="4" t="s">
        <v>5531</v>
      </c>
      <c r="D332" s="4" t="n">
        <v>3</v>
      </c>
      <c r="E332" s="4" t="s">
        <v>6104</v>
      </c>
      <c r="F332" s="4" t="s">
        <v>6105</v>
      </c>
      <c r="G332" s="4" t="s">
        <v>5523</v>
      </c>
      <c r="H332" s="4" t="s">
        <v>6106</v>
      </c>
      <c r="I332" s="4" t="s">
        <v>87</v>
      </c>
      <c r="J332" s="5" t="n">
        <v>1</v>
      </c>
      <c r="M332" s="7" t="s">
        <v>75</v>
      </c>
      <c r="N332" s="4" t="s">
        <v>76</v>
      </c>
      <c r="O332" s="4" t="s">
        <v>76</v>
      </c>
      <c r="P332" s="4" t="s">
        <v>5353</v>
      </c>
      <c r="Q332" s="4" t="n">
        <v>5770</v>
      </c>
    </row>
    <row r="333" s="4" customFormat="true" ht="12.75" hidden="false" customHeight="false" outlineLevel="0" collapsed="false">
      <c r="A333" s="4" t="n">
        <v>986</v>
      </c>
      <c r="B333" s="7" t="s">
        <v>71</v>
      </c>
      <c r="C333" s="4" t="s">
        <v>5531</v>
      </c>
      <c r="D333" s="4" t="n">
        <v>6</v>
      </c>
      <c r="E333" s="4" t="s">
        <v>6107</v>
      </c>
      <c r="F333" s="4" t="s">
        <v>6108</v>
      </c>
      <c r="G333" s="4" t="s">
        <v>5523</v>
      </c>
      <c r="H333" s="4" t="s">
        <v>6109</v>
      </c>
      <c r="I333" s="4" t="s">
        <v>87</v>
      </c>
      <c r="J333" s="5" t="n">
        <v>1</v>
      </c>
      <c r="M333" s="7" t="s">
        <v>75</v>
      </c>
      <c r="N333" s="4" t="s">
        <v>76</v>
      </c>
      <c r="O333" s="4" t="s">
        <v>76</v>
      </c>
      <c r="P333" s="4" t="s">
        <v>5353</v>
      </c>
      <c r="Q333" s="4" t="n">
        <v>5771</v>
      </c>
    </row>
    <row r="334" s="4" customFormat="true" ht="12.75" hidden="false" customHeight="false" outlineLevel="0" collapsed="false">
      <c r="B334" s="4" t="s">
        <v>3334</v>
      </c>
      <c r="C334" s="4" t="s">
        <v>3335</v>
      </c>
      <c r="D334" s="4" t="n">
        <v>13</v>
      </c>
      <c r="E334" s="4" t="s">
        <v>6110</v>
      </c>
      <c r="F334" s="4" t="s">
        <v>6111</v>
      </c>
      <c r="G334" s="4" t="s">
        <v>5523</v>
      </c>
      <c r="H334" s="4" t="s">
        <v>6112</v>
      </c>
      <c r="I334" s="4" t="s">
        <v>28</v>
      </c>
      <c r="J334" s="5" t="n">
        <v>1</v>
      </c>
      <c r="P334" s="4" t="s">
        <v>5353</v>
      </c>
      <c r="Q334" s="4" t="n">
        <v>5772</v>
      </c>
    </row>
    <row r="335" s="4" customFormat="true" ht="12.75" hidden="false" customHeight="false" outlineLevel="0" collapsed="false">
      <c r="B335" s="4" t="s">
        <v>722</v>
      </c>
      <c r="C335" s="4" t="s">
        <v>5520</v>
      </c>
      <c r="D335" s="4" t="n">
        <v>34</v>
      </c>
      <c r="E335" s="4" t="s">
        <v>6113</v>
      </c>
      <c r="F335" s="4" t="s">
        <v>6114</v>
      </c>
      <c r="G335" s="14" t="s">
        <v>5523</v>
      </c>
      <c r="H335" s="4" t="s">
        <v>6115</v>
      </c>
      <c r="I335" s="4" t="s">
        <v>28</v>
      </c>
      <c r="J335" s="5" t="n">
        <v>1</v>
      </c>
      <c r="P335" s="4" t="s">
        <v>5353</v>
      </c>
      <c r="Q335" s="4" t="n">
        <v>5773</v>
      </c>
    </row>
    <row r="336" s="4" customFormat="true" ht="12.75" hidden="false" customHeight="false" outlineLevel="0" collapsed="false">
      <c r="B336" s="4" t="s">
        <v>3334</v>
      </c>
      <c r="C336" s="4" t="s">
        <v>5617</v>
      </c>
      <c r="D336" s="4" t="n">
        <v>24</v>
      </c>
      <c r="E336" s="4" t="s">
        <v>6116</v>
      </c>
      <c r="F336" s="4" t="s">
        <v>6117</v>
      </c>
      <c r="G336" s="4" t="s">
        <v>5523</v>
      </c>
      <c r="H336" s="4" t="s">
        <v>6118</v>
      </c>
      <c r="I336" s="4" t="s">
        <v>28</v>
      </c>
      <c r="J336" s="5" t="n">
        <v>1</v>
      </c>
      <c r="P336" s="4" t="s">
        <v>5353</v>
      </c>
      <c r="Q336" s="4" t="n">
        <v>5774</v>
      </c>
    </row>
    <row r="337" s="4" customFormat="true" ht="12.75" hidden="false" customHeight="false" outlineLevel="0" collapsed="false">
      <c r="B337" s="4" t="s">
        <v>3334</v>
      </c>
      <c r="C337" s="4" t="s">
        <v>5617</v>
      </c>
      <c r="D337" s="4" t="n">
        <v>23</v>
      </c>
      <c r="E337" s="4" t="s">
        <v>6119</v>
      </c>
      <c r="F337" s="4" t="s">
        <v>6120</v>
      </c>
      <c r="G337" s="4" t="s">
        <v>5523</v>
      </c>
      <c r="H337" s="4" t="s">
        <v>6121</v>
      </c>
      <c r="I337" s="4" t="s">
        <v>28</v>
      </c>
      <c r="J337" s="5" t="n">
        <v>1</v>
      </c>
      <c r="P337" s="4" t="s">
        <v>5353</v>
      </c>
      <c r="Q337" s="4" t="n">
        <v>5775</v>
      </c>
    </row>
    <row r="338" s="4" customFormat="true" ht="12.75" hidden="false" customHeight="false" outlineLevel="0" collapsed="false">
      <c r="B338" s="4" t="s">
        <v>3334</v>
      </c>
      <c r="C338" s="4" t="s">
        <v>3335</v>
      </c>
      <c r="E338" s="4" t="s">
        <v>6122</v>
      </c>
      <c r="F338" s="4" t="s">
        <v>6123</v>
      </c>
      <c r="G338" s="4" t="s">
        <v>5523</v>
      </c>
      <c r="H338" s="4" t="s">
        <v>6122</v>
      </c>
      <c r="I338" s="4" t="s">
        <v>861</v>
      </c>
      <c r="J338" s="5" t="s">
        <v>24</v>
      </c>
      <c r="P338" s="4" t="s">
        <v>5353</v>
      </c>
      <c r="Q338" s="4" t="n">
        <v>5776</v>
      </c>
    </row>
    <row r="339" s="4" customFormat="true" ht="12.75" hidden="false" customHeight="false" outlineLevel="0" collapsed="false">
      <c r="B339" s="4" t="s">
        <v>1303</v>
      </c>
      <c r="C339" s="4" t="s">
        <v>5562</v>
      </c>
      <c r="D339" s="4" t="s">
        <v>6124</v>
      </c>
      <c r="E339" s="4" t="s">
        <v>6125</v>
      </c>
      <c r="F339" s="4" t="s">
        <v>6126</v>
      </c>
      <c r="G339" s="7" t="s">
        <v>5523</v>
      </c>
      <c r="H339" s="4" t="s">
        <v>6125</v>
      </c>
      <c r="I339" s="4" t="s">
        <v>48</v>
      </c>
      <c r="J339" s="5" t="s">
        <v>24</v>
      </c>
      <c r="P339" s="4" t="s">
        <v>5353</v>
      </c>
      <c r="Q339" s="4" t="n">
        <v>5777</v>
      </c>
    </row>
    <row r="340" s="4" customFormat="true" ht="12.75" hidden="false" customHeight="false" outlineLevel="0" collapsed="false">
      <c r="A340" s="4" t="n">
        <v>986</v>
      </c>
      <c r="B340" s="7" t="s">
        <v>71</v>
      </c>
      <c r="C340" s="7" t="s">
        <v>5552</v>
      </c>
      <c r="D340" s="7" t="s">
        <v>6127</v>
      </c>
      <c r="E340" s="4" t="s">
        <v>6128</v>
      </c>
      <c r="F340" s="7" t="s">
        <v>6006</v>
      </c>
      <c r="G340" s="4" t="s">
        <v>5523</v>
      </c>
      <c r="H340" s="4" t="s">
        <v>6128</v>
      </c>
      <c r="I340" s="4" t="s">
        <v>1448</v>
      </c>
      <c r="J340" s="5" t="s">
        <v>24</v>
      </c>
      <c r="M340" s="7" t="s">
        <v>76</v>
      </c>
      <c r="N340" s="4" t="s">
        <v>75</v>
      </c>
      <c r="O340" s="4" t="s">
        <v>75</v>
      </c>
      <c r="P340" s="4" t="s">
        <v>5353</v>
      </c>
      <c r="Q340" s="4" t="n">
        <v>5778</v>
      </c>
    </row>
    <row r="341" s="4" customFormat="true" ht="12.75" hidden="false" customHeight="false" outlineLevel="0" collapsed="false">
      <c r="A341" s="4" t="n">
        <v>986</v>
      </c>
      <c r="B341" s="7" t="s">
        <v>71</v>
      </c>
      <c r="C341" s="7" t="s">
        <v>5552</v>
      </c>
      <c r="D341" s="7" t="s">
        <v>6129</v>
      </c>
      <c r="E341" s="4" t="s">
        <v>6130</v>
      </c>
      <c r="F341" s="7" t="s">
        <v>6131</v>
      </c>
      <c r="G341" s="4" t="s">
        <v>5523</v>
      </c>
      <c r="H341" s="4" t="s">
        <v>6130</v>
      </c>
      <c r="I341" s="4" t="s">
        <v>1448</v>
      </c>
      <c r="J341" s="5" t="s">
        <v>24</v>
      </c>
      <c r="M341" s="7" t="s">
        <v>76</v>
      </c>
      <c r="N341" s="4" t="s">
        <v>75</v>
      </c>
      <c r="O341" s="4" t="s">
        <v>75</v>
      </c>
      <c r="P341" s="4" t="s">
        <v>5353</v>
      </c>
      <c r="Q341" s="4" t="n">
        <v>5779</v>
      </c>
    </row>
    <row r="342" s="4" customFormat="true" ht="12.75" hidden="false" customHeight="false" outlineLevel="0" collapsed="false">
      <c r="B342" s="4" t="s">
        <v>3334</v>
      </c>
      <c r="C342" s="4" t="s">
        <v>5617</v>
      </c>
      <c r="D342" s="4" t="n">
        <v>1</v>
      </c>
      <c r="E342" s="4" t="s">
        <v>6132</v>
      </c>
      <c r="F342" s="4" t="s">
        <v>6133</v>
      </c>
      <c r="G342" s="4" t="s">
        <v>5523</v>
      </c>
      <c r="H342" s="4" t="s">
        <v>6134</v>
      </c>
      <c r="I342" s="4" t="s">
        <v>28</v>
      </c>
      <c r="J342" s="5" t="n">
        <v>1</v>
      </c>
      <c r="P342" s="4" t="s">
        <v>5353</v>
      </c>
      <c r="Q342" s="4" t="n">
        <v>5780</v>
      </c>
    </row>
    <row r="343" s="4" customFormat="true" ht="12.75" hidden="false" customHeight="false" outlineLevel="0" collapsed="false">
      <c r="B343" s="4" t="s">
        <v>3334</v>
      </c>
      <c r="C343" s="4" t="s">
        <v>5764</v>
      </c>
      <c r="D343" s="4" t="s">
        <v>6135</v>
      </c>
      <c r="E343" s="4" t="s">
        <v>6136</v>
      </c>
      <c r="F343" s="4" t="s">
        <v>6137</v>
      </c>
      <c r="G343" s="4" t="s">
        <v>5523</v>
      </c>
      <c r="H343" s="4" t="s">
        <v>6138</v>
      </c>
      <c r="I343" s="4" t="s">
        <v>28</v>
      </c>
      <c r="J343" s="5" t="n">
        <v>1</v>
      </c>
      <c r="P343" s="4" t="s">
        <v>5353</v>
      </c>
      <c r="Q343" s="4" t="n">
        <v>5781</v>
      </c>
    </row>
    <row r="344" s="4" customFormat="true" ht="12.75" hidden="false" customHeight="false" outlineLevel="0" collapsed="false">
      <c r="B344" s="4" t="s">
        <v>3334</v>
      </c>
      <c r="C344" s="4" t="s">
        <v>5764</v>
      </c>
      <c r="D344" s="4" t="s">
        <v>6139</v>
      </c>
      <c r="E344" s="4" t="s">
        <v>6140</v>
      </c>
      <c r="F344" s="4" t="s">
        <v>6141</v>
      </c>
      <c r="G344" s="4" t="s">
        <v>5523</v>
      </c>
      <c r="H344" s="4" t="s">
        <v>6142</v>
      </c>
      <c r="I344" s="4" t="s">
        <v>28</v>
      </c>
      <c r="J344" s="5" t="n">
        <v>1</v>
      </c>
      <c r="P344" s="4" t="s">
        <v>5353</v>
      </c>
      <c r="Q344" s="4" t="n">
        <v>5782</v>
      </c>
    </row>
    <row r="345" s="4" customFormat="true" ht="12.75" hidden="false" customHeight="false" outlineLevel="0" collapsed="false">
      <c r="A345" s="4" t="n">
        <v>986</v>
      </c>
      <c r="B345" s="7" t="s">
        <v>71</v>
      </c>
      <c r="C345" s="7" t="s">
        <v>174</v>
      </c>
      <c r="D345" s="7" t="s">
        <v>685</v>
      </c>
      <c r="E345" s="7" t="s">
        <v>6143</v>
      </c>
      <c r="F345" s="7" t="s">
        <v>6144</v>
      </c>
      <c r="G345" s="4" t="s">
        <v>5523</v>
      </c>
      <c r="H345" s="4" t="s">
        <v>6145</v>
      </c>
      <c r="I345" s="4" t="s">
        <v>28</v>
      </c>
      <c r="J345" s="10" t="n">
        <v>1</v>
      </c>
      <c r="M345" s="7" t="s">
        <v>75</v>
      </c>
      <c r="N345" s="4" t="s">
        <v>76</v>
      </c>
      <c r="O345" s="4" t="s">
        <v>76</v>
      </c>
      <c r="P345" s="4" t="s">
        <v>5353</v>
      </c>
      <c r="Q345" s="4" t="n">
        <v>5783</v>
      </c>
    </row>
    <row r="346" s="4" customFormat="true" ht="12.75" hidden="false" customHeight="false" outlineLevel="0" collapsed="false">
      <c r="A346" s="4" t="n">
        <v>986</v>
      </c>
      <c r="B346" s="7" t="s">
        <v>71</v>
      </c>
      <c r="C346" s="7" t="s">
        <v>174</v>
      </c>
      <c r="D346" s="7" t="s">
        <v>685</v>
      </c>
      <c r="E346" s="7" t="s">
        <v>6146</v>
      </c>
      <c r="F346" s="7" t="s">
        <v>6147</v>
      </c>
      <c r="G346" s="4" t="s">
        <v>5523</v>
      </c>
      <c r="H346" s="4" t="s">
        <v>6148</v>
      </c>
      <c r="I346" s="4" t="s">
        <v>182</v>
      </c>
      <c r="J346" s="10" t="n">
        <v>1</v>
      </c>
      <c r="M346" s="7" t="s">
        <v>75</v>
      </c>
      <c r="N346" s="4" t="s">
        <v>76</v>
      </c>
      <c r="O346" s="4" t="s">
        <v>76</v>
      </c>
      <c r="P346" s="4" t="s">
        <v>5353</v>
      </c>
      <c r="Q346" s="4" t="n">
        <v>5784</v>
      </c>
    </row>
    <row r="347" s="4" customFormat="true" ht="12.75" hidden="false" customHeight="false" outlineLevel="0" collapsed="false">
      <c r="A347" s="4" t="n">
        <v>986</v>
      </c>
      <c r="B347" s="7" t="s">
        <v>71</v>
      </c>
      <c r="C347" s="4" t="s">
        <v>5531</v>
      </c>
      <c r="D347" s="4" t="n">
        <v>33</v>
      </c>
      <c r="E347" s="4" t="s">
        <v>6149</v>
      </c>
      <c r="F347" s="4" t="s">
        <v>1738</v>
      </c>
      <c r="G347" s="4" t="s">
        <v>5523</v>
      </c>
      <c r="H347" s="4" t="s">
        <v>6149</v>
      </c>
      <c r="I347" s="4" t="s">
        <v>28</v>
      </c>
      <c r="J347" s="5" t="n">
        <v>1</v>
      </c>
      <c r="M347" s="7" t="s">
        <v>75</v>
      </c>
      <c r="N347" s="4" t="s">
        <v>76</v>
      </c>
      <c r="O347" s="4" t="s">
        <v>76</v>
      </c>
      <c r="P347" s="4" t="s">
        <v>5353</v>
      </c>
      <c r="Q347" s="4" t="n">
        <v>5785</v>
      </c>
    </row>
    <row r="348" s="4" customFormat="true" ht="12.75" hidden="false" customHeight="false" outlineLevel="0" collapsed="false">
      <c r="A348" s="4" t="n">
        <v>986</v>
      </c>
      <c r="B348" s="7" t="s">
        <v>71</v>
      </c>
      <c r="C348" s="4" t="s">
        <v>5531</v>
      </c>
      <c r="D348" s="4" t="n">
        <v>32</v>
      </c>
      <c r="E348" s="4" t="s">
        <v>6150</v>
      </c>
      <c r="F348" s="4" t="s">
        <v>6151</v>
      </c>
      <c r="G348" s="4" t="s">
        <v>5523</v>
      </c>
      <c r="H348" s="4" t="s">
        <v>6150</v>
      </c>
      <c r="I348" s="4" t="s">
        <v>28</v>
      </c>
      <c r="J348" s="5" t="n">
        <v>1</v>
      </c>
      <c r="M348" s="7" t="s">
        <v>75</v>
      </c>
      <c r="N348" s="4" t="s">
        <v>76</v>
      </c>
      <c r="O348" s="4" t="s">
        <v>76</v>
      </c>
      <c r="P348" s="4" t="s">
        <v>5353</v>
      </c>
      <c r="Q348" s="4" t="n">
        <v>5786</v>
      </c>
    </row>
    <row r="349" s="4" customFormat="true" ht="12.75" hidden="false" customHeight="false" outlineLevel="0" collapsed="false">
      <c r="B349" s="4" t="s">
        <v>1303</v>
      </c>
      <c r="C349" s="4" t="s">
        <v>1320</v>
      </c>
      <c r="D349" s="4" t="s">
        <v>6152</v>
      </c>
      <c r="E349" s="4" t="s">
        <v>1827</v>
      </c>
      <c r="F349" s="4" t="s">
        <v>1828</v>
      </c>
      <c r="G349" s="4" t="s">
        <v>5523</v>
      </c>
      <c r="H349" s="4" t="s">
        <v>1829</v>
      </c>
      <c r="I349" s="4" t="s">
        <v>861</v>
      </c>
      <c r="J349" s="5" t="n">
        <v>1</v>
      </c>
      <c r="P349" s="4" t="s">
        <v>5353</v>
      </c>
      <c r="Q349" s="4" t="n">
        <v>5787</v>
      </c>
    </row>
    <row r="350" s="4" customFormat="true" ht="12.75" hidden="false" customHeight="false" outlineLevel="0" collapsed="false">
      <c r="B350" s="4" t="s">
        <v>722</v>
      </c>
      <c r="C350" s="4" t="s">
        <v>5520</v>
      </c>
      <c r="D350" s="4" t="s">
        <v>6153</v>
      </c>
      <c r="E350" s="4" t="s">
        <v>6154</v>
      </c>
      <c r="F350" s="4" t="s">
        <v>6155</v>
      </c>
      <c r="G350" s="14" t="s">
        <v>5523</v>
      </c>
      <c r="H350" s="4" t="s">
        <v>6156</v>
      </c>
      <c r="I350" s="4" t="s">
        <v>28</v>
      </c>
      <c r="J350" s="5" t="n">
        <v>1</v>
      </c>
      <c r="P350" s="4" t="s">
        <v>5353</v>
      </c>
      <c r="Q350" s="4" t="n">
        <v>5788</v>
      </c>
    </row>
    <row r="351" s="4" customFormat="true" ht="12.75" hidden="false" customHeight="false" outlineLevel="0" collapsed="false">
      <c r="B351" s="4" t="s">
        <v>722</v>
      </c>
      <c r="C351" s="4" t="s">
        <v>5520</v>
      </c>
      <c r="D351" s="4" t="s">
        <v>6157</v>
      </c>
      <c r="E351" s="4" t="s">
        <v>6158</v>
      </c>
      <c r="F351" s="4" t="s">
        <v>6159</v>
      </c>
      <c r="G351" s="14" t="s">
        <v>5523</v>
      </c>
      <c r="H351" s="4" t="s">
        <v>6160</v>
      </c>
      <c r="I351" s="4" t="s">
        <v>28</v>
      </c>
      <c r="J351" s="5" t="n">
        <v>1</v>
      </c>
      <c r="P351" s="4" t="s">
        <v>5353</v>
      </c>
      <c r="Q351" s="4" t="n">
        <v>5789</v>
      </c>
    </row>
    <row r="352" s="4" customFormat="true" ht="12.75" hidden="false" customHeight="false" outlineLevel="0" collapsed="false">
      <c r="B352" s="4" t="s">
        <v>722</v>
      </c>
      <c r="C352" s="4" t="s">
        <v>5520</v>
      </c>
      <c r="D352" s="4" t="s">
        <v>6161</v>
      </c>
      <c r="E352" s="4" t="s">
        <v>6162</v>
      </c>
      <c r="F352" s="4" t="s">
        <v>6163</v>
      </c>
      <c r="G352" s="14" t="s">
        <v>5523</v>
      </c>
      <c r="H352" s="4" t="s">
        <v>6164</v>
      </c>
      <c r="I352" s="4" t="s">
        <v>28</v>
      </c>
      <c r="J352" s="5" t="n">
        <v>1</v>
      </c>
      <c r="P352" s="4" t="s">
        <v>5353</v>
      </c>
      <c r="Q352" s="4" t="n">
        <v>5790</v>
      </c>
    </row>
    <row r="353" s="4" customFormat="true" ht="12.75" hidden="false" customHeight="false" outlineLevel="0" collapsed="false">
      <c r="B353" s="4" t="s">
        <v>722</v>
      </c>
      <c r="C353" s="4" t="s">
        <v>5520</v>
      </c>
      <c r="D353" s="4" t="s">
        <v>6165</v>
      </c>
      <c r="E353" s="4" t="s">
        <v>6166</v>
      </c>
      <c r="F353" s="4" t="s">
        <v>6167</v>
      </c>
      <c r="G353" s="14" t="s">
        <v>5523</v>
      </c>
      <c r="H353" s="4" t="s">
        <v>6168</v>
      </c>
      <c r="I353" s="4" t="s">
        <v>28</v>
      </c>
      <c r="J353" s="5" t="n">
        <v>1</v>
      </c>
      <c r="P353" s="4" t="s">
        <v>5353</v>
      </c>
      <c r="Q353" s="4" t="n">
        <v>5791</v>
      </c>
    </row>
    <row r="354" s="4" customFormat="true" ht="12.75" hidden="false" customHeight="false" outlineLevel="0" collapsed="false">
      <c r="B354" s="4" t="s">
        <v>722</v>
      </c>
      <c r="C354" s="4" t="s">
        <v>5520</v>
      </c>
      <c r="D354" s="4" t="n">
        <v>22</v>
      </c>
      <c r="E354" s="4" t="s">
        <v>6169</v>
      </c>
      <c r="F354" s="4" t="s">
        <v>6170</v>
      </c>
      <c r="G354" s="14" t="s">
        <v>5523</v>
      </c>
      <c r="H354" s="4" t="s">
        <v>6169</v>
      </c>
      <c r="I354" s="4" t="s">
        <v>28</v>
      </c>
      <c r="J354" s="5" t="n">
        <v>1</v>
      </c>
      <c r="P354" s="4" t="s">
        <v>5353</v>
      </c>
      <c r="Q354" s="4" t="n">
        <v>5792</v>
      </c>
    </row>
    <row r="355" s="4" customFormat="true" ht="12.75" hidden="false" customHeight="false" outlineLevel="0" collapsed="false">
      <c r="A355" s="4" t="n">
        <v>986</v>
      </c>
      <c r="B355" s="7" t="s">
        <v>71</v>
      </c>
      <c r="C355" s="4" t="s">
        <v>5531</v>
      </c>
      <c r="D355" s="4" t="s">
        <v>1554</v>
      </c>
      <c r="E355" s="4" t="s">
        <v>6171</v>
      </c>
      <c r="F355" s="4" t="s">
        <v>6172</v>
      </c>
      <c r="G355" s="4" t="s">
        <v>5523</v>
      </c>
      <c r="H355" s="4" t="s">
        <v>6171</v>
      </c>
      <c r="I355" s="4" t="s">
        <v>1448</v>
      </c>
      <c r="J355" s="5" t="s">
        <v>24</v>
      </c>
      <c r="M355" s="7" t="s">
        <v>75</v>
      </c>
      <c r="N355" s="4" t="s">
        <v>76</v>
      </c>
      <c r="O355" s="4" t="s">
        <v>75</v>
      </c>
      <c r="P355" s="4" t="s">
        <v>5353</v>
      </c>
      <c r="Q355" s="4" t="n">
        <v>5793</v>
      </c>
    </row>
    <row r="356" s="4" customFormat="true" ht="12.75" hidden="false" customHeight="false" outlineLevel="0" collapsed="false">
      <c r="B356" s="4" t="s">
        <v>1303</v>
      </c>
      <c r="C356" s="4" t="s">
        <v>6173</v>
      </c>
      <c r="D356" s="4" t="s">
        <v>6174</v>
      </c>
      <c r="E356" s="4" t="s">
        <v>6175</v>
      </c>
      <c r="F356" s="4" t="s">
        <v>6176</v>
      </c>
      <c r="G356" s="7" t="s">
        <v>5523</v>
      </c>
      <c r="H356" s="4" t="s">
        <v>6177</v>
      </c>
      <c r="I356" s="4" t="s">
        <v>28</v>
      </c>
      <c r="J356" s="5" t="n">
        <v>1</v>
      </c>
      <c r="P356" s="4" t="s">
        <v>5353</v>
      </c>
      <c r="Q356" s="4" t="n">
        <v>5794</v>
      </c>
    </row>
    <row r="357" s="4" customFormat="true" ht="12.75" hidden="false" customHeight="false" outlineLevel="0" collapsed="false">
      <c r="B357" s="4" t="s">
        <v>1303</v>
      </c>
      <c r="C357" s="4" t="s">
        <v>6173</v>
      </c>
      <c r="D357" s="4" t="s">
        <v>6178</v>
      </c>
      <c r="E357" s="4" t="s">
        <v>6179</v>
      </c>
      <c r="F357" s="4" t="s">
        <v>6180</v>
      </c>
      <c r="G357" s="4" t="s">
        <v>5523</v>
      </c>
      <c r="H357" s="4" t="s">
        <v>6179</v>
      </c>
      <c r="I357" s="4" t="s">
        <v>28</v>
      </c>
      <c r="J357" s="5" t="n">
        <v>1</v>
      </c>
      <c r="P357" s="4" t="s">
        <v>5353</v>
      </c>
      <c r="Q357" s="4" t="n">
        <v>5795</v>
      </c>
    </row>
    <row r="358" s="4" customFormat="true" ht="12.75" hidden="false" customHeight="false" outlineLevel="0" collapsed="false">
      <c r="B358" s="4" t="s">
        <v>1303</v>
      </c>
      <c r="C358" s="4" t="s">
        <v>6173</v>
      </c>
      <c r="D358" s="4" t="s">
        <v>6178</v>
      </c>
      <c r="E358" s="4" t="s">
        <v>6179</v>
      </c>
      <c r="F358" s="4" t="s">
        <v>6180</v>
      </c>
      <c r="G358" s="4" t="s">
        <v>5523</v>
      </c>
      <c r="H358" s="4" t="s">
        <v>6179</v>
      </c>
      <c r="I358" s="4" t="s">
        <v>28</v>
      </c>
      <c r="J358" s="5" t="n">
        <v>1</v>
      </c>
      <c r="P358" s="4" t="s">
        <v>5353</v>
      </c>
      <c r="Q358" s="4" t="n">
        <v>5796</v>
      </c>
    </row>
    <row r="359" s="4" customFormat="true" ht="12.75" hidden="false" customHeight="false" outlineLevel="0" collapsed="false">
      <c r="B359" s="4" t="s">
        <v>3334</v>
      </c>
      <c r="C359" s="4" t="s">
        <v>3335</v>
      </c>
      <c r="D359" s="4" t="s">
        <v>6181</v>
      </c>
      <c r="E359" s="4" t="s">
        <v>3546</v>
      </c>
      <c r="F359" s="4" t="s">
        <v>3639</v>
      </c>
      <c r="G359" s="4" t="s">
        <v>5523</v>
      </c>
      <c r="H359" s="4" t="s">
        <v>3546</v>
      </c>
      <c r="I359" s="4" t="s">
        <v>28</v>
      </c>
      <c r="J359" s="5" t="s">
        <v>24</v>
      </c>
      <c r="P359" s="4" t="s">
        <v>5353</v>
      </c>
      <c r="Q359" s="4" t="n">
        <v>5797</v>
      </c>
    </row>
    <row r="360" s="4" customFormat="true" ht="12.75" hidden="false" customHeight="false" outlineLevel="0" collapsed="false">
      <c r="B360" s="4" t="s">
        <v>722</v>
      </c>
      <c r="C360" s="4" t="s">
        <v>5520</v>
      </c>
      <c r="D360" s="4" t="n">
        <v>31</v>
      </c>
      <c r="E360" s="4" t="s">
        <v>6182</v>
      </c>
      <c r="F360" s="4" t="s">
        <v>6183</v>
      </c>
      <c r="G360" s="14" t="s">
        <v>5523</v>
      </c>
      <c r="H360" s="4" t="s">
        <v>6184</v>
      </c>
      <c r="I360" s="4" t="s">
        <v>28</v>
      </c>
      <c r="J360" s="5" t="n">
        <v>1</v>
      </c>
      <c r="P360" s="4" t="s">
        <v>5353</v>
      </c>
      <c r="Q360" s="4" t="n">
        <v>5798</v>
      </c>
    </row>
    <row r="361" s="4" customFormat="true" ht="12.75" hidden="false" customHeight="false" outlineLevel="0" collapsed="false">
      <c r="A361" s="4" t="n">
        <v>986</v>
      </c>
      <c r="B361" s="7" t="s">
        <v>71</v>
      </c>
      <c r="C361" s="7" t="s">
        <v>5553</v>
      </c>
      <c r="D361" s="7" t="n">
        <v>21</v>
      </c>
      <c r="E361" s="4" t="s">
        <v>6185</v>
      </c>
      <c r="F361" s="7" t="s">
        <v>6186</v>
      </c>
      <c r="G361" s="4" t="s">
        <v>5523</v>
      </c>
      <c r="H361" s="4" t="s">
        <v>6185</v>
      </c>
      <c r="I361" s="4" t="s">
        <v>28</v>
      </c>
      <c r="J361" s="10" t="n">
        <v>1</v>
      </c>
      <c r="M361" s="7" t="s">
        <v>75</v>
      </c>
      <c r="N361" s="4" t="s">
        <v>76</v>
      </c>
      <c r="O361" s="4" t="s">
        <v>76</v>
      </c>
      <c r="P361" s="4" t="s">
        <v>5353</v>
      </c>
      <c r="Q361" s="4" t="n">
        <v>5799</v>
      </c>
    </row>
    <row r="362" s="4" customFormat="true" ht="12.75" hidden="false" customHeight="false" outlineLevel="0" collapsed="false">
      <c r="A362" s="4" t="n">
        <v>986</v>
      </c>
      <c r="B362" s="7" t="s">
        <v>71</v>
      </c>
      <c r="C362" s="7" t="s">
        <v>5553</v>
      </c>
      <c r="D362" s="7" t="n">
        <v>26</v>
      </c>
      <c r="E362" s="4" t="s">
        <v>6187</v>
      </c>
      <c r="F362" s="7" t="s">
        <v>6188</v>
      </c>
      <c r="G362" s="4" t="s">
        <v>5523</v>
      </c>
      <c r="H362" s="4" t="s">
        <v>6187</v>
      </c>
      <c r="I362" s="4" t="s">
        <v>28</v>
      </c>
      <c r="J362" s="10" t="n">
        <v>1</v>
      </c>
      <c r="M362" s="7" t="s">
        <v>76</v>
      </c>
      <c r="N362" s="4" t="s">
        <v>75</v>
      </c>
      <c r="O362" s="4" t="s">
        <v>76</v>
      </c>
      <c r="P362" s="4" t="s">
        <v>5353</v>
      </c>
      <c r="Q362" s="4" t="n">
        <v>5800</v>
      </c>
    </row>
    <row r="363" s="4" customFormat="true" ht="12.75" hidden="false" customHeight="false" outlineLevel="0" collapsed="false">
      <c r="B363" s="4" t="s">
        <v>295</v>
      </c>
      <c r="C363" s="4" t="s">
        <v>5547</v>
      </c>
      <c r="E363" s="4" t="s">
        <v>6189</v>
      </c>
      <c r="F363" s="4" t="s">
        <v>6190</v>
      </c>
      <c r="G363" s="4" t="s">
        <v>5523</v>
      </c>
      <c r="H363" s="4" t="s">
        <v>6189</v>
      </c>
      <c r="I363" s="7" t="s">
        <v>28</v>
      </c>
      <c r="J363" s="5" t="n">
        <v>1</v>
      </c>
      <c r="P363" s="4" t="s">
        <v>5353</v>
      </c>
      <c r="Q363" s="4" t="n">
        <v>5801</v>
      </c>
    </row>
    <row r="364" s="4" customFormat="true" ht="12.75" hidden="false" customHeight="false" outlineLevel="0" collapsed="false">
      <c r="B364" s="4" t="s">
        <v>722</v>
      </c>
      <c r="C364" s="4" t="s">
        <v>5520</v>
      </c>
      <c r="D364" s="4" t="n">
        <v>16</v>
      </c>
      <c r="E364" s="4" t="s">
        <v>6191</v>
      </c>
      <c r="F364" s="4" t="s">
        <v>6192</v>
      </c>
      <c r="G364" s="14" t="s">
        <v>5523</v>
      </c>
      <c r="H364" s="4" t="s">
        <v>6193</v>
      </c>
      <c r="I364" s="4" t="s">
        <v>28</v>
      </c>
      <c r="J364" s="5" t="n">
        <v>1</v>
      </c>
      <c r="P364" s="4" t="s">
        <v>5353</v>
      </c>
      <c r="Q364" s="4" t="n">
        <v>5802</v>
      </c>
    </row>
    <row r="365" s="4" customFormat="true" ht="12.75" hidden="false" customHeight="false" outlineLevel="0" collapsed="false">
      <c r="B365" s="4" t="s">
        <v>722</v>
      </c>
      <c r="C365" s="4" t="s">
        <v>5520</v>
      </c>
      <c r="D365" s="4" t="n">
        <v>15</v>
      </c>
      <c r="E365" s="4" t="s">
        <v>6194</v>
      </c>
      <c r="F365" s="4" t="s">
        <v>6195</v>
      </c>
      <c r="G365" s="14" t="s">
        <v>5523</v>
      </c>
      <c r="H365" s="4" t="s">
        <v>6196</v>
      </c>
      <c r="I365" s="4" t="s">
        <v>28</v>
      </c>
      <c r="J365" s="5" t="n">
        <v>1</v>
      </c>
      <c r="P365" s="4" t="s">
        <v>5353</v>
      </c>
      <c r="Q365" s="4" t="n">
        <v>5803</v>
      </c>
    </row>
    <row r="366" s="4" customFormat="true" ht="12.75" hidden="false" customHeight="false" outlineLevel="0" collapsed="false">
      <c r="B366" s="4" t="s">
        <v>3334</v>
      </c>
      <c r="C366" s="4" t="s">
        <v>5609</v>
      </c>
      <c r="D366" s="4" t="s">
        <v>6197</v>
      </c>
      <c r="E366" s="4" t="s">
        <v>6198</v>
      </c>
      <c r="F366" s="4" t="s">
        <v>6199</v>
      </c>
      <c r="G366" s="4" t="s">
        <v>5523</v>
      </c>
      <c r="H366" s="4" t="s">
        <v>6200</v>
      </c>
      <c r="I366" s="4" t="s">
        <v>28</v>
      </c>
      <c r="J366" s="5" t="n">
        <v>1</v>
      </c>
      <c r="P366" s="4" t="s">
        <v>5353</v>
      </c>
      <c r="Q366" s="4" t="n">
        <v>5804</v>
      </c>
    </row>
    <row r="367" s="4" customFormat="true" ht="12.75" hidden="false" customHeight="false" outlineLevel="0" collapsed="false">
      <c r="B367" s="4" t="s">
        <v>3334</v>
      </c>
      <c r="C367" s="4" t="s">
        <v>5624</v>
      </c>
      <c r="D367" s="4" t="s">
        <v>6201</v>
      </c>
      <c r="E367" s="4" t="s">
        <v>6202</v>
      </c>
      <c r="F367" s="4" t="s">
        <v>6203</v>
      </c>
      <c r="G367" s="4" t="s">
        <v>5523</v>
      </c>
      <c r="H367" s="4" t="s">
        <v>6204</v>
      </c>
      <c r="I367" s="4" t="s">
        <v>28</v>
      </c>
      <c r="J367" s="5" t="n">
        <v>1</v>
      </c>
      <c r="P367" s="4" t="s">
        <v>5353</v>
      </c>
      <c r="Q367" s="4" t="n">
        <v>5805</v>
      </c>
    </row>
    <row r="368" s="4" customFormat="true" ht="12.75" hidden="false" customHeight="false" outlineLevel="0" collapsed="false">
      <c r="B368" s="4" t="s">
        <v>5677</v>
      </c>
      <c r="C368" s="4" t="s">
        <v>5678</v>
      </c>
      <c r="D368" s="8" t="s">
        <v>441</v>
      </c>
      <c r="E368" s="4" t="s">
        <v>792</v>
      </c>
      <c r="F368" s="44" t="s">
        <v>795</v>
      </c>
      <c r="G368" s="4" t="s">
        <v>5523</v>
      </c>
      <c r="H368" s="4" t="s">
        <v>6205</v>
      </c>
      <c r="I368" s="4" t="s">
        <v>28</v>
      </c>
      <c r="J368" s="4" t="n">
        <v>1</v>
      </c>
      <c r="P368" s="4" t="s">
        <v>5353</v>
      </c>
      <c r="Q368" s="4" t="n">
        <v>5806</v>
      </c>
    </row>
    <row r="369" s="4" customFormat="true" ht="12.75" hidden="false" customHeight="false" outlineLevel="0" collapsed="false">
      <c r="A369" s="4" t="n">
        <v>986</v>
      </c>
      <c r="B369" s="7" t="s">
        <v>71</v>
      </c>
      <c r="C369" s="4" t="s">
        <v>5531</v>
      </c>
      <c r="D369" s="4" t="n">
        <v>25</v>
      </c>
      <c r="E369" s="4" t="s">
        <v>6206</v>
      </c>
      <c r="F369" s="4" t="s">
        <v>6207</v>
      </c>
      <c r="G369" s="4" t="s">
        <v>5523</v>
      </c>
      <c r="H369" s="4" t="s">
        <v>6206</v>
      </c>
      <c r="I369" s="4" t="s">
        <v>28</v>
      </c>
      <c r="J369" s="5" t="n">
        <v>1</v>
      </c>
      <c r="M369" s="7" t="s">
        <v>75</v>
      </c>
      <c r="N369" s="4" t="s">
        <v>76</v>
      </c>
      <c r="O369" s="4" t="s">
        <v>76</v>
      </c>
      <c r="P369" s="4" t="s">
        <v>5353</v>
      </c>
      <c r="Q369" s="4" t="n">
        <v>5807</v>
      </c>
    </row>
    <row r="370" s="4" customFormat="true" ht="12.75" hidden="false" customHeight="false" outlineLevel="0" collapsed="false">
      <c r="B370" s="4" t="s">
        <v>3334</v>
      </c>
      <c r="C370" s="4" t="s">
        <v>5609</v>
      </c>
      <c r="D370" s="4" t="s">
        <v>6208</v>
      </c>
      <c r="E370" s="4" t="s">
        <v>6209</v>
      </c>
      <c r="F370" s="4" t="s">
        <v>6210</v>
      </c>
      <c r="G370" s="4" t="s">
        <v>5523</v>
      </c>
      <c r="H370" s="4" t="s">
        <v>6211</v>
      </c>
      <c r="I370" s="4" t="s">
        <v>28</v>
      </c>
      <c r="J370" s="5" t="n">
        <v>1</v>
      </c>
      <c r="P370" s="4" t="s">
        <v>5353</v>
      </c>
      <c r="Q370" s="4" t="n">
        <v>5808</v>
      </c>
    </row>
    <row r="371" s="4" customFormat="true" ht="12.75" hidden="false" customHeight="false" outlineLevel="0" collapsed="false">
      <c r="B371" s="4" t="s">
        <v>722</v>
      </c>
      <c r="C371" s="4" t="s">
        <v>5520</v>
      </c>
      <c r="D371" s="4" t="n">
        <v>37</v>
      </c>
      <c r="E371" s="4" t="s">
        <v>3927</v>
      </c>
      <c r="F371" s="4" t="s">
        <v>6212</v>
      </c>
      <c r="G371" s="14" t="s">
        <v>5523</v>
      </c>
      <c r="H371" s="4" t="s">
        <v>3927</v>
      </c>
      <c r="I371" s="4" t="s">
        <v>28</v>
      </c>
      <c r="J371" s="5" t="n">
        <v>1</v>
      </c>
      <c r="P371" s="4" t="s">
        <v>5353</v>
      </c>
      <c r="Q371" s="4" t="n">
        <v>5809</v>
      </c>
    </row>
    <row r="372" s="13" customFormat="true" ht="12.75" hidden="false" customHeight="false" outlineLevel="0" collapsed="false">
      <c r="A372" s="4"/>
      <c r="B372" s="4" t="s">
        <v>295</v>
      </c>
      <c r="C372" s="4" t="s">
        <v>3782</v>
      </c>
      <c r="D372" s="4"/>
      <c r="E372" s="4" t="s">
        <v>6213</v>
      </c>
      <c r="F372" s="4" t="s">
        <v>6214</v>
      </c>
      <c r="G372" s="4" t="s">
        <v>5523</v>
      </c>
      <c r="H372" s="4" t="s">
        <v>6213</v>
      </c>
      <c r="I372" s="7" t="s">
        <v>28</v>
      </c>
      <c r="J372" s="5" t="n">
        <v>1</v>
      </c>
      <c r="K372" s="4"/>
      <c r="L372" s="4"/>
      <c r="M372" s="4"/>
      <c r="N372" s="4"/>
      <c r="O372" s="4"/>
      <c r="P372" s="4" t="s">
        <v>5353</v>
      </c>
      <c r="Q372" s="4" t="n">
        <v>5810</v>
      </c>
      <c r="R372" s="4"/>
      <c r="S372" s="8"/>
      <c r="T372" s="8"/>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row>
    <row r="373" s="4" customFormat="true" ht="12.75" hidden="false" customHeight="false" outlineLevel="0" collapsed="false">
      <c r="A373" s="4" t="n">
        <v>986</v>
      </c>
      <c r="B373" s="4" t="s">
        <v>71</v>
      </c>
      <c r="C373" s="4" t="s">
        <v>5531</v>
      </c>
      <c r="D373" s="4" t="s">
        <v>1813</v>
      </c>
      <c r="E373" s="4" t="s">
        <v>6215</v>
      </c>
      <c r="F373" s="4" t="s">
        <v>6216</v>
      </c>
      <c r="G373" s="4" t="s">
        <v>5523</v>
      </c>
      <c r="H373" s="4" t="s">
        <v>6215</v>
      </c>
      <c r="I373" s="4" t="s">
        <v>105</v>
      </c>
      <c r="J373" s="5" t="n">
        <v>1</v>
      </c>
      <c r="M373" s="7" t="s">
        <v>75</v>
      </c>
      <c r="N373" s="4" t="s">
        <v>76</v>
      </c>
      <c r="O373" s="4" t="s">
        <v>76</v>
      </c>
      <c r="P373" s="4" t="s">
        <v>5353</v>
      </c>
      <c r="Q373" s="4" t="n">
        <v>5811</v>
      </c>
    </row>
    <row r="374" s="4" customFormat="true" ht="12.75" hidden="false" customHeight="false" outlineLevel="0" collapsed="false">
      <c r="B374" s="4" t="s">
        <v>3334</v>
      </c>
      <c r="C374" s="4" t="s">
        <v>5617</v>
      </c>
      <c r="D374" s="4" t="s">
        <v>6217</v>
      </c>
      <c r="E374" s="4" t="s">
        <v>6218</v>
      </c>
      <c r="F374" s="4" t="s">
        <v>4743</v>
      </c>
      <c r="G374" s="4" t="s">
        <v>5523</v>
      </c>
      <c r="H374" s="4" t="s">
        <v>6219</v>
      </c>
      <c r="I374" s="4" t="s">
        <v>28</v>
      </c>
      <c r="J374" s="5" t="n">
        <v>1</v>
      </c>
      <c r="P374" s="4" t="s">
        <v>5353</v>
      </c>
      <c r="Q374" s="4" t="n">
        <v>5812</v>
      </c>
    </row>
    <row r="375" s="4" customFormat="true" ht="12.75" hidden="false" customHeight="false" outlineLevel="0" collapsed="false">
      <c r="B375" s="4" t="s">
        <v>722</v>
      </c>
      <c r="C375" s="4" t="s">
        <v>5520</v>
      </c>
      <c r="D375" s="4" t="n">
        <v>10</v>
      </c>
      <c r="E375" s="4" t="s">
        <v>6220</v>
      </c>
      <c r="F375" s="4" t="s">
        <v>6221</v>
      </c>
      <c r="G375" s="14" t="s">
        <v>5523</v>
      </c>
      <c r="H375" s="4" t="s">
        <v>6220</v>
      </c>
      <c r="I375" s="4" t="s">
        <v>28</v>
      </c>
      <c r="J375" s="5" t="n">
        <v>1</v>
      </c>
      <c r="P375" s="4" t="s">
        <v>5353</v>
      </c>
      <c r="Q375" s="4" t="n">
        <v>5813</v>
      </c>
    </row>
    <row r="376" s="12" customFormat="true" ht="12.75" hidden="false" customHeight="false" outlineLevel="0" collapsed="false">
      <c r="A376" s="4"/>
      <c r="B376" s="4" t="s">
        <v>722</v>
      </c>
      <c r="C376" s="4" t="s">
        <v>5520</v>
      </c>
      <c r="D376" s="4" t="n">
        <v>11</v>
      </c>
      <c r="E376" s="4" t="s">
        <v>6222</v>
      </c>
      <c r="F376" s="4" t="s">
        <v>6223</v>
      </c>
      <c r="G376" s="14" t="s">
        <v>5523</v>
      </c>
      <c r="H376" s="4" t="s">
        <v>6224</v>
      </c>
      <c r="I376" s="4" t="s">
        <v>28</v>
      </c>
      <c r="J376" s="5" t="n">
        <v>1</v>
      </c>
      <c r="K376" s="4"/>
      <c r="L376" s="4"/>
      <c r="M376" s="4"/>
      <c r="N376" s="4"/>
      <c r="O376" s="4"/>
      <c r="P376" s="4" t="s">
        <v>5353</v>
      </c>
      <c r="Q376" s="4" t="n">
        <v>5814</v>
      </c>
    </row>
    <row r="377" s="4" customFormat="true" ht="12.75" hidden="false" customHeight="true" outlineLevel="0" collapsed="false">
      <c r="B377" s="4" t="s">
        <v>1303</v>
      </c>
      <c r="C377" s="4" t="s">
        <v>6173</v>
      </c>
      <c r="D377" s="4" t="s">
        <v>6225</v>
      </c>
      <c r="E377" s="4" t="s">
        <v>6226</v>
      </c>
      <c r="F377" s="4" t="s">
        <v>6227</v>
      </c>
      <c r="G377" s="7" t="s">
        <v>5523</v>
      </c>
      <c r="H377" s="4" t="s">
        <v>6228</v>
      </c>
      <c r="I377" s="4" t="s">
        <v>28</v>
      </c>
      <c r="J377" s="5" t="n">
        <v>1</v>
      </c>
      <c r="P377" s="4" t="s">
        <v>5353</v>
      </c>
      <c r="Q377" s="4" t="n">
        <v>5815</v>
      </c>
    </row>
    <row r="378" s="4" customFormat="true" ht="12.75" hidden="false" customHeight="false" outlineLevel="0" collapsed="false">
      <c r="B378" s="4" t="s">
        <v>5677</v>
      </c>
      <c r="C378" s="4" t="s">
        <v>5678</v>
      </c>
      <c r="D378" s="8" t="s">
        <v>364</v>
      </c>
      <c r="E378" s="4" t="s">
        <v>6229</v>
      </c>
      <c r="F378" s="44" t="s">
        <v>6230</v>
      </c>
      <c r="G378" s="4" t="s">
        <v>5523</v>
      </c>
      <c r="H378" s="4" t="s">
        <v>6228</v>
      </c>
      <c r="I378" s="4" t="s">
        <v>28</v>
      </c>
      <c r="J378" s="4" t="n">
        <v>1</v>
      </c>
      <c r="P378" s="4" t="s">
        <v>5353</v>
      </c>
      <c r="Q378" s="4" t="n">
        <v>5816</v>
      </c>
    </row>
    <row r="379" s="4" customFormat="true" ht="12.75" hidden="false" customHeight="false" outlineLevel="0" collapsed="false">
      <c r="B379" s="4" t="s">
        <v>3334</v>
      </c>
      <c r="C379" s="4" t="s">
        <v>5764</v>
      </c>
      <c r="D379" s="4" t="s">
        <v>6231</v>
      </c>
      <c r="E379" s="4" t="s">
        <v>6232</v>
      </c>
      <c r="F379" s="4" t="s">
        <v>6233</v>
      </c>
      <c r="G379" s="4" t="s">
        <v>5523</v>
      </c>
      <c r="H379" s="4" t="s">
        <v>6234</v>
      </c>
      <c r="I379" s="4" t="s">
        <v>28</v>
      </c>
      <c r="J379" s="5" t="n">
        <v>1</v>
      </c>
      <c r="P379" s="4" t="s">
        <v>5353</v>
      </c>
      <c r="Q379" s="4" t="n">
        <v>5817</v>
      </c>
    </row>
    <row r="380" s="4" customFormat="true" ht="12.75" hidden="false" customHeight="false" outlineLevel="0" collapsed="false">
      <c r="B380" s="4" t="s">
        <v>722</v>
      </c>
      <c r="C380" s="4" t="s">
        <v>5520</v>
      </c>
      <c r="D380" s="4" t="n">
        <v>35</v>
      </c>
      <c r="E380" s="4" t="s">
        <v>6235</v>
      </c>
      <c r="F380" s="4" t="s">
        <v>6236</v>
      </c>
      <c r="G380" s="14" t="s">
        <v>5523</v>
      </c>
      <c r="H380" s="4" t="s">
        <v>6237</v>
      </c>
      <c r="I380" s="4" t="s">
        <v>28</v>
      </c>
      <c r="J380" s="5" t="n">
        <v>1</v>
      </c>
      <c r="P380" s="4" t="s">
        <v>5353</v>
      </c>
      <c r="Q380" s="4" t="n">
        <v>5818</v>
      </c>
    </row>
    <row r="381" s="4" customFormat="true" ht="12.75" hidden="false" customHeight="false" outlineLevel="0" collapsed="false">
      <c r="B381" s="4" t="s">
        <v>722</v>
      </c>
      <c r="C381" s="4" t="s">
        <v>5520</v>
      </c>
      <c r="D381" s="4" t="n">
        <v>8</v>
      </c>
      <c r="E381" s="4" t="s">
        <v>6238</v>
      </c>
      <c r="F381" s="4" t="s">
        <v>6239</v>
      </c>
      <c r="G381" s="14" t="s">
        <v>5523</v>
      </c>
      <c r="H381" s="4" t="s">
        <v>6238</v>
      </c>
      <c r="I381" s="4" t="s">
        <v>28</v>
      </c>
      <c r="J381" s="5" t="n">
        <v>1</v>
      </c>
      <c r="P381" s="4" t="s">
        <v>5353</v>
      </c>
      <c r="Q381" s="4" t="n">
        <v>5819</v>
      </c>
    </row>
    <row r="382" s="4" customFormat="true" ht="12.75" hidden="false" customHeight="false" outlineLevel="0" collapsed="false">
      <c r="B382" s="4" t="s">
        <v>5677</v>
      </c>
      <c r="C382" s="9" t="s">
        <v>5739</v>
      </c>
      <c r="D382" s="9" t="s">
        <v>6240</v>
      </c>
      <c r="E382" s="9" t="s">
        <v>6241</v>
      </c>
      <c r="F382" s="9" t="s">
        <v>6242</v>
      </c>
      <c r="G382" s="4" t="s">
        <v>5523</v>
      </c>
      <c r="H382" s="9" t="s">
        <v>6243</v>
      </c>
      <c r="I382" s="4" t="s">
        <v>28</v>
      </c>
      <c r="J382" s="7" t="n">
        <v>1</v>
      </c>
      <c r="K382" s="7"/>
      <c r="P382" s="4" t="s">
        <v>5353</v>
      </c>
      <c r="Q382" s="4" t="n">
        <v>5820</v>
      </c>
    </row>
    <row r="383" s="4" customFormat="true" ht="12.75" hidden="false" customHeight="false" outlineLevel="0" collapsed="false">
      <c r="B383" s="4" t="s">
        <v>5677</v>
      </c>
      <c r="C383" s="4" t="s">
        <v>5678</v>
      </c>
      <c r="D383" s="8" t="s">
        <v>590</v>
      </c>
      <c r="E383" s="4" t="s">
        <v>6244</v>
      </c>
      <c r="F383" s="44" t="s">
        <v>6245</v>
      </c>
      <c r="G383" s="4" t="s">
        <v>5523</v>
      </c>
      <c r="H383" s="9" t="s">
        <v>6243</v>
      </c>
      <c r="I383" s="4" t="s">
        <v>28</v>
      </c>
      <c r="J383" s="7" t="n">
        <v>1</v>
      </c>
      <c r="K383" s="7"/>
      <c r="P383" s="4" t="s">
        <v>5353</v>
      </c>
      <c r="Q383" s="4" t="n">
        <v>5821</v>
      </c>
    </row>
    <row r="384" s="4" customFormat="true" ht="12.75" hidden="false" customHeight="false" outlineLevel="0" collapsed="false">
      <c r="A384" s="4" t="n">
        <v>986</v>
      </c>
      <c r="B384" s="7" t="s">
        <v>71</v>
      </c>
      <c r="C384" s="7" t="s">
        <v>5553</v>
      </c>
      <c r="D384" s="7" t="n">
        <v>33</v>
      </c>
      <c r="E384" s="4" t="s">
        <v>6246</v>
      </c>
      <c r="F384" s="7" t="s">
        <v>5925</v>
      </c>
      <c r="G384" s="4" t="s">
        <v>5523</v>
      </c>
      <c r="H384" s="4" t="s">
        <v>6246</v>
      </c>
      <c r="I384" s="4" t="s">
        <v>28</v>
      </c>
      <c r="J384" s="10" t="n">
        <v>1</v>
      </c>
      <c r="M384" s="7" t="s">
        <v>76</v>
      </c>
      <c r="N384" s="4" t="s">
        <v>75</v>
      </c>
      <c r="O384" s="4" t="s">
        <v>76</v>
      </c>
      <c r="P384" s="4" t="s">
        <v>5353</v>
      </c>
      <c r="Q384" s="4" t="n">
        <v>5822</v>
      </c>
    </row>
    <row r="385" s="4" customFormat="true" ht="12.75" hidden="false" customHeight="false" outlineLevel="0" collapsed="false">
      <c r="A385" s="4" t="n">
        <v>986</v>
      </c>
      <c r="B385" s="7" t="s">
        <v>71</v>
      </c>
      <c r="C385" s="7" t="s">
        <v>5553</v>
      </c>
      <c r="D385" s="7" t="n">
        <v>28</v>
      </c>
      <c r="E385" s="4" t="s">
        <v>6247</v>
      </c>
      <c r="F385" s="7" t="s">
        <v>6248</v>
      </c>
      <c r="G385" s="4" t="s">
        <v>5523</v>
      </c>
      <c r="H385" s="4" t="s">
        <v>6247</v>
      </c>
      <c r="I385" s="4" t="s">
        <v>28</v>
      </c>
      <c r="J385" s="10" t="n">
        <v>1</v>
      </c>
      <c r="M385" s="7" t="s">
        <v>76</v>
      </c>
      <c r="N385" s="4" t="s">
        <v>75</v>
      </c>
      <c r="O385" s="4" t="s">
        <v>76</v>
      </c>
      <c r="P385" s="4" t="s">
        <v>5353</v>
      </c>
      <c r="Q385" s="4" t="n">
        <v>5823</v>
      </c>
    </row>
    <row r="386" s="4" customFormat="true" ht="12.75" hidden="false" customHeight="false" outlineLevel="0" collapsed="false">
      <c r="B386" s="4" t="s">
        <v>722</v>
      </c>
      <c r="C386" s="4" t="s">
        <v>5520</v>
      </c>
      <c r="D386" s="4" t="n">
        <v>23</v>
      </c>
      <c r="E386" s="4" t="s">
        <v>6249</v>
      </c>
      <c r="F386" s="4" t="s">
        <v>6250</v>
      </c>
      <c r="G386" s="14" t="s">
        <v>5523</v>
      </c>
      <c r="H386" s="4" t="s">
        <v>6251</v>
      </c>
      <c r="I386" s="4" t="s">
        <v>28</v>
      </c>
      <c r="J386" s="5" t="n">
        <v>1</v>
      </c>
      <c r="P386" s="4" t="s">
        <v>5353</v>
      </c>
      <c r="Q386" s="4" t="n">
        <v>5824</v>
      </c>
    </row>
    <row r="387" s="4" customFormat="true" ht="12.75" hidden="false" customHeight="false" outlineLevel="0" collapsed="false">
      <c r="B387" s="4" t="s">
        <v>1303</v>
      </c>
      <c r="C387" s="4" t="s">
        <v>6173</v>
      </c>
      <c r="D387" s="4" t="s">
        <v>6252</v>
      </c>
      <c r="E387" s="4" t="s">
        <v>6253</v>
      </c>
      <c r="F387" s="4" t="s">
        <v>6254</v>
      </c>
      <c r="G387" s="4" t="s">
        <v>5523</v>
      </c>
      <c r="H387" s="4" t="s">
        <v>6253</v>
      </c>
      <c r="I387" s="4" t="s">
        <v>28</v>
      </c>
      <c r="J387" s="5" t="n">
        <v>1</v>
      </c>
      <c r="P387" s="4" t="s">
        <v>5353</v>
      </c>
      <c r="Q387" s="4" t="n">
        <v>5825</v>
      </c>
    </row>
    <row r="388" s="4" customFormat="true" ht="12.75" hidden="false" customHeight="false" outlineLevel="0" collapsed="false">
      <c r="B388" s="4" t="s">
        <v>1303</v>
      </c>
      <c r="C388" s="4" t="s">
        <v>6173</v>
      </c>
      <c r="D388" s="4" t="s">
        <v>6252</v>
      </c>
      <c r="E388" s="4" t="s">
        <v>6253</v>
      </c>
      <c r="F388" s="4" t="s">
        <v>6254</v>
      </c>
      <c r="G388" s="4" t="s">
        <v>5523</v>
      </c>
      <c r="H388" s="4" t="s">
        <v>6253</v>
      </c>
      <c r="I388" s="4" t="s">
        <v>28</v>
      </c>
      <c r="J388" s="5" t="n">
        <v>1</v>
      </c>
      <c r="P388" s="4" t="s">
        <v>5353</v>
      </c>
      <c r="Q388" s="4" t="n">
        <v>5826</v>
      </c>
    </row>
    <row r="389" s="4" customFormat="true" ht="12.75" hidden="false" customHeight="false" outlineLevel="0" collapsed="false">
      <c r="B389" s="4" t="s">
        <v>3334</v>
      </c>
      <c r="C389" s="4" t="s">
        <v>5617</v>
      </c>
      <c r="D389" s="4" t="n">
        <v>10</v>
      </c>
      <c r="E389" s="4" t="s">
        <v>6255</v>
      </c>
      <c r="F389" s="4" t="s">
        <v>6256</v>
      </c>
      <c r="G389" s="4" t="s">
        <v>5523</v>
      </c>
      <c r="H389" s="4" t="s">
        <v>6257</v>
      </c>
      <c r="I389" s="4" t="s">
        <v>28</v>
      </c>
      <c r="J389" s="5" t="n">
        <v>1</v>
      </c>
      <c r="P389" s="4" t="s">
        <v>5353</v>
      </c>
      <c r="Q389" s="4" t="n">
        <v>5827</v>
      </c>
    </row>
    <row r="390" s="4" customFormat="true" ht="12.75" hidden="false" customHeight="false" outlineLevel="0" collapsed="false">
      <c r="B390" s="4" t="s">
        <v>1303</v>
      </c>
      <c r="C390" s="4" t="s">
        <v>5562</v>
      </c>
      <c r="D390" s="4" t="s">
        <v>6258</v>
      </c>
      <c r="E390" s="4" t="s">
        <v>6259</v>
      </c>
      <c r="F390" s="4" t="s">
        <v>6260</v>
      </c>
      <c r="G390" s="7" t="s">
        <v>5523</v>
      </c>
      <c r="H390" s="4" t="s">
        <v>6259</v>
      </c>
      <c r="I390" s="4" t="s">
        <v>48</v>
      </c>
      <c r="J390" s="5" t="s">
        <v>24</v>
      </c>
      <c r="P390" s="4" t="s">
        <v>5353</v>
      </c>
      <c r="Q390" s="4" t="n">
        <v>5828</v>
      </c>
    </row>
    <row r="391" s="4" customFormat="true" ht="12.75" hidden="false" customHeight="false" outlineLevel="0" collapsed="false">
      <c r="A391" s="11" t="n">
        <v>231</v>
      </c>
      <c r="B391" s="4" t="s">
        <v>866</v>
      </c>
      <c r="C391" s="4" t="s">
        <v>867</v>
      </c>
      <c r="D391" s="17" t="n">
        <v>6</v>
      </c>
      <c r="E391" s="4" t="s">
        <v>6261</v>
      </c>
      <c r="F391" s="4" t="s">
        <v>6262</v>
      </c>
      <c r="G391" s="4" t="s">
        <v>6263</v>
      </c>
      <c r="H391" s="4" t="s">
        <v>6264</v>
      </c>
      <c r="I391" s="4" t="s">
        <v>28</v>
      </c>
      <c r="J391" s="5" t="n">
        <v>1</v>
      </c>
      <c r="M391" s="4" t="s">
        <v>75</v>
      </c>
      <c r="P391" s="4" t="s">
        <v>5353</v>
      </c>
      <c r="Q391" s="4" t="n">
        <v>5829</v>
      </c>
    </row>
    <row r="392" s="4" customFormat="true" ht="12.75" hidden="false" customHeight="false" outlineLevel="0" collapsed="false">
      <c r="A392" s="11" t="n">
        <v>229</v>
      </c>
      <c r="B392" s="4" t="s">
        <v>866</v>
      </c>
      <c r="C392" s="4" t="s">
        <v>867</v>
      </c>
      <c r="D392" s="17" t="s">
        <v>706</v>
      </c>
      <c r="E392" s="4" t="s">
        <v>6265</v>
      </c>
      <c r="F392" s="4" t="s">
        <v>6266</v>
      </c>
      <c r="G392" s="4" t="s">
        <v>6263</v>
      </c>
      <c r="H392" s="4" t="s">
        <v>6267</v>
      </c>
      <c r="I392" s="4" t="s">
        <v>6268</v>
      </c>
      <c r="J392" s="5" t="s">
        <v>24</v>
      </c>
      <c r="M392" s="4" t="s">
        <v>75</v>
      </c>
      <c r="P392" s="4" t="s">
        <v>5353</v>
      </c>
      <c r="Q392" s="4" t="n">
        <v>5830</v>
      </c>
    </row>
    <row r="393" s="4" customFormat="true" ht="12.75" hidden="false" customHeight="false" outlineLevel="0" collapsed="false">
      <c r="A393" s="11" t="n">
        <v>230</v>
      </c>
      <c r="B393" s="4" t="s">
        <v>866</v>
      </c>
      <c r="C393" s="4" t="s">
        <v>867</v>
      </c>
      <c r="D393" s="17" t="s">
        <v>5380</v>
      </c>
      <c r="E393" s="4" t="s">
        <v>6269</v>
      </c>
      <c r="F393" s="4" t="s">
        <v>6266</v>
      </c>
      <c r="G393" s="4" t="s">
        <v>6263</v>
      </c>
      <c r="H393" s="4" t="s">
        <v>6267</v>
      </c>
      <c r="I393" s="4" t="s">
        <v>6268</v>
      </c>
      <c r="J393" s="5" t="s">
        <v>24</v>
      </c>
      <c r="M393" s="4" t="s">
        <v>75</v>
      </c>
      <c r="P393" s="4" t="s">
        <v>5353</v>
      </c>
      <c r="Q393" s="4" t="n">
        <v>5831</v>
      </c>
    </row>
    <row r="394" s="4" customFormat="true" ht="12.75" hidden="false" customHeight="false" outlineLevel="0" collapsed="false">
      <c r="A394" s="8"/>
      <c r="B394" s="9" t="s">
        <v>945</v>
      </c>
      <c r="C394" s="8" t="s">
        <v>5448</v>
      </c>
      <c r="D394" s="9" t="s">
        <v>6270</v>
      </c>
      <c r="E394" s="8" t="s">
        <v>6271</v>
      </c>
      <c r="F394" s="9" t="s">
        <v>6272</v>
      </c>
      <c r="G394" s="8" t="s">
        <v>6263</v>
      </c>
      <c r="H394" s="8" t="s">
        <v>6271</v>
      </c>
      <c r="I394" s="8" t="s">
        <v>28</v>
      </c>
      <c r="J394" s="8" t="n">
        <v>1</v>
      </c>
      <c r="K394" s="8"/>
      <c r="P394" s="8" t="s">
        <v>5353</v>
      </c>
      <c r="Q394" s="4" t="n">
        <v>5832</v>
      </c>
    </row>
    <row r="395" s="4" customFormat="true" ht="12.75" hidden="false" customHeight="false" outlineLevel="0" collapsed="false">
      <c r="A395" s="8"/>
      <c r="B395" s="9" t="s">
        <v>945</v>
      </c>
      <c r="C395" s="8" t="s">
        <v>5448</v>
      </c>
      <c r="D395" s="9" t="s">
        <v>6270</v>
      </c>
      <c r="E395" s="8" t="s">
        <v>6273</v>
      </c>
      <c r="F395" s="9" t="s">
        <v>6274</v>
      </c>
      <c r="G395" s="8" t="s">
        <v>6263</v>
      </c>
      <c r="H395" s="8" t="s">
        <v>6273</v>
      </c>
      <c r="I395" s="8" t="s">
        <v>28</v>
      </c>
      <c r="J395" s="8" t="n">
        <v>1</v>
      </c>
      <c r="K395" s="8"/>
      <c r="P395" s="8" t="s">
        <v>5353</v>
      </c>
      <c r="Q395" s="4" t="n">
        <v>5833</v>
      </c>
    </row>
    <row r="396" s="4" customFormat="true" ht="12.75" hidden="false" customHeight="false" outlineLevel="0" collapsed="false">
      <c r="A396" s="8"/>
      <c r="B396" s="9" t="s">
        <v>945</v>
      </c>
      <c r="C396" s="8" t="s">
        <v>5448</v>
      </c>
      <c r="D396" s="9" t="s">
        <v>6270</v>
      </c>
      <c r="E396" s="8" t="s">
        <v>6275</v>
      </c>
      <c r="F396" s="9" t="s">
        <v>6276</v>
      </c>
      <c r="G396" s="8" t="s">
        <v>6263</v>
      </c>
      <c r="H396" s="8" t="s">
        <v>6275</v>
      </c>
      <c r="I396" s="8" t="s">
        <v>28</v>
      </c>
      <c r="J396" s="8" t="n">
        <v>1</v>
      </c>
      <c r="K396" s="8"/>
      <c r="P396" s="8" t="s">
        <v>5353</v>
      </c>
      <c r="Q396" s="4" t="n">
        <v>5834</v>
      </c>
    </row>
    <row r="397" s="4" customFormat="true" ht="12.75" hidden="false" customHeight="false" outlineLevel="0" collapsed="false">
      <c r="A397" s="8"/>
      <c r="B397" s="9" t="s">
        <v>945</v>
      </c>
      <c r="C397" s="8" t="s">
        <v>5448</v>
      </c>
      <c r="D397" s="9" t="s">
        <v>6270</v>
      </c>
      <c r="E397" s="8" t="s">
        <v>6277</v>
      </c>
      <c r="F397" s="9" t="s">
        <v>6278</v>
      </c>
      <c r="G397" s="8" t="s">
        <v>6263</v>
      </c>
      <c r="H397" s="8" t="s">
        <v>6277</v>
      </c>
      <c r="I397" s="8" t="s">
        <v>28</v>
      </c>
      <c r="J397" s="8" t="n">
        <v>1</v>
      </c>
      <c r="K397" s="8"/>
      <c r="P397" s="8" t="s">
        <v>5353</v>
      </c>
      <c r="Q397" s="4" t="n">
        <v>5835</v>
      </c>
    </row>
    <row r="398" s="4" customFormat="true" ht="12.75" hidden="false" customHeight="false" outlineLevel="0" collapsed="false">
      <c r="B398" s="4" t="s">
        <v>881</v>
      </c>
      <c r="C398" s="4" t="s">
        <v>1077</v>
      </c>
      <c r="D398" s="8" t="n">
        <v>18</v>
      </c>
      <c r="E398" s="4" t="s">
        <v>6279</v>
      </c>
      <c r="F398" s="4" t="s">
        <v>6279</v>
      </c>
      <c r="G398" s="7" t="s">
        <v>6280</v>
      </c>
      <c r="H398" s="4" t="s">
        <v>6281</v>
      </c>
      <c r="I398" s="7" t="s">
        <v>28</v>
      </c>
      <c r="J398" s="4" t="n">
        <v>1</v>
      </c>
      <c r="P398" s="4" t="s">
        <v>5353</v>
      </c>
      <c r="Q398" s="4" t="n">
        <v>5836</v>
      </c>
    </row>
    <row r="399" s="4" customFormat="true" ht="12.75" hidden="false" customHeight="false" outlineLevel="0" collapsed="false">
      <c r="B399" s="4" t="s">
        <v>881</v>
      </c>
      <c r="C399" s="4" t="s">
        <v>1077</v>
      </c>
      <c r="D399" s="8" t="n">
        <v>21</v>
      </c>
      <c r="E399" s="4" t="s">
        <v>6282</v>
      </c>
      <c r="F399" s="4" t="s">
        <v>6282</v>
      </c>
      <c r="G399" s="7" t="s">
        <v>6280</v>
      </c>
      <c r="H399" s="4" t="s">
        <v>6283</v>
      </c>
      <c r="I399" s="7" t="s">
        <v>28</v>
      </c>
      <c r="J399" s="4" t="n">
        <v>1</v>
      </c>
      <c r="P399" s="4" t="s">
        <v>5353</v>
      </c>
      <c r="Q399" s="4" t="n">
        <v>5837</v>
      </c>
    </row>
    <row r="400" s="4" customFormat="true" ht="12.75" hidden="false" customHeight="false" outlineLevel="0" collapsed="false">
      <c r="B400" s="4" t="s">
        <v>881</v>
      </c>
      <c r="C400" s="4" t="s">
        <v>1077</v>
      </c>
      <c r="D400" s="8" t="n">
        <v>22</v>
      </c>
      <c r="E400" s="4" t="s">
        <v>6284</v>
      </c>
      <c r="F400" s="4" t="s">
        <v>6284</v>
      </c>
      <c r="G400" s="7" t="s">
        <v>6280</v>
      </c>
      <c r="H400" s="4" t="s">
        <v>6285</v>
      </c>
      <c r="I400" s="7" t="s">
        <v>28</v>
      </c>
      <c r="J400" s="4" t="n">
        <v>1</v>
      </c>
      <c r="P400" s="4" t="s">
        <v>5353</v>
      </c>
      <c r="Q400" s="4" t="n">
        <v>5838</v>
      </c>
    </row>
    <row r="401" s="4" customFormat="true" ht="12.75" hidden="false" customHeight="false" outlineLevel="0" collapsed="false">
      <c r="B401" s="4" t="s">
        <v>881</v>
      </c>
      <c r="C401" s="4" t="s">
        <v>1077</v>
      </c>
      <c r="D401" s="8" t="n">
        <v>16</v>
      </c>
      <c r="E401" s="4" t="s">
        <v>6286</v>
      </c>
      <c r="F401" s="4" t="s">
        <v>6287</v>
      </c>
      <c r="G401" s="7" t="s">
        <v>6280</v>
      </c>
      <c r="H401" s="4" t="s">
        <v>6288</v>
      </c>
      <c r="I401" s="7" t="s">
        <v>28</v>
      </c>
      <c r="J401" s="4" t="n">
        <v>1</v>
      </c>
      <c r="P401" s="4" t="s">
        <v>5353</v>
      </c>
      <c r="Q401" s="4" t="n">
        <v>5839</v>
      </c>
    </row>
    <row r="402" s="4" customFormat="true" ht="12.75" hidden="false" customHeight="false" outlineLevel="0" collapsed="false">
      <c r="B402" s="4" t="s">
        <v>881</v>
      </c>
      <c r="C402" s="4" t="s">
        <v>1077</v>
      </c>
      <c r="D402" s="8" t="n">
        <v>13</v>
      </c>
      <c r="E402" s="4" t="s">
        <v>6289</v>
      </c>
      <c r="F402" s="4" t="s">
        <v>6289</v>
      </c>
      <c r="G402" s="7" t="s">
        <v>6280</v>
      </c>
      <c r="H402" s="4" t="s">
        <v>6290</v>
      </c>
      <c r="I402" s="7" t="s">
        <v>28</v>
      </c>
      <c r="J402" s="4" t="n">
        <v>1</v>
      </c>
      <c r="P402" s="4" t="s">
        <v>5353</v>
      </c>
      <c r="Q402" s="4" t="n">
        <v>5840</v>
      </c>
    </row>
    <row r="403" s="4" customFormat="true" ht="12.75" hidden="false" customHeight="false" outlineLevel="0" collapsed="false">
      <c r="B403" s="4" t="s">
        <v>881</v>
      </c>
      <c r="C403" s="4" t="s">
        <v>1077</v>
      </c>
      <c r="D403" s="8" t="n">
        <v>6</v>
      </c>
      <c r="E403" s="4" t="s">
        <v>6291</v>
      </c>
      <c r="F403" s="4" t="s">
        <v>6291</v>
      </c>
      <c r="G403" s="7" t="s">
        <v>6280</v>
      </c>
      <c r="H403" s="4" t="s">
        <v>6292</v>
      </c>
      <c r="I403" s="7" t="s">
        <v>28</v>
      </c>
      <c r="J403" s="4" t="n">
        <v>1</v>
      </c>
      <c r="P403" s="4" t="s">
        <v>5353</v>
      </c>
      <c r="Q403" s="4" t="n">
        <v>5841</v>
      </c>
    </row>
    <row r="404" s="4" customFormat="true" ht="12.75" hidden="false" customHeight="false" outlineLevel="0" collapsed="false">
      <c r="B404" s="4" t="s">
        <v>881</v>
      </c>
      <c r="C404" s="4" t="s">
        <v>1077</v>
      </c>
      <c r="D404" s="8" t="n">
        <v>15</v>
      </c>
      <c r="E404" s="4" t="s">
        <v>6293</v>
      </c>
      <c r="F404" s="4" t="s">
        <v>6293</v>
      </c>
      <c r="G404" s="7" t="s">
        <v>6280</v>
      </c>
      <c r="H404" s="4" t="s">
        <v>6294</v>
      </c>
      <c r="I404" s="7" t="s">
        <v>28</v>
      </c>
      <c r="J404" s="4" t="n">
        <v>1</v>
      </c>
      <c r="P404" s="4" t="s">
        <v>5353</v>
      </c>
      <c r="Q404" s="4" t="n">
        <v>5842</v>
      </c>
    </row>
    <row r="405" s="4" customFormat="true" ht="12.75" hidden="false" customHeight="false" outlineLevel="0" collapsed="false">
      <c r="B405" s="4" t="s">
        <v>881</v>
      </c>
      <c r="C405" s="4" t="s">
        <v>1077</v>
      </c>
      <c r="D405" s="8" t="n">
        <v>4</v>
      </c>
      <c r="E405" s="4" t="s">
        <v>6295</v>
      </c>
      <c r="F405" s="4" t="s">
        <v>6295</v>
      </c>
      <c r="G405" s="7" t="s">
        <v>6280</v>
      </c>
      <c r="H405" s="4" t="s">
        <v>6296</v>
      </c>
      <c r="I405" s="7" t="s">
        <v>28</v>
      </c>
      <c r="J405" s="4" t="n">
        <v>1</v>
      </c>
      <c r="P405" s="4" t="s">
        <v>5353</v>
      </c>
      <c r="Q405" s="4" t="n">
        <v>5843</v>
      </c>
    </row>
    <row r="406" s="4" customFormat="true" ht="12.75" hidden="false" customHeight="false" outlineLevel="0" collapsed="false">
      <c r="B406" s="4" t="s">
        <v>881</v>
      </c>
      <c r="C406" s="4" t="s">
        <v>1077</v>
      </c>
      <c r="D406" s="8" t="n">
        <v>14</v>
      </c>
      <c r="E406" s="4" t="s">
        <v>6297</v>
      </c>
      <c r="F406" s="4" t="s">
        <v>6297</v>
      </c>
      <c r="G406" s="7" t="s">
        <v>6280</v>
      </c>
      <c r="H406" s="4" t="s">
        <v>6298</v>
      </c>
      <c r="I406" s="7" t="s">
        <v>28</v>
      </c>
      <c r="J406" s="4" t="n">
        <v>1</v>
      </c>
      <c r="P406" s="4" t="s">
        <v>5353</v>
      </c>
      <c r="Q406" s="4" t="n">
        <v>5844</v>
      </c>
    </row>
    <row r="407" s="4" customFormat="true" ht="12.75" hidden="false" customHeight="false" outlineLevel="0" collapsed="false">
      <c r="B407" s="4" t="s">
        <v>881</v>
      </c>
      <c r="C407" s="4" t="s">
        <v>1077</v>
      </c>
      <c r="D407" s="8" t="n">
        <v>9</v>
      </c>
      <c r="E407" s="4" t="s">
        <v>6299</v>
      </c>
      <c r="F407" s="4" t="s">
        <v>6299</v>
      </c>
      <c r="G407" s="7" t="s">
        <v>6280</v>
      </c>
      <c r="H407" s="4" t="s">
        <v>6300</v>
      </c>
      <c r="I407" s="7" t="s">
        <v>28</v>
      </c>
      <c r="J407" s="4" t="n">
        <v>1</v>
      </c>
      <c r="P407" s="4" t="s">
        <v>5353</v>
      </c>
      <c r="Q407" s="4" t="n">
        <v>5845</v>
      </c>
    </row>
    <row r="408" s="4" customFormat="true" ht="12.75" hidden="false" customHeight="false" outlineLevel="0" collapsed="false">
      <c r="B408" s="4" t="s">
        <v>1303</v>
      </c>
      <c r="C408" s="4" t="s">
        <v>5562</v>
      </c>
      <c r="D408" s="4" t="s">
        <v>6301</v>
      </c>
      <c r="E408" s="4" t="s">
        <v>6302</v>
      </c>
      <c r="F408" s="4" t="s">
        <v>6303</v>
      </c>
      <c r="G408" s="4" t="s">
        <v>6280</v>
      </c>
      <c r="H408" s="4" t="s">
        <v>6304</v>
      </c>
      <c r="I408" s="4" t="s">
        <v>48</v>
      </c>
      <c r="J408" s="5" t="s">
        <v>24</v>
      </c>
      <c r="P408" s="4" t="s">
        <v>5353</v>
      </c>
      <c r="Q408" s="4" t="n">
        <v>5846</v>
      </c>
    </row>
    <row r="409" s="4" customFormat="true" ht="12.75" hidden="false" customHeight="false" outlineLevel="0" collapsed="false">
      <c r="B409" s="4" t="s">
        <v>881</v>
      </c>
      <c r="C409" s="4" t="s">
        <v>1077</v>
      </c>
      <c r="D409" s="8" t="n">
        <v>10</v>
      </c>
      <c r="E409" s="4" t="s">
        <v>6305</v>
      </c>
      <c r="F409" s="4" t="s">
        <v>6305</v>
      </c>
      <c r="G409" s="7" t="s">
        <v>6280</v>
      </c>
      <c r="H409" s="4" t="s">
        <v>6306</v>
      </c>
      <c r="I409" s="7" t="s">
        <v>466</v>
      </c>
      <c r="J409" s="4" t="n">
        <v>1</v>
      </c>
      <c r="P409" s="4" t="s">
        <v>5353</v>
      </c>
      <c r="Q409" s="4" t="n">
        <v>5847</v>
      </c>
    </row>
    <row r="410" s="4" customFormat="true" ht="12.75" hidden="false" customHeight="false" outlineLevel="0" collapsed="false">
      <c r="B410" s="4" t="s">
        <v>1303</v>
      </c>
      <c r="C410" s="4" t="s">
        <v>5562</v>
      </c>
      <c r="D410" s="4" t="s">
        <v>6307</v>
      </c>
      <c r="E410" s="4" t="s">
        <v>6308</v>
      </c>
      <c r="F410" s="4" t="s">
        <v>6309</v>
      </c>
      <c r="G410" s="4" t="s">
        <v>6280</v>
      </c>
      <c r="H410" s="4" t="s">
        <v>6308</v>
      </c>
      <c r="I410" s="4" t="s">
        <v>48</v>
      </c>
      <c r="J410" s="5" t="n">
        <v>1</v>
      </c>
      <c r="P410" s="4" t="s">
        <v>5353</v>
      </c>
      <c r="Q410" s="4" t="n">
        <v>5848</v>
      </c>
    </row>
    <row r="411" s="4" customFormat="true" ht="12.75" hidden="false" customHeight="false" outlineLevel="0" collapsed="false">
      <c r="B411" s="4" t="s">
        <v>881</v>
      </c>
      <c r="C411" s="4" t="s">
        <v>1077</v>
      </c>
      <c r="D411" s="8" t="n">
        <v>2</v>
      </c>
      <c r="E411" s="4" t="s">
        <v>6310</v>
      </c>
      <c r="F411" s="4" t="s">
        <v>6310</v>
      </c>
      <c r="G411" s="7" t="s">
        <v>6280</v>
      </c>
      <c r="H411" s="4" t="s">
        <v>6311</v>
      </c>
      <c r="I411" s="7" t="s">
        <v>1064</v>
      </c>
      <c r="J411" s="4" t="n">
        <v>1</v>
      </c>
      <c r="P411" s="4" t="s">
        <v>5353</v>
      </c>
      <c r="Q411" s="4" t="n">
        <v>5849</v>
      </c>
    </row>
    <row r="412" s="4" customFormat="true" ht="12.75" hidden="false" customHeight="false" outlineLevel="0" collapsed="false">
      <c r="B412" s="4" t="s">
        <v>881</v>
      </c>
      <c r="C412" s="4" t="s">
        <v>1077</v>
      </c>
      <c r="D412" s="8" t="n">
        <v>1</v>
      </c>
      <c r="E412" s="4" t="s">
        <v>6312</v>
      </c>
      <c r="F412" s="4" t="s">
        <v>6312</v>
      </c>
      <c r="G412" s="7" t="s">
        <v>6280</v>
      </c>
      <c r="H412" s="4" t="s">
        <v>6313</v>
      </c>
      <c r="I412" s="7" t="s">
        <v>1069</v>
      </c>
      <c r="J412" s="4" t="n">
        <v>1</v>
      </c>
      <c r="P412" s="4" t="s">
        <v>5353</v>
      </c>
      <c r="Q412" s="4" t="n">
        <v>5850</v>
      </c>
    </row>
    <row r="413" s="4" customFormat="true" ht="12.75" hidden="false" customHeight="false" outlineLevel="0" collapsed="false">
      <c r="B413" s="4" t="s">
        <v>881</v>
      </c>
      <c r="C413" s="4" t="s">
        <v>1077</v>
      </c>
      <c r="D413" s="8" t="n">
        <v>1</v>
      </c>
      <c r="E413" s="4" t="s">
        <v>6314</v>
      </c>
      <c r="F413" s="4" t="s">
        <v>6314</v>
      </c>
      <c r="G413" s="7" t="s">
        <v>6280</v>
      </c>
      <c r="H413" s="4" t="s">
        <v>6315</v>
      </c>
      <c r="I413" s="7" t="s">
        <v>1069</v>
      </c>
      <c r="J413" s="4" t="n">
        <v>1</v>
      </c>
      <c r="P413" s="4" t="s">
        <v>5353</v>
      </c>
      <c r="Q413" s="4" t="n">
        <v>5851</v>
      </c>
    </row>
    <row r="414" s="4" customFormat="true" ht="12.75" hidden="false" customHeight="false" outlineLevel="0" collapsed="false">
      <c r="B414" s="4" t="s">
        <v>881</v>
      </c>
      <c r="C414" s="4" t="s">
        <v>1077</v>
      </c>
      <c r="D414" s="8" t="s">
        <v>6316</v>
      </c>
      <c r="E414" s="4" t="s">
        <v>6317</v>
      </c>
      <c r="F414" s="4" t="s">
        <v>6317</v>
      </c>
      <c r="G414" s="7" t="s">
        <v>6280</v>
      </c>
      <c r="H414" s="4" t="s">
        <v>6318</v>
      </c>
      <c r="I414" s="7" t="s">
        <v>1081</v>
      </c>
      <c r="J414" s="4" t="n">
        <v>10</v>
      </c>
      <c r="P414" s="4" t="s">
        <v>5353</v>
      </c>
      <c r="Q414" s="4" t="n">
        <v>5852</v>
      </c>
    </row>
    <row r="415" s="4" customFormat="true" ht="12.75" hidden="false" customHeight="false" outlineLevel="0" collapsed="false">
      <c r="B415" s="7" t="s">
        <v>731</v>
      </c>
      <c r="C415" s="7" t="s">
        <v>5773</v>
      </c>
      <c r="D415" s="7" t="n">
        <v>2</v>
      </c>
      <c r="E415" s="7" t="s">
        <v>6319</v>
      </c>
      <c r="F415" s="7" t="s">
        <v>6320</v>
      </c>
      <c r="G415" s="4" t="s">
        <v>6280</v>
      </c>
      <c r="H415" s="4" t="s">
        <v>6321</v>
      </c>
      <c r="I415" s="4" t="s">
        <v>28</v>
      </c>
      <c r="J415" s="5" t="n">
        <v>1</v>
      </c>
      <c r="K415" s="7"/>
      <c r="P415" s="4" t="s">
        <v>5353</v>
      </c>
      <c r="Q415" s="4" t="n">
        <v>5853</v>
      </c>
      <c r="HT415" s="29"/>
    </row>
    <row r="416" s="4" customFormat="true" ht="12.75" hidden="false" customHeight="false" outlineLevel="0" collapsed="false">
      <c r="B416" s="7" t="s">
        <v>56</v>
      </c>
      <c r="C416" s="7" t="s">
        <v>6322</v>
      </c>
      <c r="D416" s="7" t="s">
        <v>6323</v>
      </c>
      <c r="E416" s="7" t="s">
        <v>6324</v>
      </c>
      <c r="F416" s="7" t="s">
        <v>6325</v>
      </c>
      <c r="G416" s="4" t="s">
        <v>6280</v>
      </c>
      <c r="H416" s="4" t="s">
        <v>6321</v>
      </c>
      <c r="I416" s="4" t="s">
        <v>28</v>
      </c>
      <c r="J416" s="5" t="n">
        <v>1</v>
      </c>
      <c r="P416" s="4" t="s">
        <v>5353</v>
      </c>
      <c r="Q416" s="4" t="n">
        <v>5854</v>
      </c>
    </row>
    <row r="417" s="4" customFormat="true" ht="12.75" hidden="false" customHeight="false" outlineLevel="0" collapsed="false">
      <c r="B417" s="4" t="s">
        <v>881</v>
      </c>
      <c r="C417" s="4" t="s">
        <v>1077</v>
      </c>
      <c r="D417" s="8" t="s">
        <v>6326</v>
      </c>
      <c r="E417" s="4" t="s">
        <v>6327</v>
      </c>
      <c r="F417" s="4" t="s">
        <v>6327</v>
      </c>
      <c r="G417" s="7" t="s">
        <v>6280</v>
      </c>
      <c r="H417" s="4" t="s">
        <v>6328</v>
      </c>
      <c r="I417" s="7" t="s">
        <v>6329</v>
      </c>
      <c r="J417" s="4" t="n">
        <v>1</v>
      </c>
      <c r="P417" s="4" t="s">
        <v>5353</v>
      </c>
      <c r="Q417" s="4" t="n">
        <v>5855</v>
      </c>
    </row>
    <row r="418" s="4" customFormat="true" ht="12.75" hidden="false" customHeight="false" outlineLevel="0" collapsed="false">
      <c r="B418" s="4" t="s">
        <v>881</v>
      </c>
      <c r="C418" s="4" t="s">
        <v>1077</v>
      </c>
      <c r="D418" s="8" t="n">
        <v>17</v>
      </c>
      <c r="E418" s="4" t="s">
        <v>6330</v>
      </c>
      <c r="F418" s="4" t="s">
        <v>6330</v>
      </c>
      <c r="G418" s="7" t="s">
        <v>6280</v>
      </c>
      <c r="H418" s="4" t="s">
        <v>6331</v>
      </c>
      <c r="I418" s="7" t="s">
        <v>1095</v>
      </c>
      <c r="J418" s="4" t="n">
        <v>1</v>
      </c>
      <c r="P418" s="4" t="s">
        <v>5353</v>
      </c>
      <c r="Q418" s="4" t="n">
        <v>5856</v>
      </c>
    </row>
    <row r="419" s="4" customFormat="true" ht="12.75" hidden="false" customHeight="false" outlineLevel="0" collapsed="false">
      <c r="B419" s="4" t="s">
        <v>881</v>
      </c>
      <c r="C419" s="4" t="s">
        <v>1077</v>
      </c>
      <c r="D419" s="8" t="n">
        <v>19</v>
      </c>
      <c r="E419" s="4" t="s">
        <v>6332</v>
      </c>
      <c r="F419" s="4" t="s">
        <v>6332</v>
      </c>
      <c r="G419" s="7" t="s">
        <v>6280</v>
      </c>
      <c r="H419" s="4" t="s">
        <v>6333</v>
      </c>
      <c r="I419" s="7" t="s">
        <v>1095</v>
      </c>
      <c r="J419" s="4" t="n">
        <v>1</v>
      </c>
      <c r="P419" s="4" t="s">
        <v>5353</v>
      </c>
      <c r="Q419" s="4" t="n">
        <v>5857</v>
      </c>
    </row>
    <row r="420" s="4" customFormat="true" ht="12.75" hidden="false" customHeight="false" outlineLevel="0" collapsed="false">
      <c r="B420" s="4" t="s">
        <v>881</v>
      </c>
      <c r="C420" s="4" t="s">
        <v>1077</v>
      </c>
      <c r="D420" s="8" t="n">
        <v>12</v>
      </c>
      <c r="E420" s="4" t="s">
        <v>6334</v>
      </c>
      <c r="F420" s="4" t="s">
        <v>6334</v>
      </c>
      <c r="G420" s="7" t="s">
        <v>6280</v>
      </c>
      <c r="H420" s="4" t="s">
        <v>3911</v>
      </c>
      <c r="I420" s="7" t="s">
        <v>1104</v>
      </c>
      <c r="J420" s="4" t="n">
        <v>1</v>
      </c>
      <c r="P420" s="4" t="s">
        <v>5353</v>
      </c>
      <c r="Q420" s="4" t="n">
        <v>5858</v>
      </c>
    </row>
    <row r="421" s="4" customFormat="true" ht="12.75" hidden="false" customHeight="false" outlineLevel="0" collapsed="false">
      <c r="B421" s="4" t="s">
        <v>881</v>
      </c>
      <c r="C421" s="4" t="s">
        <v>1077</v>
      </c>
      <c r="D421" s="8" t="s">
        <v>1108</v>
      </c>
      <c r="E421" s="4" t="s">
        <v>1109</v>
      </c>
      <c r="F421" s="4" t="s">
        <v>1109</v>
      </c>
      <c r="G421" s="7" t="s">
        <v>6280</v>
      </c>
      <c r="H421" s="4" t="s">
        <v>1110</v>
      </c>
      <c r="I421" s="7" t="s">
        <v>1111</v>
      </c>
      <c r="J421" s="4" t="n">
        <v>1</v>
      </c>
      <c r="P421" s="4" t="s">
        <v>5353</v>
      </c>
      <c r="Q421" s="4" t="n">
        <v>5859</v>
      </c>
    </row>
    <row r="422" s="4" customFormat="true" ht="12.75" hidden="false" customHeight="false" outlineLevel="0" collapsed="false">
      <c r="B422" s="4" t="s">
        <v>881</v>
      </c>
      <c r="C422" s="4" t="s">
        <v>1077</v>
      </c>
      <c r="D422" s="8" t="s">
        <v>1108</v>
      </c>
      <c r="E422" s="4" t="s">
        <v>1112</v>
      </c>
      <c r="F422" s="4" t="s">
        <v>1113</v>
      </c>
      <c r="G422" s="7" t="s">
        <v>6280</v>
      </c>
      <c r="H422" s="4" t="s">
        <v>1114</v>
      </c>
      <c r="I422" s="7" t="s">
        <v>430</v>
      </c>
      <c r="J422" s="4" t="n">
        <v>1</v>
      </c>
      <c r="P422" s="4" t="s">
        <v>5353</v>
      </c>
      <c r="Q422" s="4" t="n">
        <v>5860</v>
      </c>
    </row>
    <row r="423" s="4" customFormat="true" ht="12.75" hidden="false" customHeight="false" outlineLevel="0" collapsed="false">
      <c r="B423" s="4" t="s">
        <v>881</v>
      </c>
      <c r="C423" s="4" t="s">
        <v>1077</v>
      </c>
      <c r="D423" s="8" t="n">
        <v>5</v>
      </c>
      <c r="E423" s="4" t="s">
        <v>6335</v>
      </c>
      <c r="F423" s="4" t="s">
        <v>6335</v>
      </c>
      <c r="G423" s="7" t="s">
        <v>6280</v>
      </c>
      <c r="H423" s="4" t="s">
        <v>6336</v>
      </c>
      <c r="I423" s="7" t="s">
        <v>28</v>
      </c>
      <c r="J423" s="4" t="n">
        <v>1</v>
      </c>
      <c r="P423" s="4" t="s">
        <v>5353</v>
      </c>
      <c r="Q423" s="4" t="n">
        <v>5861</v>
      </c>
    </row>
    <row r="424" s="4" customFormat="true" ht="12.75" hidden="false" customHeight="false" outlineLevel="0" collapsed="false">
      <c r="B424" s="4" t="s">
        <v>881</v>
      </c>
      <c r="C424" s="4" t="s">
        <v>1077</v>
      </c>
      <c r="D424" s="8" t="n">
        <v>20</v>
      </c>
      <c r="E424" s="4" t="s">
        <v>6337</v>
      </c>
      <c r="F424" s="4" t="s">
        <v>6337</v>
      </c>
      <c r="G424" s="7" t="s">
        <v>6280</v>
      </c>
      <c r="H424" s="4" t="s">
        <v>6338</v>
      </c>
      <c r="I424" s="7" t="s">
        <v>28</v>
      </c>
      <c r="J424" s="4" t="n">
        <v>1</v>
      </c>
      <c r="P424" s="4" t="s">
        <v>5353</v>
      </c>
      <c r="Q424" s="4" t="n">
        <v>5862</v>
      </c>
    </row>
    <row r="425" s="4" customFormat="true" ht="12.75" hidden="false" customHeight="false" outlineLevel="0" collapsed="false">
      <c r="B425" s="4" t="s">
        <v>881</v>
      </c>
      <c r="C425" s="4" t="s">
        <v>1077</v>
      </c>
      <c r="D425" s="8" t="n">
        <v>8</v>
      </c>
      <c r="E425" s="4" t="s">
        <v>6339</v>
      </c>
      <c r="F425" s="4" t="s">
        <v>6339</v>
      </c>
      <c r="G425" s="7" t="s">
        <v>6280</v>
      </c>
      <c r="H425" s="4" t="s">
        <v>6340</v>
      </c>
      <c r="I425" s="7" t="s">
        <v>1104</v>
      </c>
      <c r="J425" s="4" t="n">
        <v>1</v>
      </c>
      <c r="P425" s="4" t="s">
        <v>5353</v>
      </c>
      <c r="Q425" s="4" t="n">
        <v>5863</v>
      </c>
    </row>
    <row r="426" s="4" customFormat="true" ht="12.75" hidden="false" customHeight="false" outlineLevel="0" collapsed="false">
      <c r="B426" s="4" t="s">
        <v>881</v>
      </c>
      <c r="C426" s="4" t="s">
        <v>1077</v>
      </c>
      <c r="D426" s="8" t="n">
        <v>7</v>
      </c>
      <c r="E426" s="4" t="s">
        <v>6341</v>
      </c>
      <c r="F426" s="4" t="s">
        <v>6341</v>
      </c>
      <c r="G426" s="7" t="s">
        <v>6280</v>
      </c>
      <c r="H426" s="4" t="s">
        <v>6342</v>
      </c>
      <c r="I426" s="7" t="s">
        <v>28</v>
      </c>
      <c r="J426" s="4" t="n">
        <v>1</v>
      </c>
      <c r="P426" s="4" t="s">
        <v>5353</v>
      </c>
      <c r="Q426" s="4" t="n">
        <v>5864</v>
      </c>
    </row>
    <row r="427" s="4" customFormat="true" ht="12.75" hidden="false" customHeight="false" outlineLevel="0" collapsed="false">
      <c r="B427" s="4" t="s">
        <v>881</v>
      </c>
      <c r="C427" s="4" t="s">
        <v>1077</v>
      </c>
      <c r="D427" s="8" t="n">
        <v>23</v>
      </c>
      <c r="E427" s="4" t="s">
        <v>6343</v>
      </c>
      <c r="F427" s="4" t="s">
        <v>6343</v>
      </c>
      <c r="G427" s="7" t="s">
        <v>6280</v>
      </c>
      <c r="H427" s="4" t="s">
        <v>6344</v>
      </c>
      <c r="I427" s="7" t="s">
        <v>1095</v>
      </c>
      <c r="J427" s="4" t="n">
        <v>1</v>
      </c>
      <c r="P427" s="4" t="s">
        <v>5353</v>
      </c>
      <c r="Q427" s="4" t="n">
        <v>5865</v>
      </c>
    </row>
    <row r="428" s="4" customFormat="true" ht="12.75" hidden="false" customHeight="false" outlineLevel="0" collapsed="false">
      <c r="B428" s="4" t="s">
        <v>881</v>
      </c>
      <c r="C428" s="4" t="s">
        <v>1077</v>
      </c>
      <c r="D428" s="8" t="n">
        <v>24</v>
      </c>
      <c r="E428" s="4" t="s">
        <v>6345</v>
      </c>
      <c r="F428" s="4" t="s">
        <v>6345</v>
      </c>
      <c r="G428" s="7" t="s">
        <v>6280</v>
      </c>
      <c r="H428" s="4" t="s">
        <v>1187</v>
      </c>
      <c r="I428" s="7" t="s">
        <v>28</v>
      </c>
      <c r="J428" s="4" t="n">
        <v>1</v>
      </c>
      <c r="P428" s="4" t="s">
        <v>5353</v>
      </c>
      <c r="Q428" s="4" t="n">
        <v>5866</v>
      </c>
    </row>
    <row r="429" s="4" customFormat="true" ht="12.75" hidden="false" customHeight="false" outlineLevel="0" collapsed="false">
      <c r="B429" s="4" t="s">
        <v>881</v>
      </c>
      <c r="C429" s="4" t="s">
        <v>1077</v>
      </c>
      <c r="D429" s="8" t="n">
        <v>3</v>
      </c>
      <c r="E429" s="4" t="s">
        <v>6346</v>
      </c>
      <c r="F429" s="4" t="s">
        <v>6346</v>
      </c>
      <c r="G429" s="7" t="s">
        <v>6280</v>
      </c>
      <c r="H429" s="4" t="s">
        <v>6347</v>
      </c>
      <c r="I429" s="7" t="s">
        <v>28</v>
      </c>
      <c r="J429" s="4" t="n">
        <v>1</v>
      </c>
      <c r="P429" s="4" t="s">
        <v>5353</v>
      </c>
      <c r="Q429" s="4" t="n">
        <v>5867</v>
      </c>
    </row>
    <row r="430" s="4" customFormat="true" ht="12.75" hidden="false" customHeight="false" outlineLevel="0" collapsed="false">
      <c r="A430" s="8"/>
      <c r="B430" s="9" t="s">
        <v>945</v>
      </c>
      <c r="C430" s="8" t="s">
        <v>5448</v>
      </c>
      <c r="D430" s="9" t="s">
        <v>6348</v>
      </c>
      <c r="E430" s="8" t="s">
        <v>6349</v>
      </c>
      <c r="F430" s="8" t="s">
        <v>6350</v>
      </c>
      <c r="G430" s="8" t="s">
        <v>6349</v>
      </c>
      <c r="H430" s="8" t="s">
        <v>6349</v>
      </c>
      <c r="I430" s="8" t="s">
        <v>28</v>
      </c>
      <c r="J430" s="8" t="n">
        <v>1</v>
      </c>
      <c r="K430" s="8"/>
      <c r="P430" s="8" t="s">
        <v>5353</v>
      </c>
      <c r="Q430" s="4" t="n">
        <v>5868</v>
      </c>
    </row>
    <row r="431" s="4" customFormat="true" ht="12.75" hidden="false" customHeight="false" outlineLevel="0" collapsed="false">
      <c r="A431" s="8"/>
      <c r="B431" s="9" t="s">
        <v>945</v>
      </c>
      <c r="C431" s="8" t="s">
        <v>5448</v>
      </c>
      <c r="D431" s="9" t="s">
        <v>6348</v>
      </c>
      <c r="E431" s="8" t="s">
        <v>6349</v>
      </c>
      <c r="F431" s="8" t="s">
        <v>6350</v>
      </c>
      <c r="G431" s="8" t="s">
        <v>6349</v>
      </c>
      <c r="H431" s="8" t="s">
        <v>6349</v>
      </c>
      <c r="I431" s="8" t="s">
        <v>28</v>
      </c>
      <c r="J431" s="8" t="n">
        <v>1</v>
      </c>
      <c r="K431" s="8"/>
      <c r="P431" s="8" t="s">
        <v>5353</v>
      </c>
      <c r="Q431" s="4" t="n">
        <v>5869</v>
      </c>
    </row>
    <row r="432" s="4" customFormat="true" ht="12.75" hidden="false" customHeight="false" outlineLevel="0" collapsed="false">
      <c r="A432" s="4" t="n">
        <v>986</v>
      </c>
      <c r="B432" s="7" t="s">
        <v>71</v>
      </c>
      <c r="C432" s="7" t="s">
        <v>266</v>
      </c>
      <c r="D432" s="7" t="s">
        <v>70</v>
      </c>
      <c r="E432" s="7" t="s">
        <v>6351</v>
      </c>
      <c r="F432" s="7" t="s">
        <v>6352</v>
      </c>
      <c r="G432" s="4" t="s">
        <v>299</v>
      </c>
      <c r="H432" s="4" t="s">
        <v>6351</v>
      </c>
      <c r="I432" s="4" t="s">
        <v>28</v>
      </c>
      <c r="J432" s="10" t="n">
        <v>1</v>
      </c>
      <c r="M432" s="7" t="s">
        <v>75</v>
      </c>
      <c r="N432" s="4" t="s">
        <v>76</v>
      </c>
      <c r="O432" s="4" t="s">
        <v>76</v>
      </c>
      <c r="P432" s="4" t="s">
        <v>5353</v>
      </c>
      <c r="Q432" s="4" t="n">
        <v>5870</v>
      </c>
    </row>
    <row r="433" s="4" customFormat="true" ht="12.75" hidden="false" customHeight="false" outlineLevel="0" collapsed="false">
      <c r="B433" s="4" t="s">
        <v>17</v>
      </c>
      <c r="C433" s="4" t="s">
        <v>6353</v>
      </c>
      <c r="E433" s="4" t="s">
        <v>6354</v>
      </c>
      <c r="F433" s="4" t="s">
        <v>6354</v>
      </c>
      <c r="G433" s="4" t="s">
        <v>6355</v>
      </c>
      <c r="H433" s="4" t="s">
        <v>6356</v>
      </c>
      <c r="I433" s="4" t="s">
        <v>861</v>
      </c>
      <c r="J433" s="5" t="n">
        <v>1</v>
      </c>
      <c r="P433" s="4" t="s">
        <v>5353</v>
      </c>
      <c r="Q433" s="4" t="n">
        <v>5871</v>
      </c>
    </row>
    <row r="434" s="4" customFormat="true" ht="12.75" hidden="false" customHeight="false" outlineLevel="0" collapsed="false">
      <c r="B434" s="4" t="s">
        <v>17</v>
      </c>
      <c r="C434" s="4" t="s">
        <v>6353</v>
      </c>
      <c r="E434" s="4" t="s">
        <v>6357</v>
      </c>
      <c r="F434" s="4" t="s">
        <v>6357</v>
      </c>
      <c r="G434" s="4" t="s">
        <v>6355</v>
      </c>
      <c r="H434" s="4" t="s">
        <v>6358</v>
      </c>
      <c r="I434" s="4" t="s">
        <v>1069</v>
      </c>
      <c r="J434" s="5" t="n">
        <v>1</v>
      </c>
      <c r="P434" s="4" t="s">
        <v>5353</v>
      </c>
      <c r="Q434" s="4" t="n">
        <v>5872</v>
      </c>
    </row>
    <row r="435" s="4" customFormat="true" ht="12.75" hidden="false" customHeight="false" outlineLevel="0" collapsed="false">
      <c r="B435" s="4" t="s">
        <v>17</v>
      </c>
      <c r="C435" s="4" t="s">
        <v>6353</v>
      </c>
      <c r="E435" s="4" t="s">
        <v>6359</v>
      </c>
      <c r="F435" s="4" t="s">
        <v>6359</v>
      </c>
      <c r="G435" s="4" t="s">
        <v>6355</v>
      </c>
      <c r="H435" s="4" t="s">
        <v>1277</v>
      </c>
      <c r="I435" s="4" t="s">
        <v>182</v>
      </c>
      <c r="J435" s="5" t="n">
        <v>1</v>
      </c>
      <c r="P435" s="4" t="s">
        <v>5353</v>
      </c>
      <c r="Q435" s="4" t="n">
        <v>5873</v>
      </c>
    </row>
    <row r="436" s="4" customFormat="true" ht="12.75" hidden="false" customHeight="false" outlineLevel="0" collapsed="false">
      <c r="B436" s="4" t="s">
        <v>17</v>
      </c>
      <c r="C436" s="4" t="s">
        <v>6353</v>
      </c>
      <c r="E436" s="4" t="s">
        <v>6360</v>
      </c>
      <c r="F436" s="4" t="s">
        <v>6360</v>
      </c>
      <c r="G436" s="4" t="s">
        <v>6355</v>
      </c>
      <c r="H436" s="4" t="s">
        <v>6361</v>
      </c>
      <c r="I436" s="4" t="s">
        <v>182</v>
      </c>
      <c r="J436" s="5" t="n">
        <v>1</v>
      </c>
      <c r="P436" s="4" t="s">
        <v>5353</v>
      </c>
      <c r="Q436" s="4" t="n">
        <v>5874</v>
      </c>
    </row>
    <row r="437" s="4" customFormat="true" ht="12.75" hidden="false" customHeight="false" outlineLevel="0" collapsed="false">
      <c r="B437" s="4" t="s">
        <v>17</v>
      </c>
      <c r="C437" s="4" t="s">
        <v>6353</v>
      </c>
      <c r="E437" s="4" t="s">
        <v>6362</v>
      </c>
      <c r="F437" s="4" t="s">
        <v>6362</v>
      </c>
      <c r="G437" s="4" t="s">
        <v>6355</v>
      </c>
      <c r="H437" s="4" t="s">
        <v>6363</v>
      </c>
      <c r="I437" s="4" t="s">
        <v>182</v>
      </c>
      <c r="J437" s="5" t="n">
        <v>1</v>
      </c>
      <c r="P437" s="4" t="s">
        <v>5353</v>
      </c>
      <c r="Q437" s="4" t="n">
        <v>5875</v>
      </c>
    </row>
    <row r="438" s="4" customFormat="true" ht="12.75" hidden="false" customHeight="false" outlineLevel="0" collapsed="false">
      <c r="B438" s="4" t="s">
        <v>17</v>
      </c>
      <c r="C438" s="4" t="s">
        <v>6353</v>
      </c>
      <c r="E438" s="4" t="s">
        <v>6364</v>
      </c>
      <c r="F438" s="4" t="s">
        <v>6365</v>
      </c>
      <c r="G438" s="4" t="s">
        <v>6355</v>
      </c>
      <c r="H438" s="4" t="s">
        <v>6364</v>
      </c>
      <c r="I438" s="4" t="s">
        <v>466</v>
      </c>
      <c r="J438" s="5" t="n">
        <v>1</v>
      </c>
      <c r="P438" s="4" t="s">
        <v>5353</v>
      </c>
      <c r="Q438" s="4" t="n">
        <v>5876</v>
      </c>
    </row>
    <row r="439" s="4" customFormat="true" ht="12.75" hidden="false" customHeight="false" outlineLevel="0" collapsed="false">
      <c r="B439" s="4" t="s">
        <v>17</v>
      </c>
      <c r="C439" s="4" t="s">
        <v>6353</v>
      </c>
      <c r="E439" s="4" t="s">
        <v>6366</v>
      </c>
      <c r="F439" s="4" t="s">
        <v>6366</v>
      </c>
      <c r="G439" s="4" t="s">
        <v>6355</v>
      </c>
      <c r="H439" s="4" t="s">
        <v>6366</v>
      </c>
      <c r="I439" s="4" t="s">
        <v>6367</v>
      </c>
      <c r="J439" s="5" t="n">
        <v>1</v>
      </c>
      <c r="P439" s="4" t="s">
        <v>5353</v>
      </c>
      <c r="Q439" s="4" t="n">
        <v>5877</v>
      </c>
    </row>
    <row r="440" s="4" customFormat="true" ht="12.75" hidden="false" customHeight="false" outlineLevel="0" collapsed="false">
      <c r="B440" s="4" t="s">
        <v>17</v>
      </c>
      <c r="C440" s="4" t="s">
        <v>6353</v>
      </c>
      <c r="E440" s="4" t="s">
        <v>6368</v>
      </c>
      <c r="F440" s="4" t="s">
        <v>6369</v>
      </c>
      <c r="G440" s="4" t="s">
        <v>6355</v>
      </c>
      <c r="H440" s="4" t="s">
        <v>6370</v>
      </c>
      <c r="I440" s="4" t="s">
        <v>861</v>
      </c>
      <c r="J440" s="5" t="n">
        <v>1</v>
      </c>
      <c r="P440" s="4" t="s">
        <v>5353</v>
      </c>
      <c r="Q440" s="4" t="n">
        <v>5878</v>
      </c>
    </row>
    <row r="441" s="4" customFormat="true" ht="12.75" hidden="false" customHeight="false" outlineLevel="0" collapsed="false">
      <c r="B441" s="4" t="s">
        <v>17</v>
      </c>
      <c r="C441" s="4" t="s">
        <v>6353</v>
      </c>
      <c r="E441" s="4" t="s">
        <v>6371</v>
      </c>
      <c r="F441" s="4" t="s">
        <v>6371</v>
      </c>
      <c r="G441" s="4" t="s">
        <v>6355</v>
      </c>
      <c r="H441" s="4" t="s">
        <v>6372</v>
      </c>
      <c r="I441" s="4" t="s">
        <v>6367</v>
      </c>
      <c r="J441" s="5" t="n">
        <v>1</v>
      </c>
      <c r="P441" s="4" t="s">
        <v>5353</v>
      </c>
      <c r="Q441" s="4" t="n">
        <v>5879</v>
      </c>
    </row>
    <row r="442" s="4" customFormat="true" ht="12.75" hidden="false" customHeight="false" outlineLevel="0" collapsed="false">
      <c r="B442" s="4" t="s">
        <v>17</v>
      </c>
      <c r="C442" s="4" t="s">
        <v>6353</v>
      </c>
      <c r="E442" s="4" t="s">
        <v>6373</v>
      </c>
      <c r="F442" s="4" t="s">
        <v>6373</v>
      </c>
      <c r="G442" s="4" t="s">
        <v>6355</v>
      </c>
      <c r="H442" s="4" t="s">
        <v>6374</v>
      </c>
      <c r="I442" s="4" t="s">
        <v>861</v>
      </c>
      <c r="J442" s="5" t="n">
        <v>1</v>
      </c>
      <c r="P442" s="4" t="s">
        <v>5353</v>
      </c>
      <c r="Q442" s="4" t="n">
        <v>5880</v>
      </c>
    </row>
    <row r="443" s="4" customFormat="true" ht="12.75" hidden="false" customHeight="false" outlineLevel="0" collapsed="false">
      <c r="B443" s="4" t="s">
        <v>17</v>
      </c>
      <c r="C443" s="4" t="s">
        <v>6375</v>
      </c>
      <c r="E443" s="4" t="s">
        <v>6376</v>
      </c>
      <c r="F443" s="4" t="s">
        <v>6376</v>
      </c>
      <c r="G443" s="4" t="s">
        <v>6377</v>
      </c>
      <c r="H443" s="4" t="s">
        <v>6378</v>
      </c>
      <c r="I443" s="4" t="s">
        <v>466</v>
      </c>
      <c r="J443" s="5" t="n">
        <v>1</v>
      </c>
      <c r="P443" s="4" t="s">
        <v>5353</v>
      </c>
      <c r="Q443" s="4" t="n">
        <v>5881</v>
      </c>
    </row>
    <row r="444" s="4" customFormat="true" ht="12.75" hidden="false" customHeight="false" outlineLevel="0" collapsed="false">
      <c r="B444" s="4" t="s">
        <v>17</v>
      </c>
      <c r="C444" s="4" t="s">
        <v>6375</v>
      </c>
      <c r="E444" s="4" t="s">
        <v>6354</v>
      </c>
      <c r="F444" s="4" t="s">
        <v>6354</v>
      </c>
      <c r="G444" s="4" t="s">
        <v>6377</v>
      </c>
      <c r="H444" s="4" t="s">
        <v>6356</v>
      </c>
      <c r="I444" s="4" t="s">
        <v>861</v>
      </c>
      <c r="J444" s="5" t="n">
        <v>1</v>
      </c>
      <c r="P444" s="4" t="s">
        <v>5353</v>
      </c>
      <c r="Q444" s="4" t="n">
        <v>5882</v>
      </c>
    </row>
    <row r="445" s="4" customFormat="true" ht="12.75" hidden="false" customHeight="false" outlineLevel="0" collapsed="false">
      <c r="B445" s="4" t="s">
        <v>17</v>
      </c>
      <c r="C445" s="4" t="s">
        <v>6375</v>
      </c>
      <c r="E445" s="4" t="s">
        <v>6354</v>
      </c>
      <c r="F445" s="4" t="s">
        <v>6354</v>
      </c>
      <c r="G445" s="4" t="s">
        <v>6377</v>
      </c>
      <c r="H445" s="4" t="s">
        <v>6356</v>
      </c>
      <c r="I445" s="4" t="s">
        <v>861</v>
      </c>
      <c r="J445" s="5" t="n">
        <v>1</v>
      </c>
      <c r="P445" s="4" t="s">
        <v>5353</v>
      </c>
      <c r="Q445" s="4" t="n">
        <v>5883</v>
      </c>
    </row>
    <row r="446" s="4" customFormat="true" ht="12.75" hidden="false" customHeight="false" outlineLevel="0" collapsed="false">
      <c r="B446" s="4" t="s">
        <v>17</v>
      </c>
      <c r="C446" s="4" t="s">
        <v>6375</v>
      </c>
      <c r="E446" s="4" t="s">
        <v>6357</v>
      </c>
      <c r="F446" s="4" t="s">
        <v>6357</v>
      </c>
      <c r="G446" s="4" t="s">
        <v>6377</v>
      </c>
      <c r="H446" s="4" t="s">
        <v>6358</v>
      </c>
      <c r="I446" s="4" t="s">
        <v>1069</v>
      </c>
      <c r="J446" s="5" t="n">
        <v>1</v>
      </c>
      <c r="P446" s="4" t="s">
        <v>5353</v>
      </c>
      <c r="Q446" s="4" t="n">
        <v>5884</v>
      </c>
      <c r="HT446" s="8"/>
    </row>
    <row r="447" s="4" customFormat="true" ht="12.75" hidden="false" customHeight="false" outlineLevel="0" collapsed="false">
      <c r="B447" s="4" t="s">
        <v>17</v>
      </c>
      <c r="C447" s="4" t="s">
        <v>6375</v>
      </c>
      <c r="E447" s="4" t="s">
        <v>6379</v>
      </c>
      <c r="F447" s="4" t="s">
        <v>6379</v>
      </c>
      <c r="G447" s="4" t="s">
        <v>6377</v>
      </c>
      <c r="H447" s="4" t="s">
        <v>6380</v>
      </c>
      <c r="I447" s="4" t="s">
        <v>1111</v>
      </c>
      <c r="J447" s="5" t="n">
        <v>1</v>
      </c>
      <c r="P447" s="4" t="s">
        <v>5353</v>
      </c>
      <c r="Q447" s="4" t="n">
        <v>5885</v>
      </c>
    </row>
    <row r="448" s="4" customFormat="true" ht="12.75" hidden="false" customHeight="false" outlineLevel="0" collapsed="false">
      <c r="B448" s="4" t="s">
        <v>17</v>
      </c>
      <c r="C448" s="4" t="s">
        <v>6375</v>
      </c>
      <c r="E448" s="4" t="s">
        <v>6381</v>
      </c>
      <c r="F448" s="4" t="s">
        <v>6381</v>
      </c>
      <c r="G448" s="4" t="s">
        <v>6377</v>
      </c>
      <c r="H448" s="4" t="s">
        <v>6382</v>
      </c>
      <c r="I448" s="4" t="s">
        <v>182</v>
      </c>
      <c r="J448" s="5" t="n">
        <v>1</v>
      </c>
      <c r="P448" s="4" t="s">
        <v>5353</v>
      </c>
      <c r="Q448" s="4" t="n">
        <v>5886</v>
      </c>
    </row>
    <row r="449" s="4" customFormat="true" ht="12.75" hidden="false" customHeight="false" outlineLevel="0" collapsed="false">
      <c r="B449" s="4" t="s">
        <v>17</v>
      </c>
      <c r="C449" s="4" t="s">
        <v>6375</v>
      </c>
      <c r="E449" s="4" t="s">
        <v>6383</v>
      </c>
      <c r="F449" s="4" t="s">
        <v>6383</v>
      </c>
      <c r="G449" s="4" t="s">
        <v>6377</v>
      </c>
      <c r="H449" s="4" t="s">
        <v>6384</v>
      </c>
      <c r="I449" s="4" t="s">
        <v>182</v>
      </c>
      <c r="J449" s="5" t="n">
        <v>1</v>
      </c>
      <c r="P449" s="4" t="s">
        <v>5353</v>
      </c>
      <c r="Q449" s="4" t="n">
        <v>5887</v>
      </c>
    </row>
    <row r="450" s="4" customFormat="true" ht="12.75" hidden="false" customHeight="false" outlineLevel="0" collapsed="false">
      <c r="B450" s="4" t="s">
        <v>17</v>
      </c>
      <c r="C450" s="4" t="s">
        <v>6375</v>
      </c>
      <c r="E450" s="4" t="s">
        <v>6365</v>
      </c>
      <c r="F450" s="4" t="s">
        <v>6365</v>
      </c>
      <c r="G450" s="4" t="s">
        <v>6377</v>
      </c>
      <c r="H450" s="4" t="s">
        <v>6365</v>
      </c>
      <c r="I450" s="4" t="s">
        <v>466</v>
      </c>
      <c r="J450" s="5" t="n">
        <v>1</v>
      </c>
      <c r="P450" s="4" t="s">
        <v>5353</v>
      </c>
      <c r="Q450" s="4" t="n">
        <v>5888</v>
      </c>
    </row>
    <row r="451" s="4" customFormat="true" ht="12.75" hidden="false" customHeight="false" outlineLevel="0" collapsed="false">
      <c r="B451" s="4" t="s">
        <v>17</v>
      </c>
      <c r="C451" s="4" t="s">
        <v>6375</v>
      </c>
      <c r="E451" s="4" t="s">
        <v>6369</v>
      </c>
      <c r="F451" s="4" t="s">
        <v>6369</v>
      </c>
      <c r="G451" s="4" t="s">
        <v>6377</v>
      </c>
      <c r="H451" s="4" t="s">
        <v>6385</v>
      </c>
      <c r="I451" s="4" t="s">
        <v>861</v>
      </c>
      <c r="J451" s="5" t="n">
        <v>1</v>
      </c>
      <c r="P451" s="4" t="s">
        <v>5353</v>
      </c>
      <c r="Q451" s="4" t="n">
        <v>5889</v>
      </c>
    </row>
    <row r="452" s="4" customFormat="true" ht="12.75" hidden="false" customHeight="false" outlineLevel="0" collapsed="false">
      <c r="B452" s="4" t="s">
        <v>17</v>
      </c>
      <c r="C452" s="4" t="s">
        <v>6375</v>
      </c>
      <c r="E452" s="4" t="s">
        <v>6386</v>
      </c>
      <c r="F452" s="4" t="s">
        <v>6386</v>
      </c>
      <c r="G452" s="4" t="s">
        <v>6377</v>
      </c>
      <c r="H452" s="4" t="s">
        <v>6387</v>
      </c>
      <c r="I452" s="4" t="s">
        <v>861</v>
      </c>
      <c r="J452" s="5" t="n">
        <v>1</v>
      </c>
      <c r="P452" s="4" t="s">
        <v>5353</v>
      </c>
      <c r="Q452" s="4" t="n">
        <v>5890</v>
      </c>
    </row>
    <row r="453" s="4" customFormat="true" ht="12.75" hidden="false" customHeight="false" outlineLevel="0" collapsed="false">
      <c r="B453" s="4" t="s">
        <v>17</v>
      </c>
      <c r="C453" s="4" t="s">
        <v>6375</v>
      </c>
      <c r="E453" s="4" t="s">
        <v>6371</v>
      </c>
      <c r="F453" s="4" t="s">
        <v>6371</v>
      </c>
      <c r="G453" s="4" t="s">
        <v>6377</v>
      </c>
      <c r="H453" s="4" t="s">
        <v>6372</v>
      </c>
      <c r="I453" s="4" t="s">
        <v>6367</v>
      </c>
      <c r="J453" s="5" t="n">
        <v>1</v>
      </c>
      <c r="P453" s="4" t="s">
        <v>5353</v>
      </c>
      <c r="Q453" s="4" t="n">
        <v>5891</v>
      </c>
    </row>
    <row r="454" s="4" customFormat="true" ht="12.75" hidden="false" customHeight="false" outlineLevel="0" collapsed="false">
      <c r="B454" s="4" t="s">
        <v>17</v>
      </c>
      <c r="C454" s="4" t="s">
        <v>6375</v>
      </c>
      <c r="E454" s="4" t="s">
        <v>6388</v>
      </c>
      <c r="F454" s="4" t="s">
        <v>6388</v>
      </c>
      <c r="G454" s="4" t="s">
        <v>6377</v>
      </c>
      <c r="H454" s="4" t="s">
        <v>6388</v>
      </c>
      <c r="I454" s="4" t="s">
        <v>6367</v>
      </c>
      <c r="J454" s="5" t="n">
        <v>1</v>
      </c>
      <c r="P454" s="4" t="s">
        <v>5353</v>
      </c>
      <c r="Q454" s="4" t="n">
        <v>5892</v>
      </c>
    </row>
    <row r="455" s="4" customFormat="true" ht="12.75" hidden="false" customHeight="false" outlineLevel="0" collapsed="false">
      <c r="B455" s="4" t="s">
        <v>17</v>
      </c>
      <c r="C455" s="4" t="s">
        <v>6375</v>
      </c>
      <c r="E455" s="4" t="s">
        <v>6373</v>
      </c>
      <c r="F455" s="4" t="s">
        <v>6373</v>
      </c>
      <c r="G455" s="4" t="s">
        <v>6377</v>
      </c>
      <c r="H455" s="4" t="s">
        <v>6374</v>
      </c>
      <c r="I455" s="4" t="s">
        <v>861</v>
      </c>
      <c r="J455" s="5" t="n">
        <v>1</v>
      </c>
      <c r="P455" s="4" t="s">
        <v>5353</v>
      </c>
      <c r="Q455" s="4" t="n">
        <v>5893</v>
      </c>
    </row>
    <row r="456" s="4" customFormat="true" ht="12.75" hidden="false" customHeight="false" outlineLevel="0" collapsed="false">
      <c r="A456" s="4" t="n">
        <v>986</v>
      </c>
      <c r="B456" s="7" t="s">
        <v>71</v>
      </c>
      <c r="C456" s="4" t="s">
        <v>6389</v>
      </c>
      <c r="D456" s="4" t="n">
        <v>7</v>
      </c>
      <c r="E456" s="4" t="s">
        <v>5703</v>
      </c>
      <c r="F456" s="7" t="s">
        <v>5704</v>
      </c>
      <c r="G456" s="4" t="s">
        <v>6390</v>
      </c>
      <c r="H456" s="4" t="s">
        <v>6391</v>
      </c>
      <c r="I456" s="4" t="s">
        <v>28</v>
      </c>
      <c r="J456" s="5" t="s">
        <v>24</v>
      </c>
      <c r="M456" s="7" t="s">
        <v>75</v>
      </c>
      <c r="N456" s="4" t="s">
        <v>76</v>
      </c>
      <c r="O456" s="4" t="s">
        <v>76</v>
      </c>
      <c r="P456" s="4" t="s">
        <v>5353</v>
      </c>
      <c r="Q456" s="4" t="n">
        <v>5894</v>
      </c>
    </row>
    <row r="457" s="4" customFormat="true" ht="12.75" hidden="false" customHeight="false" outlineLevel="0" collapsed="false">
      <c r="B457" s="4" t="s">
        <v>17</v>
      </c>
      <c r="C457" s="4" t="s">
        <v>6392</v>
      </c>
      <c r="D457" s="4" t="s">
        <v>6393</v>
      </c>
      <c r="E457" s="4" t="s">
        <v>6394</v>
      </c>
      <c r="F457" s="4" t="s">
        <v>6394</v>
      </c>
      <c r="G457" s="4" t="s">
        <v>6390</v>
      </c>
      <c r="H457" s="4" t="s">
        <v>6391</v>
      </c>
      <c r="I457" s="4" t="s">
        <v>28</v>
      </c>
      <c r="J457" s="5" t="n">
        <v>1</v>
      </c>
      <c r="P457" s="4" t="s">
        <v>5353</v>
      </c>
      <c r="Q457" s="4" t="n">
        <v>5895</v>
      </c>
    </row>
    <row r="458" s="4" customFormat="true" ht="12.75" hidden="false" customHeight="false" outlineLevel="0" collapsed="false">
      <c r="B458" s="4" t="s">
        <v>17</v>
      </c>
      <c r="C458" s="4" t="s">
        <v>6392</v>
      </c>
      <c r="D458" s="4" t="s">
        <v>6395</v>
      </c>
      <c r="E458" s="4" t="s">
        <v>6396</v>
      </c>
      <c r="F458" s="4" t="s">
        <v>6396</v>
      </c>
      <c r="G458" s="4" t="s">
        <v>6390</v>
      </c>
      <c r="H458" s="4" t="s">
        <v>6397</v>
      </c>
      <c r="I458" s="4" t="s">
        <v>28</v>
      </c>
      <c r="J458" s="5" t="n">
        <v>1</v>
      </c>
      <c r="P458" s="4" t="s">
        <v>5353</v>
      </c>
      <c r="Q458" s="4" t="n">
        <v>5896</v>
      </c>
    </row>
    <row r="459" s="4" customFormat="true" ht="12.75" hidden="false" customHeight="false" outlineLevel="0" collapsed="false">
      <c r="B459" s="4" t="s">
        <v>17</v>
      </c>
      <c r="C459" s="4" t="s">
        <v>6392</v>
      </c>
      <c r="D459" s="4" t="s">
        <v>6398</v>
      </c>
      <c r="E459" s="4" t="s">
        <v>6399</v>
      </c>
      <c r="F459" s="4" t="s">
        <v>6399</v>
      </c>
      <c r="G459" s="4" t="s">
        <v>6390</v>
      </c>
      <c r="H459" s="4" t="s">
        <v>6400</v>
      </c>
      <c r="I459" s="4" t="s">
        <v>28</v>
      </c>
      <c r="J459" s="5" t="n">
        <v>1</v>
      </c>
      <c r="P459" s="4" t="s">
        <v>5353</v>
      </c>
      <c r="Q459" s="4" t="n">
        <v>5897</v>
      </c>
    </row>
    <row r="460" s="4" customFormat="true" ht="12.75" hidden="false" customHeight="false" outlineLevel="0" collapsed="false">
      <c r="A460" s="4" t="n">
        <v>986</v>
      </c>
      <c r="B460" s="7" t="s">
        <v>71</v>
      </c>
      <c r="C460" s="4" t="s">
        <v>6401</v>
      </c>
      <c r="D460" s="4" t="n">
        <v>17</v>
      </c>
      <c r="E460" s="4" t="s">
        <v>6402</v>
      </c>
      <c r="F460" s="4" t="s">
        <v>6403</v>
      </c>
      <c r="G460" s="4" t="s">
        <v>6390</v>
      </c>
      <c r="H460" s="4" t="s">
        <v>6402</v>
      </c>
      <c r="I460" s="4" t="s">
        <v>28</v>
      </c>
      <c r="J460" s="5" t="n">
        <v>1</v>
      </c>
      <c r="P460" s="4" t="s">
        <v>5353</v>
      </c>
      <c r="Q460" s="4" t="n">
        <v>5898</v>
      </c>
    </row>
    <row r="461" s="4" customFormat="true" ht="12.75" hidden="false" customHeight="false" outlineLevel="0" collapsed="false">
      <c r="A461" s="4" t="n">
        <v>986</v>
      </c>
      <c r="B461" s="7" t="s">
        <v>71</v>
      </c>
      <c r="C461" s="4" t="s">
        <v>6401</v>
      </c>
      <c r="D461" s="4" t="n">
        <v>15</v>
      </c>
      <c r="E461" s="4" t="s">
        <v>6404</v>
      </c>
      <c r="F461" s="4" t="s">
        <v>6405</v>
      </c>
      <c r="G461" s="4" t="s">
        <v>6390</v>
      </c>
      <c r="H461" s="4" t="s">
        <v>6404</v>
      </c>
      <c r="I461" s="4" t="s">
        <v>28</v>
      </c>
      <c r="J461" s="5" t="n">
        <v>1</v>
      </c>
      <c r="P461" s="4" t="s">
        <v>5353</v>
      </c>
      <c r="Q461" s="4" t="n">
        <v>5899</v>
      </c>
    </row>
    <row r="462" s="4" customFormat="true" ht="12.75" hidden="false" customHeight="false" outlineLevel="0" collapsed="false">
      <c r="A462" s="4" t="n">
        <v>986</v>
      </c>
      <c r="B462" s="7" t="s">
        <v>71</v>
      </c>
      <c r="C462" s="4" t="s">
        <v>6401</v>
      </c>
      <c r="D462" s="4" t="n">
        <v>16</v>
      </c>
      <c r="E462" s="4" t="s">
        <v>6406</v>
      </c>
      <c r="F462" s="4" t="s">
        <v>6407</v>
      </c>
      <c r="G462" s="4" t="s">
        <v>6390</v>
      </c>
      <c r="H462" s="4" t="s">
        <v>6406</v>
      </c>
      <c r="I462" s="4" t="s">
        <v>28</v>
      </c>
      <c r="J462" s="5" t="n">
        <v>1</v>
      </c>
      <c r="P462" s="4" t="s">
        <v>5353</v>
      </c>
      <c r="Q462" s="4" t="n">
        <v>5900</v>
      </c>
    </row>
    <row r="463" s="4" customFormat="true" ht="12.75" hidden="false" customHeight="false" outlineLevel="0" collapsed="false">
      <c r="B463" s="4" t="s">
        <v>17</v>
      </c>
      <c r="C463" s="4" t="s">
        <v>6392</v>
      </c>
      <c r="D463" s="4" t="s">
        <v>6408</v>
      </c>
      <c r="E463" s="4" t="s">
        <v>6409</v>
      </c>
      <c r="F463" s="4" t="s">
        <v>6409</v>
      </c>
      <c r="G463" s="4" t="s">
        <v>6390</v>
      </c>
      <c r="H463" s="4" t="s">
        <v>6410</v>
      </c>
      <c r="I463" s="4" t="s">
        <v>28</v>
      </c>
      <c r="J463" s="5" t="n">
        <v>1</v>
      </c>
      <c r="P463" s="4" t="s">
        <v>5353</v>
      </c>
      <c r="Q463" s="4" t="n">
        <v>5901</v>
      </c>
    </row>
    <row r="464" s="4" customFormat="true" ht="12.75" hidden="false" customHeight="false" outlineLevel="0" collapsed="false">
      <c r="A464" s="4" t="n">
        <v>986</v>
      </c>
      <c r="B464" s="7" t="s">
        <v>71</v>
      </c>
      <c r="C464" s="4" t="s">
        <v>6401</v>
      </c>
      <c r="D464" s="4" t="n">
        <v>9</v>
      </c>
      <c r="E464" s="4" t="s">
        <v>6411</v>
      </c>
      <c r="F464" s="4" t="s">
        <v>6412</v>
      </c>
      <c r="G464" s="4" t="s">
        <v>6390</v>
      </c>
      <c r="H464" s="4" t="s">
        <v>6411</v>
      </c>
      <c r="I464" s="4" t="s">
        <v>28</v>
      </c>
      <c r="J464" s="5" t="n">
        <v>1</v>
      </c>
      <c r="P464" s="4" t="s">
        <v>5353</v>
      </c>
      <c r="Q464" s="4" t="n">
        <v>5902</v>
      </c>
    </row>
    <row r="465" s="4" customFormat="true" ht="12.75" hidden="false" customHeight="false" outlineLevel="0" collapsed="false">
      <c r="A465" s="4" t="n">
        <v>986</v>
      </c>
      <c r="B465" s="7" t="s">
        <v>71</v>
      </c>
      <c r="C465" s="4" t="s">
        <v>6401</v>
      </c>
      <c r="D465" s="4" t="s">
        <v>156</v>
      </c>
      <c r="E465" s="4" t="s">
        <v>6413</v>
      </c>
      <c r="F465" s="4" t="s">
        <v>4447</v>
      </c>
      <c r="G465" s="4" t="s">
        <v>6390</v>
      </c>
      <c r="H465" s="4" t="s">
        <v>6413</v>
      </c>
      <c r="I465" s="4" t="s">
        <v>159</v>
      </c>
      <c r="J465" s="5" t="n">
        <v>2</v>
      </c>
      <c r="P465" s="4" t="s">
        <v>5353</v>
      </c>
      <c r="Q465" s="4" t="n">
        <v>5903</v>
      </c>
    </row>
    <row r="466" s="4" customFormat="true" ht="12.75" hidden="false" customHeight="false" outlineLevel="0" collapsed="false">
      <c r="A466" s="4" t="n">
        <v>986</v>
      </c>
      <c r="B466" s="7" t="s">
        <v>71</v>
      </c>
      <c r="C466" s="4" t="s">
        <v>6414</v>
      </c>
      <c r="D466" s="4" t="s">
        <v>4448</v>
      </c>
      <c r="E466" s="4" t="s">
        <v>6413</v>
      </c>
      <c r="F466" s="4" t="s">
        <v>6413</v>
      </c>
      <c r="G466" s="4" t="s">
        <v>6390</v>
      </c>
      <c r="H466" s="4" t="s">
        <v>6413</v>
      </c>
      <c r="I466" s="4" t="s">
        <v>159</v>
      </c>
      <c r="J466" s="5" t="n">
        <v>2</v>
      </c>
      <c r="L466" s="11"/>
      <c r="M466" s="11"/>
      <c r="P466" s="4" t="s">
        <v>5353</v>
      </c>
      <c r="Q466" s="4" t="n">
        <v>5904</v>
      </c>
    </row>
    <row r="467" s="4" customFormat="true" ht="12.75" hidden="false" customHeight="false" outlineLevel="0" collapsed="false">
      <c r="A467" s="4" t="n">
        <v>986</v>
      </c>
      <c r="B467" s="7" t="s">
        <v>71</v>
      </c>
      <c r="C467" s="4" t="s">
        <v>6401</v>
      </c>
      <c r="D467" s="4" t="n">
        <v>6</v>
      </c>
      <c r="E467" s="4" t="s">
        <v>6415</v>
      </c>
      <c r="F467" s="4" t="s">
        <v>4426</v>
      </c>
      <c r="G467" s="4" t="s">
        <v>6390</v>
      </c>
      <c r="H467" s="4" t="s">
        <v>6415</v>
      </c>
      <c r="I467" s="4" t="s">
        <v>28</v>
      </c>
      <c r="J467" s="5" t="n">
        <v>1</v>
      </c>
      <c r="P467" s="4" t="s">
        <v>5353</v>
      </c>
      <c r="Q467" s="4" t="n">
        <v>5905</v>
      </c>
    </row>
    <row r="468" s="4" customFormat="true" ht="12.75" hidden="false" customHeight="false" outlineLevel="0" collapsed="false">
      <c r="A468" s="4" t="n">
        <v>986</v>
      </c>
      <c r="B468" s="7" t="s">
        <v>71</v>
      </c>
      <c r="C468" s="4" t="s">
        <v>6401</v>
      </c>
      <c r="D468" s="4" t="n">
        <v>1</v>
      </c>
      <c r="E468" s="4" t="s">
        <v>6416</v>
      </c>
      <c r="F468" s="4" t="s">
        <v>6417</v>
      </c>
      <c r="G468" s="4" t="s">
        <v>6390</v>
      </c>
      <c r="H468" s="4" t="s">
        <v>6416</v>
      </c>
      <c r="I468" s="4" t="s">
        <v>28</v>
      </c>
      <c r="J468" s="5" t="n">
        <v>1</v>
      </c>
      <c r="P468" s="4" t="s">
        <v>5353</v>
      </c>
      <c r="Q468" s="4" t="n">
        <v>5906</v>
      </c>
      <c r="HT468" s="8"/>
    </row>
    <row r="469" s="4" customFormat="true" ht="12.75" hidden="false" customHeight="false" outlineLevel="0" collapsed="false">
      <c r="A469" s="4" t="n">
        <v>986</v>
      </c>
      <c r="B469" s="7" t="s">
        <v>71</v>
      </c>
      <c r="C469" s="4" t="s">
        <v>6414</v>
      </c>
      <c r="D469" s="4" t="n">
        <v>1</v>
      </c>
      <c r="E469" s="4" t="s">
        <v>6416</v>
      </c>
      <c r="F469" s="4" t="s">
        <v>6416</v>
      </c>
      <c r="G469" s="4" t="s">
        <v>6390</v>
      </c>
      <c r="H469" s="4" t="s">
        <v>6416</v>
      </c>
      <c r="I469" s="4" t="s">
        <v>28</v>
      </c>
      <c r="J469" s="5" t="n">
        <v>1</v>
      </c>
      <c r="L469" s="11"/>
      <c r="P469" s="4" t="s">
        <v>5353</v>
      </c>
      <c r="Q469" s="4" t="n">
        <v>5907</v>
      </c>
      <c r="HT469" s="8"/>
    </row>
    <row r="470" s="4" customFormat="true" ht="12.75" hidden="false" customHeight="false" outlineLevel="0" collapsed="false">
      <c r="A470" s="4" t="n">
        <v>986</v>
      </c>
      <c r="B470" s="7" t="s">
        <v>71</v>
      </c>
      <c r="C470" s="4" t="s">
        <v>6401</v>
      </c>
      <c r="D470" s="4" t="n">
        <v>11</v>
      </c>
      <c r="E470" s="4" t="s">
        <v>6418</v>
      </c>
      <c r="F470" s="4" t="s">
        <v>6419</v>
      </c>
      <c r="G470" s="4" t="s">
        <v>6390</v>
      </c>
      <c r="H470" s="4" t="s">
        <v>6418</v>
      </c>
      <c r="I470" s="4" t="s">
        <v>28</v>
      </c>
      <c r="J470" s="5" t="n">
        <v>1</v>
      </c>
      <c r="P470" s="4" t="s">
        <v>5353</v>
      </c>
      <c r="Q470" s="4" t="n">
        <v>5908</v>
      </c>
      <c r="HT470" s="8"/>
    </row>
    <row r="471" s="4" customFormat="true" ht="12.75" hidden="false" customHeight="false" outlineLevel="0" collapsed="false">
      <c r="A471" s="4" t="n">
        <v>986</v>
      </c>
      <c r="B471" s="7" t="s">
        <v>71</v>
      </c>
      <c r="C471" s="4" t="s">
        <v>6401</v>
      </c>
      <c r="D471" s="4" t="n">
        <v>14</v>
      </c>
      <c r="E471" s="4" t="s">
        <v>6420</v>
      </c>
      <c r="F471" s="4" t="s">
        <v>6421</v>
      </c>
      <c r="G471" s="4" t="s">
        <v>6390</v>
      </c>
      <c r="H471" s="4" t="s">
        <v>6420</v>
      </c>
      <c r="I471" s="4" t="s">
        <v>28</v>
      </c>
      <c r="J471" s="5" t="n">
        <v>1</v>
      </c>
      <c r="P471" s="4" t="s">
        <v>5353</v>
      </c>
      <c r="Q471" s="4" t="n">
        <v>5909</v>
      </c>
      <c r="HT471" s="8"/>
    </row>
    <row r="472" s="4" customFormat="true" ht="12.75" hidden="false" customHeight="false" outlineLevel="0" collapsed="false">
      <c r="A472" s="4" t="n">
        <v>986</v>
      </c>
      <c r="B472" s="7" t="s">
        <v>71</v>
      </c>
      <c r="C472" s="4" t="s">
        <v>6401</v>
      </c>
      <c r="D472" s="4" t="n">
        <v>12</v>
      </c>
      <c r="E472" s="4" t="s">
        <v>6422</v>
      </c>
      <c r="F472" s="4" t="s">
        <v>6423</v>
      </c>
      <c r="G472" s="4" t="s">
        <v>6390</v>
      </c>
      <c r="H472" s="4" t="s">
        <v>6422</v>
      </c>
      <c r="I472" s="4" t="s">
        <v>28</v>
      </c>
      <c r="J472" s="5" t="n">
        <v>1</v>
      </c>
      <c r="P472" s="4" t="s">
        <v>5353</v>
      </c>
      <c r="Q472" s="4" t="n">
        <v>5910</v>
      </c>
      <c r="HT472" s="8"/>
    </row>
    <row r="473" s="4" customFormat="true" ht="12.75" hidden="false" customHeight="false" outlineLevel="0" collapsed="false">
      <c r="A473" s="4" t="n">
        <v>986</v>
      </c>
      <c r="B473" s="7" t="s">
        <v>71</v>
      </c>
      <c r="C473" s="4" t="s">
        <v>6401</v>
      </c>
      <c r="D473" s="4" t="n">
        <v>13</v>
      </c>
      <c r="E473" s="4" t="s">
        <v>6424</v>
      </c>
      <c r="F473" s="4" t="s">
        <v>6425</v>
      </c>
      <c r="G473" s="4" t="s">
        <v>6390</v>
      </c>
      <c r="H473" s="4" t="s">
        <v>6424</v>
      </c>
      <c r="I473" s="4" t="s">
        <v>28</v>
      </c>
      <c r="J473" s="5" t="n">
        <v>1</v>
      </c>
      <c r="P473" s="4" t="s">
        <v>5353</v>
      </c>
      <c r="Q473" s="4" t="n">
        <v>5911</v>
      </c>
      <c r="HT473" s="8"/>
    </row>
    <row r="474" s="4" customFormat="true" ht="12.75" hidden="false" customHeight="false" outlineLevel="0" collapsed="false">
      <c r="A474" s="4" t="n">
        <v>986</v>
      </c>
      <c r="B474" s="7" t="s">
        <v>71</v>
      </c>
      <c r="C474" s="4" t="s">
        <v>6414</v>
      </c>
      <c r="D474" s="4" t="n">
        <v>4</v>
      </c>
      <c r="E474" s="4" t="s">
        <v>6426</v>
      </c>
      <c r="F474" s="4" t="s">
        <v>6426</v>
      </c>
      <c r="G474" s="4" t="s">
        <v>6390</v>
      </c>
      <c r="H474" s="4" t="s">
        <v>6426</v>
      </c>
      <c r="I474" s="4" t="s">
        <v>28</v>
      </c>
      <c r="J474" s="5" t="n">
        <v>1</v>
      </c>
      <c r="L474" s="11"/>
      <c r="M474" s="11"/>
      <c r="P474" s="4" t="s">
        <v>5353</v>
      </c>
      <c r="Q474" s="4" t="n">
        <v>5912</v>
      </c>
    </row>
    <row r="475" s="4" customFormat="true" ht="12.75" hidden="false" customHeight="false" outlineLevel="0" collapsed="false">
      <c r="A475" s="4" t="n">
        <v>986</v>
      </c>
      <c r="B475" s="7" t="s">
        <v>71</v>
      </c>
      <c r="C475" s="7" t="s">
        <v>174</v>
      </c>
      <c r="D475" s="7" t="s">
        <v>685</v>
      </c>
      <c r="E475" s="7" t="s">
        <v>6427</v>
      </c>
      <c r="F475" s="9" t="s">
        <v>6428</v>
      </c>
      <c r="G475" s="4" t="s">
        <v>6390</v>
      </c>
      <c r="H475" s="7" t="s">
        <v>6427</v>
      </c>
      <c r="I475" s="4" t="s">
        <v>28</v>
      </c>
      <c r="J475" s="10" t="n">
        <v>1</v>
      </c>
      <c r="M475" s="4" t="n">
        <v>6378</v>
      </c>
      <c r="P475" s="6" t="s">
        <v>5353</v>
      </c>
      <c r="Q475" s="4" t="n">
        <v>5913</v>
      </c>
    </row>
    <row r="476" s="4" customFormat="true" ht="12.75" hidden="false" customHeight="false" outlineLevel="0" collapsed="false">
      <c r="A476" s="4" t="n">
        <v>986</v>
      </c>
      <c r="B476" s="7" t="s">
        <v>71</v>
      </c>
      <c r="C476" s="4" t="s">
        <v>6414</v>
      </c>
      <c r="D476" s="4" t="n">
        <v>7</v>
      </c>
      <c r="E476" s="4" t="s">
        <v>6429</v>
      </c>
      <c r="F476" s="4" t="s">
        <v>6429</v>
      </c>
      <c r="G476" s="4" t="s">
        <v>6390</v>
      </c>
      <c r="H476" s="4" t="s">
        <v>6429</v>
      </c>
      <c r="I476" s="4" t="s">
        <v>28</v>
      </c>
      <c r="J476" s="5" t="n">
        <v>1</v>
      </c>
      <c r="L476" s="11"/>
      <c r="M476" s="11"/>
      <c r="P476" s="4" t="s">
        <v>5353</v>
      </c>
      <c r="Q476" s="4" t="n">
        <v>5914</v>
      </c>
      <c r="HT476" s="8"/>
    </row>
    <row r="477" s="4" customFormat="true" ht="12.75" hidden="false" customHeight="false" outlineLevel="0" collapsed="false">
      <c r="A477" s="4" t="n">
        <v>986</v>
      </c>
      <c r="B477" s="7" t="s">
        <v>71</v>
      </c>
      <c r="C477" s="4" t="s">
        <v>6414</v>
      </c>
      <c r="D477" s="4" t="n">
        <v>16</v>
      </c>
      <c r="E477" s="4" t="s">
        <v>6430</v>
      </c>
      <c r="F477" s="4" t="s">
        <v>6430</v>
      </c>
      <c r="G477" s="4" t="s">
        <v>6390</v>
      </c>
      <c r="H477" s="4" t="s">
        <v>6430</v>
      </c>
      <c r="I477" s="4" t="s">
        <v>28</v>
      </c>
      <c r="J477" s="5" t="n">
        <v>1</v>
      </c>
      <c r="L477" s="11"/>
      <c r="M477" s="11"/>
      <c r="P477" s="4" t="s">
        <v>5353</v>
      </c>
      <c r="Q477" s="4" t="n">
        <v>5915</v>
      </c>
    </row>
    <row r="478" s="4" customFormat="true" ht="12.75" hidden="false" customHeight="false" outlineLevel="0" collapsed="false">
      <c r="A478" s="4" t="n">
        <v>986</v>
      </c>
      <c r="B478" s="7" t="s">
        <v>71</v>
      </c>
      <c r="C478" s="7" t="s">
        <v>174</v>
      </c>
      <c r="D478" s="7" t="s">
        <v>685</v>
      </c>
      <c r="E478" s="7" t="s">
        <v>6431</v>
      </c>
      <c r="F478" s="9" t="s">
        <v>6432</v>
      </c>
      <c r="G478" s="4" t="s">
        <v>6390</v>
      </c>
      <c r="H478" s="7" t="s">
        <v>6431</v>
      </c>
      <c r="I478" s="4" t="s">
        <v>182</v>
      </c>
      <c r="J478" s="10" t="n">
        <v>1</v>
      </c>
      <c r="M478" s="4" t="n">
        <v>6379</v>
      </c>
      <c r="P478" s="6" t="s">
        <v>5353</v>
      </c>
      <c r="Q478" s="4" t="n">
        <v>5916</v>
      </c>
    </row>
    <row r="479" s="4" customFormat="true" ht="12.75" hidden="false" customHeight="false" outlineLevel="0" collapsed="false">
      <c r="A479" s="4" t="n">
        <v>986</v>
      </c>
      <c r="B479" s="7" t="s">
        <v>71</v>
      </c>
      <c r="C479" s="4" t="s">
        <v>6414</v>
      </c>
      <c r="D479" s="4" t="n">
        <v>2</v>
      </c>
      <c r="E479" s="4" t="s">
        <v>6433</v>
      </c>
      <c r="F479" s="4" t="s">
        <v>6433</v>
      </c>
      <c r="G479" s="4" t="s">
        <v>6390</v>
      </c>
      <c r="H479" s="4" t="s">
        <v>6433</v>
      </c>
      <c r="I479" s="4" t="s">
        <v>28</v>
      </c>
      <c r="J479" s="5" t="n">
        <v>1</v>
      </c>
      <c r="L479" s="11"/>
      <c r="M479" s="11"/>
      <c r="P479" s="4" t="s">
        <v>5353</v>
      </c>
      <c r="Q479" s="4" t="n">
        <v>5917</v>
      </c>
    </row>
    <row r="480" s="4" customFormat="true" ht="12.75" hidden="false" customHeight="false" outlineLevel="0" collapsed="false">
      <c r="A480" s="4" t="n">
        <v>986</v>
      </c>
      <c r="B480" s="7" t="s">
        <v>71</v>
      </c>
      <c r="C480" s="4" t="s">
        <v>6401</v>
      </c>
      <c r="D480" s="4" t="n">
        <v>2</v>
      </c>
      <c r="E480" s="4" t="s">
        <v>6434</v>
      </c>
      <c r="F480" s="4" t="s">
        <v>6435</v>
      </c>
      <c r="G480" s="4" t="s">
        <v>6390</v>
      </c>
      <c r="H480" s="4" t="s">
        <v>6434</v>
      </c>
      <c r="I480" s="4" t="s">
        <v>28</v>
      </c>
      <c r="J480" s="5" t="n">
        <v>1</v>
      </c>
      <c r="P480" s="4" t="s">
        <v>5353</v>
      </c>
      <c r="Q480" s="4" t="n">
        <v>5918</v>
      </c>
    </row>
    <row r="481" s="4" customFormat="true" ht="12.75" hidden="false" customHeight="false" outlineLevel="0" collapsed="false">
      <c r="A481" s="4" t="n">
        <v>986</v>
      </c>
      <c r="B481" s="7" t="s">
        <v>71</v>
      </c>
      <c r="C481" s="4" t="s">
        <v>6414</v>
      </c>
      <c r="D481" s="4" t="n">
        <v>13</v>
      </c>
      <c r="E481" s="4" t="s">
        <v>6436</v>
      </c>
      <c r="F481" s="4" t="s">
        <v>6436</v>
      </c>
      <c r="G481" s="4" t="s">
        <v>6390</v>
      </c>
      <c r="H481" s="4" t="s">
        <v>6436</v>
      </c>
      <c r="I481" s="4" t="s">
        <v>28</v>
      </c>
      <c r="J481" s="5" t="n">
        <v>1</v>
      </c>
      <c r="L481" s="11"/>
      <c r="M481" s="11"/>
      <c r="P481" s="4" t="s">
        <v>5353</v>
      </c>
      <c r="Q481" s="4" t="n">
        <v>5919</v>
      </c>
    </row>
    <row r="482" s="4" customFormat="true" ht="12.75" hidden="false" customHeight="false" outlineLevel="0" collapsed="false">
      <c r="A482" s="4" t="n">
        <v>986</v>
      </c>
      <c r="B482" s="7" t="s">
        <v>71</v>
      </c>
      <c r="C482" s="4" t="s">
        <v>6414</v>
      </c>
      <c r="D482" s="4" t="n">
        <v>10</v>
      </c>
      <c r="E482" s="4" t="s">
        <v>6437</v>
      </c>
      <c r="F482" s="4" t="s">
        <v>6437</v>
      </c>
      <c r="G482" s="4" t="s">
        <v>6390</v>
      </c>
      <c r="H482" s="4" t="s">
        <v>6437</v>
      </c>
      <c r="I482" s="4" t="s">
        <v>28</v>
      </c>
      <c r="J482" s="5" t="n">
        <v>1</v>
      </c>
      <c r="L482" s="11"/>
      <c r="M482" s="11"/>
      <c r="P482" s="4" t="s">
        <v>5353</v>
      </c>
      <c r="Q482" s="4" t="n">
        <v>5920</v>
      </c>
    </row>
    <row r="483" s="4" customFormat="true" ht="12.75" hidden="false" customHeight="false" outlineLevel="0" collapsed="false">
      <c r="A483" s="4" t="n">
        <v>986</v>
      </c>
      <c r="B483" s="7" t="s">
        <v>71</v>
      </c>
      <c r="C483" s="4" t="s">
        <v>6414</v>
      </c>
      <c r="D483" s="4" t="n">
        <v>11</v>
      </c>
      <c r="E483" s="4" t="s">
        <v>6438</v>
      </c>
      <c r="F483" s="4" t="s">
        <v>6438</v>
      </c>
      <c r="G483" s="4" t="s">
        <v>6390</v>
      </c>
      <c r="H483" s="4" t="s">
        <v>6438</v>
      </c>
      <c r="I483" s="4" t="s">
        <v>28</v>
      </c>
      <c r="J483" s="5" t="n">
        <v>1</v>
      </c>
      <c r="L483" s="11"/>
      <c r="M483" s="11"/>
      <c r="P483" s="4" t="s">
        <v>5353</v>
      </c>
      <c r="Q483" s="4" t="n">
        <v>5921</v>
      </c>
    </row>
    <row r="484" s="4" customFormat="true" ht="12.75" hidden="false" customHeight="false" outlineLevel="0" collapsed="false">
      <c r="A484" s="4" t="n">
        <v>986</v>
      </c>
      <c r="B484" s="7" t="s">
        <v>71</v>
      </c>
      <c r="C484" s="4" t="s">
        <v>6414</v>
      </c>
      <c r="D484" s="4" t="n">
        <v>9</v>
      </c>
      <c r="E484" s="4" t="s">
        <v>6439</v>
      </c>
      <c r="F484" s="4" t="s">
        <v>6439</v>
      </c>
      <c r="G484" s="4" t="s">
        <v>6390</v>
      </c>
      <c r="H484" s="4" t="s">
        <v>6439</v>
      </c>
      <c r="I484" s="4" t="s">
        <v>28</v>
      </c>
      <c r="J484" s="5" t="n">
        <v>1</v>
      </c>
      <c r="L484" s="11"/>
      <c r="M484" s="11"/>
      <c r="P484" s="4" t="s">
        <v>5353</v>
      </c>
      <c r="Q484" s="4" t="n">
        <v>5922</v>
      </c>
    </row>
    <row r="485" s="4" customFormat="true" ht="12.75" hidden="false" customHeight="false" outlineLevel="0" collapsed="false">
      <c r="A485" s="4" t="n">
        <v>986</v>
      </c>
      <c r="B485" s="7" t="s">
        <v>71</v>
      </c>
      <c r="C485" s="4" t="s">
        <v>6401</v>
      </c>
      <c r="D485" s="4" t="n">
        <v>3</v>
      </c>
      <c r="E485" s="4" t="s">
        <v>6440</v>
      </c>
      <c r="F485" s="4" t="s">
        <v>6441</v>
      </c>
      <c r="G485" s="4" t="s">
        <v>6390</v>
      </c>
      <c r="H485" s="4" t="s">
        <v>6440</v>
      </c>
      <c r="I485" s="4" t="s">
        <v>28</v>
      </c>
      <c r="J485" s="5" t="n">
        <v>1</v>
      </c>
      <c r="P485" s="4" t="s">
        <v>5353</v>
      </c>
      <c r="Q485" s="4" t="n">
        <v>5923</v>
      </c>
    </row>
    <row r="486" s="4" customFormat="true" ht="12.75" hidden="false" customHeight="false" outlineLevel="0" collapsed="false">
      <c r="A486" s="4" t="n">
        <v>986</v>
      </c>
      <c r="B486" s="7" t="s">
        <v>71</v>
      </c>
      <c r="C486" s="4" t="s">
        <v>6414</v>
      </c>
      <c r="D486" s="4" t="n">
        <v>3</v>
      </c>
      <c r="E486" s="4" t="s">
        <v>6442</v>
      </c>
      <c r="F486" s="4" t="s">
        <v>6442</v>
      </c>
      <c r="G486" s="4" t="s">
        <v>6390</v>
      </c>
      <c r="H486" s="4" t="s">
        <v>6442</v>
      </c>
      <c r="I486" s="4" t="s">
        <v>28</v>
      </c>
      <c r="J486" s="5" t="n">
        <v>1</v>
      </c>
      <c r="L486" s="11"/>
      <c r="M486" s="11"/>
      <c r="P486" s="4" t="s">
        <v>5353</v>
      </c>
      <c r="Q486" s="4" t="n">
        <v>5924</v>
      </c>
    </row>
    <row r="487" s="4" customFormat="true" ht="12.75" hidden="false" customHeight="false" outlineLevel="0" collapsed="false">
      <c r="A487" s="4" t="n">
        <v>986</v>
      </c>
      <c r="B487" s="7" t="s">
        <v>71</v>
      </c>
      <c r="C487" s="4" t="s">
        <v>6414</v>
      </c>
      <c r="D487" s="4" t="n">
        <v>14</v>
      </c>
      <c r="E487" s="4" t="s">
        <v>6443</v>
      </c>
      <c r="F487" s="4" t="s">
        <v>6443</v>
      </c>
      <c r="G487" s="4" t="s">
        <v>6390</v>
      </c>
      <c r="H487" s="4" t="s">
        <v>6443</v>
      </c>
      <c r="I487" s="4" t="s">
        <v>28</v>
      </c>
      <c r="J487" s="5" t="n">
        <v>1</v>
      </c>
      <c r="L487" s="11"/>
      <c r="M487" s="11"/>
      <c r="P487" s="4" t="s">
        <v>5353</v>
      </c>
      <c r="Q487" s="4" t="n">
        <v>5925</v>
      </c>
    </row>
    <row r="488" s="4" customFormat="true" ht="12.75" hidden="false" customHeight="false" outlineLevel="0" collapsed="false">
      <c r="A488" s="4" t="n">
        <v>986</v>
      </c>
      <c r="B488" s="7" t="s">
        <v>71</v>
      </c>
      <c r="C488" s="4" t="s">
        <v>6414</v>
      </c>
      <c r="D488" s="4" t="n">
        <v>15</v>
      </c>
      <c r="E488" s="4" t="s">
        <v>6444</v>
      </c>
      <c r="F488" s="4" t="s">
        <v>6444</v>
      </c>
      <c r="G488" s="4" t="s">
        <v>6390</v>
      </c>
      <c r="H488" s="4" t="s">
        <v>6444</v>
      </c>
      <c r="I488" s="4" t="s">
        <v>28</v>
      </c>
      <c r="J488" s="5" t="n">
        <v>1</v>
      </c>
      <c r="L488" s="11"/>
      <c r="M488" s="11"/>
      <c r="P488" s="4" t="s">
        <v>5353</v>
      </c>
      <c r="Q488" s="4" t="n">
        <v>5926</v>
      </c>
    </row>
    <row r="489" s="4" customFormat="true" ht="12.75" hidden="false" customHeight="false" outlineLevel="0" collapsed="false">
      <c r="A489" s="4" t="n">
        <v>986</v>
      </c>
      <c r="B489" s="7" t="s">
        <v>71</v>
      </c>
      <c r="C489" s="4" t="s">
        <v>6414</v>
      </c>
      <c r="D489" s="4" t="n">
        <v>6</v>
      </c>
      <c r="E489" s="4" t="s">
        <v>6445</v>
      </c>
      <c r="F489" s="4" t="s">
        <v>6445</v>
      </c>
      <c r="G489" s="4" t="s">
        <v>6390</v>
      </c>
      <c r="H489" s="4" t="s">
        <v>6445</v>
      </c>
      <c r="I489" s="4" t="s">
        <v>28</v>
      </c>
      <c r="J489" s="5" t="n">
        <v>1</v>
      </c>
      <c r="L489" s="11"/>
      <c r="M489" s="11"/>
      <c r="P489" s="4" t="s">
        <v>5353</v>
      </c>
      <c r="Q489" s="4" t="n">
        <v>5927</v>
      </c>
    </row>
    <row r="490" s="4" customFormat="true" ht="12.75" hidden="false" customHeight="false" outlineLevel="0" collapsed="false">
      <c r="A490" s="4" t="n">
        <v>986</v>
      </c>
      <c r="B490" s="7" t="s">
        <v>71</v>
      </c>
      <c r="C490" s="4" t="s">
        <v>6414</v>
      </c>
      <c r="D490" s="4" t="n">
        <v>8</v>
      </c>
      <c r="E490" s="4" t="s">
        <v>6446</v>
      </c>
      <c r="F490" s="4" t="s">
        <v>6446</v>
      </c>
      <c r="G490" s="4" t="s">
        <v>6390</v>
      </c>
      <c r="H490" s="4" t="s">
        <v>6446</v>
      </c>
      <c r="I490" s="4" t="s">
        <v>28</v>
      </c>
      <c r="J490" s="5" t="n">
        <v>1</v>
      </c>
      <c r="L490" s="11"/>
      <c r="M490" s="11"/>
      <c r="P490" s="4" t="s">
        <v>5353</v>
      </c>
      <c r="Q490" s="4" t="n">
        <v>5928</v>
      </c>
    </row>
    <row r="491" s="4" customFormat="true" ht="12.75" hidden="false" customHeight="false" outlineLevel="0" collapsed="false">
      <c r="A491" s="4" t="n">
        <v>986</v>
      </c>
      <c r="B491" s="7" t="s">
        <v>71</v>
      </c>
      <c r="C491" s="4" t="s">
        <v>6414</v>
      </c>
      <c r="D491" s="4" t="n">
        <v>17</v>
      </c>
      <c r="E491" s="4" t="s">
        <v>6447</v>
      </c>
      <c r="F491" s="4" t="s">
        <v>6447</v>
      </c>
      <c r="G491" s="4" t="s">
        <v>6390</v>
      </c>
      <c r="H491" s="4" t="s">
        <v>6447</v>
      </c>
      <c r="I491" s="4" t="s">
        <v>28</v>
      </c>
      <c r="J491" s="5" t="n">
        <v>1</v>
      </c>
      <c r="L491" s="11"/>
      <c r="M491" s="11"/>
      <c r="P491" s="4" t="s">
        <v>5353</v>
      </c>
      <c r="Q491" s="4" t="n">
        <v>5929</v>
      </c>
    </row>
    <row r="492" s="4" customFormat="true" ht="12.75" hidden="false" customHeight="false" outlineLevel="0" collapsed="false">
      <c r="A492" s="4" t="n">
        <v>986</v>
      </c>
      <c r="B492" s="7" t="s">
        <v>71</v>
      </c>
      <c r="C492" s="4" t="s">
        <v>6414</v>
      </c>
      <c r="D492" s="4" t="s">
        <v>156</v>
      </c>
      <c r="E492" s="4" t="s">
        <v>6448</v>
      </c>
      <c r="F492" s="4" t="s">
        <v>6448</v>
      </c>
      <c r="G492" s="4" t="s">
        <v>6390</v>
      </c>
      <c r="H492" s="4" t="s">
        <v>6448</v>
      </c>
      <c r="I492" s="4" t="s">
        <v>125</v>
      </c>
      <c r="J492" s="5" t="n">
        <v>1</v>
      </c>
      <c r="L492" s="11"/>
      <c r="M492" s="11"/>
      <c r="P492" s="4" t="s">
        <v>5353</v>
      </c>
      <c r="Q492" s="4" t="n">
        <v>5930</v>
      </c>
    </row>
    <row r="493" s="4" customFormat="true" ht="12.75" hidden="false" customHeight="false" outlineLevel="0" collapsed="false">
      <c r="A493" s="4" t="n">
        <v>986</v>
      </c>
      <c r="B493" s="7" t="s">
        <v>71</v>
      </c>
      <c r="C493" s="4" t="s">
        <v>6414</v>
      </c>
      <c r="D493" s="4" t="n">
        <v>12</v>
      </c>
      <c r="E493" s="4" t="s">
        <v>6449</v>
      </c>
      <c r="F493" s="4" t="s">
        <v>6449</v>
      </c>
      <c r="G493" s="4" t="s">
        <v>6390</v>
      </c>
      <c r="H493" s="4" t="s">
        <v>6449</v>
      </c>
      <c r="I493" s="4" t="s">
        <v>28</v>
      </c>
      <c r="J493" s="5" t="n">
        <v>1</v>
      </c>
      <c r="L493" s="11"/>
      <c r="M493" s="11"/>
      <c r="P493" s="4" t="s">
        <v>5353</v>
      </c>
      <c r="Q493" s="4" t="n">
        <v>5931</v>
      </c>
    </row>
    <row r="494" s="4" customFormat="true" ht="12.75" hidden="false" customHeight="false" outlineLevel="0" collapsed="false">
      <c r="A494" s="4" t="n">
        <v>986</v>
      </c>
      <c r="B494" s="7" t="s">
        <v>71</v>
      </c>
      <c r="C494" s="4" t="s">
        <v>6389</v>
      </c>
      <c r="D494" s="4" t="n">
        <v>5</v>
      </c>
      <c r="E494" s="4" t="s">
        <v>5691</v>
      </c>
      <c r="F494" s="7" t="s">
        <v>5692</v>
      </c>
      <c r="G494" s="4" t="s">
        <v>6390</v>
      </c>
      <c r="H494" s="4" t="s">
        <v>6450</v>
      </c>
      <c r="I494" s="4" t="s">
        <v>28</v>
      </c>
      <c r="J494" s="5" t="s">
        <v>24</v>
      </c>
      <c r="M494" s="7" t="s">
        <v>75</v>
      </c>
      <c r="N494" s="4" t="s">
        <v>76</v>
      </c>
      <c r="O494" s="4" t="s">
        <v>76</v>
      </c>
      <c r="P494" s="4" t="s">
        <v>5353</v>
      </c>
      <c r="Q494" s="4" t="n">
        <v>5932</v>
      </c>
    </row>
    <row r="495" s="4" customFormat="true" ht="12.75" hidden="false" customHeight="false" outlineLevel="0" collapsed="false">
      <c r="B495" s="4" t="s">
        <v>17</v>
      </c>
      <c r="C495" s="4" t="s">
        <v>6392</v>
      </c>
      <c r="D495" s="4" t="s">
        <v>6451</v>
      </c>
      <c r="E495" s="4" t="s">
        <v>6452</v>
      </c>
      <c r="F495" s="4" t="s">
        <v>6452</v>
      </c>
      <c r="G495" s="4" t="s">
        <v>6390</v>
      </c>
      <c r="H495" s="4" t="s">
        <v>6450</v>
      </c>
      <c r="I495" s="4" t="s">
        <v>28</v>
      </c>
      <c r="J495" s="5" t="n">
        <v>1</v>
      </c>
      <c r="P495" s="4" t="s">
        <v>5353</v>
      </c>
      <c r="Q495" s="4" t="n">
        <v>5933</v>
      </c>
    </row>
    <row r="496" s="4" customFormat="true" ht="12.75" hidden="false" customHeight="false" outlineLevel="0" collapsed="false">
      <c r="B496" s="4" t="s">
        <v>17</v>
      </c>
      <c r="C496" s="4" t="s">
        <v>6392</v>
      </c>
      <c r="D496" s="4" t="s">
        <v>6453</v>
      </c>
      <c r="E496" s="4" t="s">
        <v>6454</v>
      </c>
      <c r="F496" s="4" t="s">
        <v>6454</v>
      </c>
      <c r="G496" s="4" t="s">
        <v>6390</v>
      </c>
      <c r="H496" s="4" t="s">
        <v>6454</v>
      </c>
      <c r="I496" s="4" t="s">
        <v>28</v>
      </c>
      <c r="J496" s="5" t="n">
        <v>1</v>
      </c>
      <c r="P496" s="4" t="s">
        <v>5353</v>
      </c>
      <c r="Q496" s="4" t="n">
        <v>5934</v>
      </c>
    </row>
    <row r="497" s="4" customFormat="true" ht="12.75" hidden="false" customHeight="false" outlineLevel="0" collapsed="false">
      <c r="A497" s="4" t="n">
        <v>986</v>
      </c>
      <c r="B497" s="7" t="s">
        <v>71</v>
      </c>
      <c r="C497" s="4" t="s">
        <v>6389</v>
      </c>
      <c r="D497" s="4" t="n">
        <v>17</v>
      </c>
      <c r="E497" s="4" t="s">
        <v>5675</v>
      </c>
      <c r="F497" s="7" t="s">
        <v>5676</v>
      </c>
      <c r="G497" s="4" t="s">
        <v>6390</v>
      </c>
      <c r="H497" s="4" t="s">
        <v>5675</v>
      </c>
      <c r="I497" s="4" t="s">
        <v>28</v>
      </c>
      <c r="J497" s="5" t="s">
        <v>24</v>
      </c>
      <c r="M497" s="7" t="s">
        <v>75</v>
      </c>
      <c r="N497" s="4" t="s">
        <v>76</v>
      </c>
      <c r="O497" s="4" t="s">
        <v>76</v>
      </c>
      <c r="P497" s="4" t="s">
        <v>5353</v>
      </c>
      <c r="Q497" s="4" t="n">
        <v>5935</v>
      </c>
    </row>
    <row r="498" s="4" customFormat="true" ht="12.75" hidden="false" customHeight="false" outlineLevel="0" collapsed="false">
      <c r="A498" s="4" t="n">
        <v>986</v>
      </c>
      <c r="B498" s="7" t="s">
        <v>71</v>
      </c>
      <c r="C498" s="4" t="s">
        <v>6389</v>
      </c>
      <c r="D498" s="4" t="n">
        <v>15</v>
      </c>
      <c r="E498" s="15" t="s">
        <v>6455</v>
      </c>
      <c r="F498" s="15" t="s">
        <v>6456</v>
      </c>
      <c r="G498" s="4" t="s">
        <v>6390</v>
      </c>
      <c r="H498" s="15" t="s">
        <v>6457</v>
      </c>
      <c r="I498" s="4" t="s">
        <v>28</v>
      </c>
      <c r="J498" s="5" t="n">
        <v>1</v>
      </c>
      <c r="M498" s="7" t="s">
        <v>75</v>
      </c>
      <c r="N498" s="4" t="s">
        <v>76</v>
      </c>
      <c r="O498" s="4" t="s">
        <v>76</v>
      </c>
      <c r="P498" s="4" t="s">
        <v>5353</v>
      </c>
      <c r="Q498" s="4" t="n">
        <v>5936</v>
      </c>
    </row>
    <row r="499" s="4" customFormat="true" ht="12.75" hidden="false" customHeight="false" outlineLevel="0" collapsed="false">
      <c r="A499" s="4" t="n">
        <v>986</v>
      </c>
      <c r="B499" s="7" t="s">
        <v>71</v>
      </c>
      <c r="C499" s="4" t="s">
        <v>6389</v>
      </c>
      <c r="D499" s="4" t="n">
        <v>14</v>
      </c>
      <c r="E499" s="15" t="s">
        <v>6458</v>
      </c>
      <c r="F499" s="15" t="s">
        <v>6459</v>
      </c>
      <c r="G499" s="4" t="s">
        <v>6390</v>
      </c>
      <c r="H499" s="15" t="s">
        <v>6458</v>
      </c>
      <c r="I499" s="4" t="s">
        <v>28</v>
      </c>
      <c r="J499" s="5" t="n">
        <v>1</v>
      </c>
      <c r="M499" s="7" t="s">
        <v>75</v>
      </c>
      <c r="N499" s="4" t="s">
        <v>76</v>
      </c>
      <c r="O499" s="4" t="s">
        <v>76</v>
      </c>
      <c r="P499" s="4" t="s">
        <v>5353</v>
      </c>
      <c r="Q499" s="4" t="n">
        <v>5937</v>
      </c>
    </row>
    <row r="500" s="4" customFormat="true" ht="12.75" hidden="false" customHeight="false" outlineLevel="0" collapsed="false">
      <c r="A500" s="4" t="n">
        <v>986</v>
      </c>
      <c r="B500" s="7" t="s">
        <v>71</v>
      </c>
      <c r="C500" s="4" t="s">
        <v>6389</v>
      </c>
      <c r="E500" s="4" t="s">
        <v>6460</v>
      </c>
      <c r="F500" s="7" t="s">
        <v>6461</v>
      </c>
      <c r="G500" s="4" t="s">
        <v>6390</v>
      </c>
      <c r="H500" s="4" t="s">
        <v>6460</v>
      </c>
      <c r="I500" s="4" t="s">
        <v>28</v>
      </c>
      <c r="J500" s="5" t="s">
        <v>24</v>
      </c>
      <c r="M500" s="7" t="s">
        <v>75</v>
      </c>
      <c r="N500" s="4" t="s">
        <v>76</v>
      </c>
      <c r="O500" s="4" t="s">
        <v>76</v>
      </c>
      <c r="P500" s="4" t="s">
        <v>5353</v>
      </c>
      <c r="Q500" s="4" t="n">
        <v>5938</v>
      </c>
    </row>
    <row r="501" s="4" customFormat="true" ht="12.75" hidden="false" customHeight="false" outlineLevel="0" collapsed="false">
      <c r="A501" s="4" t="n">
        <v>986</v>
      </c>
      <c r="B501" s="7" t="s">
        <v>71</v>
      </c>
      <c r="C501" s="4" t="s">
        <v>6389</v>
      </c>
      <c r="D501" s="4" t="n">
        <v>10</v>
      </c>
      <c r="E501" s="15" t="s">
        <v>6462</v>
      </c>
      <c r="F501" s="16" t="s">
        <v>6463</v>
      </c>
      <c r="G501" s="4" t="s">
        <v>6390</v>
      </c>
      <c r="H501" s="15" t="s">
        <v>6462</v>
      </c>
      <c r="I501" s="4" t="s">
        <v>28</v>
      </c>
      <c r="J501" s="5" t="n">
        <v>1</v>
      </c>
      <c r="M501" s="7" t="s">
        <v>75</v>
      </c>
      <c r="N501" s="4" t="s">
        <v>76</v>
      </c>
      <c r="O501" s="4" t="s">
        <v>76</v>
      </c>
      <c r="P501" s="4" t="s">
        <v>5353</v>
      </c>
      <c r="Q501" s="4" t="n">
        <v>5939</v>
      </c>
    </row>
    <row r="502" s="4" customFormat="true" ht="12.75" hidden="false" customHeight="false" outlineLevel="0" collapsed="false">
      <c r="A502" s="4" t="n">
        <v>986</v>
      </c>
      <c r="B502" s="7" t="s">
        <v>71</v>
      </c>
      <c r="C502" s="4" t="s">
        <v>6389</v>
      </c>
      <c r="D502" s="4" t="n">
        <v>8</v>
      </c>
      <c r="E502" s="4" t="s">
        <v>5687</v>
      </c>
      <c r="F502" s="7" t="s">
        <v>5688</v>
      </c>
      <c r="G502" s="4" t="s">
        <v>6390</v>
      </c>
      <c r="H502" s="4" t="s">
        <v>5687</v>
      </c>
      <c r="I502" s="4" t="s">
        <v>28</v>
      </c>
      <c r="J502" s="5" t="s">
        <v>24</v>
      </c>
      <c r="M502" s="7" t="s">
        <v>75</v>
      </c>
      <c r="N502" s="4" t="s">
        <v>76</v>
      </c>
      <c r="O502" s="4" t="s">
        <v>76</v>
      </c>
      <c r="P502" s="4" t="s">
        <v>5353</v>
      </c>
      <c r="Q502" s="4" t="n">
        <v>5940</v>
      </c>
    </row>
    <row r="503" s="4" customFormat="true" ht="12.75" hidden="false" customHeight="false" outlineLevel="0" collapsed="false">
      <c r="A503" s="4" t="n">
        <v>986</v>
      </c>
      <c r="B503" s="7" t="s">
        <v>71</v>
      </c>
      <c r="C503" s="4" t="s">
        <v>6389</v>
      </c>
      <c r="D503" s="4" t="n">
        <v>11</v>
      </c>
      <c r="E503" s="4" t="s">
        <v>5696</v>
      </c>
      <c r="F503" s="7" t="s">
        <v>5697</v>
      </c>
      <c r="G503" s="4" t="s">
        <v>6390</v>
      </c>
      <c r="H503" s="4" t="s">
        <v>5696</v>
      </c>
      <c r="I503" s="4" t="s">
        <v>28</v>
      </c>
      <c r="J503" s="5" t="s">
        <v>24</v>
      </c>
      <c r="M503" s="7" t="s">
        <v>75</v>
      </c>
      <c r="N503" s="4" t="s">
        <v>76</v>
      </c>
      <c r="O503" s="4" t="s">
        <v>76</v>
      </c>
      <c r="P503" s="4" t="s">
        <v>5353</v>
      </c>
      <c r="Q503" s="4" t="n">
        <v>5941</v>
      </c>
    </row>
    <row r="504" s="4" customFormat="true" ht="12.75" hidden="false" customHeight="false" outlineLevel="0" collapsed="false">
      <c r="A504" s="4" t="n">
        <v>986</v>
      </c>
      <c r="B504" s="7" t="s">
        <v>71</v>
      </c>
      <c r="C504" s="4" t="s">
        <v>6389</v>
      </c>
      <c r="D504" s="4" t="n">
        <v>12</v>
      </c>
      <c r="E504" s="4" t="s">
        <v>6464</v>
      </c>
      <c r="F504" s="4" t="s">
        <v>6465</v>
      </c>
      <c r="G504" s="4" t="s">
        <v>6390</v>
      </c>
      <c r="H504" s="4" t="s">
        <v>6464</v>
      </c>
      <c r="I504" s="4" t="s">
        <v>28</v>
      </c>
      <c r="J504" s="5" t="n">
        <v>1</v>
      </c>
      <c r="M504" s="7" t="s">
        <v>75</v>
      </c>
      <c r="N504" s="4" t="s">
        <v>76</v>
      </c>
      <c r="O504" s="4" t="s">
        <v>76</v>
      </c>
      <c r="P504" s="4" t="s">
        <v>5353</v>
      </c>
      <c r="Q504" s="4" t="n">
        <v>5942</v>
      </c>
    </row>
    <row r="505" s="4" customFormat="true" ht="12.75" hidden="false" customHeight="false" outlineLevel="0" collapsed="false">
      <c r="A505" s="4" t="n">
        <v>986</v>
      </c>
      <c r="B505" s="7" t="s">
        <v>71</v>
      </c>
      <c r="C505" s="4" t="s">
        <v>6389</v>
      </c>
      <c r="D505" s="4" t="n">
        <v>13</v>
      </c>
      <c r="E505" s="4" t="s">
        <v>6466</v>
      </c>
      <c r="F505" s="4" t="s">
        <v>6467</v>
      </c>
      <c r="G505" s="4" t="s">
        <v>6390</v>
      </c>
      <c r="H505" s="4" t="s">
        <v>6466</v>
      </c>
      <c r="I505" s="4" t="s">
        <v>28</v>
      </c>
      <c r="J505" s="5" t="n">
        <v>1</v>
      </c>
      <c r="M505" s="7" t="s">
        <v>75</v>
      </c>
      <c r="N505" s="4" t="s">
        <v>76</v>
      </c>
      <c r="O505" s="4" t="s">
        <v>76</v>
      </c>
      <c r="P505" s="4" t="s">
        <v>5353</v>
      </c>
      <c r="Q505" s="4" t="n">
        <v>5943</v>
      </c>
    </row>
    <row r="506" s="4" customFormat="true" ht="12.75" hidden="false" customHeight="false" outlineLevel="0" collapsed="false">
      <c r="A506" s="4" t="n">
        <v>986</v>
      </c>
      <c r="B506" s="7" t="s">
        <v>71</v>
      </c>
      <c r="C506" s="4" t="s">
        <v>6389</v>
      </c>
      <c r="D506" s="4" t="n">
        <v>2</v>
      </c>
      <c r="E506" s="15" t="s">
        <v>6468</v>
      </c>
      <c r="F506" s="16" t="s">
        <v>6469</v>
      </c>
      <c r="G506" s="4" t="s">
        <v>6390</v>
      </c>
      <c r="H506" s="15" t="s">
        <v>6468</v>
      </c>
      <c r="I506" s="4" t="s">
        <v>28</v>
      </c>
      <c r="J506" s="5" t="n">
        <v>1</v>
      </c>
      <c r="M506" s="7" t="s">
        <v>75</v>
      </c>
      <c r="N506" s="4" t="s">
        <v>76</v>
      </c>
      <c r="O506" s="4" t="s">
        <v>76</v>
      </c>
      <c r="P506" s="4" t="s">
        <v>5353</v>
      </c>
      <c r="Q506" s="4" t="n">
        <v>5944</v>
      </c>
    </row>
    <row r="507" s="4" customFormat="true" ht="12.75" hidden="false" customHeight="false" outlineLevel="0" collapsed="false">
      <c r="A507" s="4" t="n">
        <v>986</v>
      </c>
      <c r="B507" s="7" t="s">
        <v>71</v>
      </c>
      <c r="C507" s="4" t="s">
        <v>6389</v>
      </c>
      <c r="D507" s="4" t="s">
        <v>6470</v>
      </c>
      <c r="E507" s="4" t="s">
        <v>6471</v>
      </c>
      <c r="F507" s="7" t="s">
        <v>6095</v>
      </c>
      <c r="G507" s="4" t="s">
        <v>6390</v>
      </c>
      <c r="H507" s="4" t="s">
        <v>6471</v>
      </c>
      <c r="I507" s="4" t="s">
        <v>159</v>
      </c>
      <c r="J507" s="5" t="s">
        <v>24</v>
      </c>
      <c r="M507" s="7" t="s">
        <v>75</v>
      </c>
      <c r="N507" s="4" t="s">
        <v>76</v>
      </c>
      <c r="O507" s="4" t="s">
        <v>76</v>
      </c>
      <c r="P507" s="4" t="s">
        <v>5353</v>
      </c>
      <c r="Q507" s="4" t="n">
        <v>5945</v>
      </c>
    </row>
    <row r="508" s="4" customFormat="true" ht="12.75" hidden="false" customHeight="false" outlineLevel="0" collapsed="false">
      <c r="A508" s="4" t="n">
        <v>986</v>
      </c>
      <c r="B508" s="7" t="s">
        <v>71</v>
      </c>
      <c r="C508" s="4" t="s">
        <v>6389</v>
      </c>
      <c r="D508" s="4" t="n">
        <v>4</v>
      </c>
      <c r="E508" s="15" t="s">
        <v>6472</v>
      </c>
      <c r="F508" s="16" t="s">
        <v>6473</v>
      </c>
      <c r="G508" s="4" t="s">
        <v>6390</v>
      </c>
      <c r="H508" s="15" t="s">
        <v>6472</v>
      </c>
      <c r="I508" s="4" t="s">
        <v>28</v>
      </c>
      <c r="J508" s="5" t="n">
        <v>1</v>
      </c>
      <c r="M508" s="7" t="s">
        <v>75</v>
      </c>
      <c r="N508" s="4" t="s">
        <v>76</v>
      </c>
      <c r="O508" s="4" t="s">
        <v>76</v>
      </c>
      <c r="P508" s="4" t="s">
        <v>5353</v>
      </c>
      <c r="Q508" s="4" t="n">
        <v>5946</v>
      </c>
    </row>
    <row r="509" s="4" customFormat="true" ht="12.75" hidden="false" customHeight="false" outlineLevel="0" collapsed="false">
      <c r="A509" s="4" t="n">
        <v>986</v>
      </c>
      <c r="B509" s="7" t="s">
        <v>71</v>
      </c>
      <c r="C509" s="4" t="s">
        <v>6389</v>
      </c>
      <c r="D509" s="4" t="n">
        <v>1</v>
      </c>
      <c r="E509" s="15" t="s">
        <v>6474</v>
      </c>
      <c r="F509" s="16" t="s">
        <v>6475</v>
      </c>
      <c r="G509" s="4" t="s">
        <v>6390</v>
      </c>
      <c r="H509" s="15" t="s">
        <v>6474</v>
      </c>
      <c r="I509" s="4" t="s">
        <v>28</v>
      </c>
      <c r="J509" s="5" t="n">
        <v>1</v>
      </c>
      <c r="M509" s="7" t="s">
        <v>75</v>
      </c>
      <c r="N509" s="4" t="s">
        <v>76</v>
      </c>
      <c r="O509" s="4" t="s">
        <v>76</v>
      </c>
      <c r="P509" s="4" t="s">
        <v>5353</v>
      </c>
      <c r="Q509" s="4" t="n">
        <v>5947</v>
      </c>
    </row>
    <row r="510" s="4" customFormat="true" ht="12.75" hidden="false" customHeight="false" outlineLevel="0" collapsed="false">
      <c r="A510" s="4" t="n">
        <v>986</v>
      </c>
      <c r="B510" s="7" t="s">
        <v>71</v>
      </c>
      <c r="C510" s="4" t="s">
        <v>6389</v>
      </c>
      <c r="D510" s="4" t="n">
        <v>16</v>
      </c>
      <c r="E510" s="4" t="s">
        <v>5711</v>
      </c>
      <c r="F510" s="7" t="s">
        <v>5712</v>
      </c>
      <c r="G510" s="4" t="s">
        <v>6390</v>
      </c>
      <c r="H510" s="4" t="s">
        <v>5711</v>
      </c>
      <c r="I510" s="4" t="s">
        <v>28</v>
      </c>
      <c r="J510" s="5" t="s">
        <v>24</v>
      </c>
      <c r="M510" s="7" t="s">
        <v>75</v>
      </c>
      <c r="N510" s="4" t="s">
        <v>76</v>
      </c>
      <c r="O510" s="4" t="s">
        <v>76</v>
      </c>
      <c r="P510" s="4" t="s">
        <v>5353</v>
      </c>
      <c r="Q510" s="4" t="n">
        <v>5948</v>
      </c>
    </row>
    <row r="511" s="4" customFormat="true" ht="12.75" hidden="false" customHeight="false" outlineLevel="0" collapsed="false">
      <c r="A511" s="4" t="n">
        <v>986</v>
      </c>
      <c r="B511" s="7" t="s">
        <v>71</v>
      </c>
      <c r="C511" s="4" t="s">
        <v>6389</v>
      </c>
      <c r="D511" s="4" t="n">
        <v>6</v>
      </c>
      <c r="E511" s="4" t="s">
        <v>5717</v>
      </c>
      <c r="F511" s="7" t="s">
        <v>5718</v>
      </c>
      <c r="G511" s="4" t="s">
        <v>6390</v>
      </c>
      <c r="H511" s="4" t="s">
        <v>5717</v>
      </c>
      <c r="I511" s="4" t="s">
        <v>28</v>
      </c>
      <c r="J511" s="5" t="s">
        <v>24</v>
      </c>
      <c r="M511" s="7" t="s">
        <v>75</v>
      </c>
      <c r="N511" s="4" t="s">
        <v>76</v>
      </c>
      <c r="O511" s="4" t="s">
        <v>76</v>
      </c>
      <c r="P511" s="4" t="s">
        <v>5353</v>
      </c>
      <c r="Q511" s="4" t="n">
        <v>5949</v>
      </c>
    </row>
    <row r="512" s="4" customFormat="true" ht="12.75" hidden="false" customHeight="false" outlineLevel="0" collapsed="false">
      <c r="A512" s="4" t="n">
        <v>986</v>
      </c>
      <c r="B512" s="7" t="s">
        <v>71</v>
      </c>
      <c r="C512" s="4" t="s">
        <v>6389</v>
      </c>
      <c r="D512" s="4" t="n">
        <v>9</v>
      </c>
      <c r="E512" s="4" t="s">
        <v>6476</v>
      </c>
      <c r="F512" s="4" t="s">
        <v>6477</v>
      </c>
      <c r="G512" s="4" t="s">
        <v>6390</v>
      </c>
      <c r="H512" s="4" t="s">
        <v>6476</v>
      </c>
      <c r="I512" s="4" t="s">
        <v>28</v>
      </c>
      <c r="J512" s="5" t="n">
        <v>1</v>
      </c>
      <c r="M512" s="7" t="s">
        <v>75</v>
      </c>
      <c r="N512" s="4" t="s">
        <v>76</v>
      </c>
      <c r="O512" s="4" t="s">
        <v>76</v>
      </c>
      <c r="P512" s="4" t="s">
        <v>5353</v>
      </c>
      <c r="Q512" s="4" t="n">
        <v>5950</v>
      </c>
    </row>
    <row r="513" s="4" customFormat="true" ht="12.75" hidden="false" customHeight="false" outlineLevel="0" collapsed="false">
      <c r="B513" s="4" t="s">
        <v>17</v>
      </c>
      <c r="C513" s="4" t="s">
        <v>6392</v>
      </c>
      <c r="D513" s="4" t="s">
        <v>6478</v>
      </c>
      <c r="E513" s="4" t="s">
        <v>4137</v>
      </c>
      <c r="F513" s="4" t="s">
        <v>4137</v>
      </c>
      <c r="G513" s="4" t="s">
        <v>6390</v>
      </c>
      <c r="H513" s="4" t="s">
        <v>6479</v>
      </c>
      <c r="I513" s="4" t="s">
        <v>28</v>
      </c>
      <c r="J513" s="5" t="n">
        <v>1</v>
      </c>
      <c r="P513" s="4" t="s">
        <v>5353</v>
      </c>
      <c r="Q513" s="4" t="n">
        <v>5951</v>
      </c>
    </row>
    <row r="514" s="4" customFormat="true" ht="12.75" hidden="false" customHeight="false" outlineLevel="0" collapsed="false">
      <c r="B514" s="4" t="s">
        <v>17</v>
      </c>
      <c r="C514" s="4" t="s">
        <v>6392</v>
      </c>
      <c r="D514" s="4" t="s">
        <v>6480</v>
      </c>
      <c r="E514" s="4" t="s">
        <v>6481</v>
      </c>
      <c r="F514" s="4" t="s">
        <v>6481</v>
      </c>
      <c r="G514" s="4" t="s">
        <v>6390</v>
      </c>
      <c r="H514" s="4" t="s">
        <v>6482</v>
      </c>
      <c r="I514" s="4" t="s">
        <v>28</v>
      </c>
      <c r="J514" s="5" t="n">
        <v>1</v>
      </c>
      <c r="P514" s="4" t="s">
        <v>5353</v>
      </c>
      <c r="Q514" s="4" t="n">
        <v>5952</v>
      </c>
    </row>
    <row r="515" s="4" customFormat="true" ht="12.75" hidden="false" customHeight="false" outlineLevel="0" collapsed="false">
      <c r="B515" s="4" t="s">
        <v>17</v>
      </c>
      <c r="C515" s="4" t="s">
        <v>6392</v>
      </c>
      <c r="D515" s="4" t="s">
        <v>6483</v>
      </c>
      <c r="E515" s="4" t="s">
        <v>6409</v>
      </c>
      <c r="F515" s="4" t="s">
        <v>6409</v>
      </c>
      <c r="G515" s="4" t="s">
        <v>6390</v>
      </c>
      <c r="H515" s="4" t="s">
        <v>6484</v>
      </c>
      <c r="I515" s="4" t="s">
        <v>28</v>
      </c>
      <c r="J515" s="5" t="n">
        <v>1</v>
      </c>
      <c r="P515" s="4" t="s">
        <v>5353</v>
      </c>
      <c r="Q515" s="4" t="n">
        <v>5953</v>
      </c>
    </row>
    <row r="516" s="4" customFormat="true" ht="12.75" hidden="false" customHeight="false" outlineLevel="0" collapsed="false">
      <c r="B516" s="4" t="s">
        <v>17</v>
      </c>
      <c r="C516" s="4" t="s">
        <v>6392</v>
      </c>
      <c r="D516" s="4" t="s">
        <v>6485</v>
      </c>
      <c r="E516" s="4" t="s">
        <v>6486</v>
      </c>
      <c r="F516" s="4" t="s">
        <v>6486</v>
      </c>
      <c r="G516" s="4" t="s">
        <v>6390</v>
      </c>
      <c r="H516" s="4" t="s">
        <v>6487</v>
      </c>
      <c r="I516" s="4" t="s">
        <v>28</v>
      </c>
      <c r="J516" s="5" t="n">
        <v>1</v>
      </c>
      <c r="P516" s="4" t="s">
        <v>5353</v>
      </c>
      <c r="Q516" s="4" t="n">
        <v>5954</v>
      </c>
    </row>
    <row r="517" s="4" customFormat="true" ht="12.75" hidden="false" customHeight="false" outlineLevel="0" collapsed="false">
      <c r="A517" s="4" t="n">
        <v>986</v>
      </c>
      <c r="B517" s="7" t="s">
        <v>71</v>
      </c>
      <c r="C517" s="4" t="s">
        <v>6401</v>
      </c>
      <c r="D517" s="4" t="n">
        <v>10</v>
      </c>
      <c r="E517" s="4" t="s">
        <v>6488</v>
      </c>
      <c r="F517" s="4" t="s">
        <v>6489</v>
      </c>
      <c r="G517" s="4" t="s">
        <v>6390</v>
      </c>
      <c r="H517" s="4" t="s">
        <v>6488</v>
      </c>
      <c r="I517" s="4" t="s">
        <v>28</v>
      </c>
      <c r="J517" s="5" t="n">
        <v>1</v>
      </c>
      <c r="P517" s="4" t="s">
        <v>5353</v>
      </c>
      <c r="Q517" s="4" t="n">
        <v>5955</v>
      </c>
    </row>
    <row r="518" s="4" customFormat="true" ht="12.75" hidden="false" customHeight="false" outlineLevel="0" collapsed="false">
      <c r="B518" s="4" t="s">
        <v>17</v>
      </c>
      <c r="C518" s="4" t="s">
        <v>44</v>
      </c>
      <c r="D518" s="4" t="s">
        <v>1194</v>
      </c>
      <c r="E518" s="4" t="s">
        <v>6490</v>
      </c>
      <c r="F518" s="4" t="s">
        <v>6490</v>
      </c>
      <c r="G518" s="4" t="s">
        <v>6390</v>
      </c>
      <c r="H518" s="4" t="s">
        <v>6491</v>
      </c>
      <c r="I518" s="4" t="s">
        <v>48</v>
      </c>
      <c r="J518" s="5" t="n">
        <v>1</v>
      </c>
      <c r="P518" s="4" t="s">
        <v>5353</v>
      </c>
      <c r="Q518" s="4" t="n">
        <v>5956</v>
      </c>
    </row>
    <row r="519" s="4" customFormat="true" ht="12.75" hidden="false" customHeight="false" outlineLevel="0" collapsed="false">
      <c r="B519" s="4" t="s">
        <v>17</v>
      </c>
      <c r="C519" s="4" t="s">
        <v>6392</v>
      </c>
      <c r="D519" s="4" t="s">
        <v>1220</v>
      </c>
      <c r="E519" s="4" t="s">
        <v>6492</v>
      </c>
      <c r="F519" s="4" t="s">
        <v>6493</v>
      </c>
      <c r="G519" s="4" t="s">
        <v>6390</v>
      </c>
      <c r="H519" s="4" t="s">
        <v>6494</v>
      </c>
      <c r="I519" s="4" t="s">
        <v>182</v>
      </c>
      <c r="J519" s="5" t="n">
        <v>1</v>
      </c>
      <c r="P519" s="4" t="s">
        <v>5353</v>
      </c>
      <c r="Q519" s="4" t="n">
        <v>5957</v>
      </c>
    </row>
    <row r="520" s="4" customFormat="true" ht="12.75" hidden="false" customHeight="false" outlineLevel="0" collapsed="false">
      <c r="B520" s="4" t="s">
        <v>17</v>
      </c>
      <c r="C520" s="4" t="s">
        <v>6392</v>
      </c>
      <c r="D520" s="4" t="s">
        <v>1220</v>
      </c>
      <c r="E520" s="4" t="s">
        <v>6492</v>
      </c>
      <c r="F520" s="4" t="s">
        <v>6495</v>
      </c>
      <c r="G520" s="4" t="s">
        <v>6390</v>
      </c>
      <c r="H520" s="4" t="s">
        <v>6496</v>
      </c>
      <c r="I520" s="4" t="s">
        <v>182</v>
      </c>
      <c r="J520" s="5" t="n">
        <v>1</v>
      </c>
      <c r="P520" s="4" t="s">
        <v>5353</v>
      </c>
      <c r="Q520" s="4" t="n">
        <v>5958</v>
      </c>
    </row>
    <row r="521" s="4" customFormat="true" ht="12.75" hidden="false" customHeight="false" outlineLevel="0" collapsed="false">
      <c r="A521" s="4" t="n">
        <v>986</v>
      </c>
      <c r="B521" s="7" t="s">
        <v>71</v>
      </c>
      <c r="C521" s="4" t="s">
        <v>6389</v>
      </c>
      <c r="D521" s="4" t="n">
        <v>3</v>
      </c>
      <c r="E521" s="4" t="s">
        <v>6497</v>
      </c>
      <c r="F521" s="4" t="s">
        <v>6498</v>
      </c>
      <c r="G521" s="4" t="s">
        <v>6390</v>
      </c>
      <c r="H521" s="4" t="s">
        <v>6499</v>
      </c>
      <c r="I521" s="4" t="s">
        <v>28</v>
      </c>
      <c r="J521" s="5" t="n">
        <v>1</v>
      </c>
      <c r="M521" s="7" t="s">
        <v>75</v>
      </c>
      <c r="N521" s="4" t="s">
        <v>76</v>
      </c>
      <c r="O521" s="4" t="s">
        <v>76</v>
      </c>
      <c r="P521" s="4" t="s">
        <v>5353</v>
      </c>
      <c r="Q521" s="4" t="n">
        <v>5959</v>
      </c>
    </row>
    <row r="522" s="4" customFormat="true" ht="12.75" hidden="false" customHeight="false" outlineLevel="0" collapsed="false">
      <c r="B522" s="4" t="s">
        <v>17</v>
      </c>
      <c r="C522" s="4" t="s">
        <v>6392</v>
      </c>
      <c r="D522" s="4" t="s">
        <v>6500</v>
      </c>
      <c r="E522" s="4" t="s">
        <v>6501</v>
      </c>
      <c r="F522" s="4" t="s">
        <v>6501</v>
      </c>
      <c r="G522" s="4" t="s">
        <v>6390</v>
      </c>
      <c r="H522" s="4" t="s">
        <v>6499</v>
      </c>
      <c r="I522" s="4" t="s">
        <v>28</v>
      </c>
      <c r="J522" s="5" t="n">
        <v>1</v>
      </c>
      <c r="P522" s="4" t="s">
        <v>5353</v>
      </c>
      <c r="Q522" s="4" t="n">
        <v>5960</v>
      </c>
    </row>
    <row r="523" s="4" customFormat="true" ht="12.75" hidden="false" customHeight="false" outlineLevel="0" collapsed="false">
      <c r="A523" s="4" t="n">
        <v>986</v>
      </c>
      <c r="B523" s="7" t="s">
        <v>71</v>
      </c>
      <c r="C523" s="4" t="s">
        <v>6414</v>
      </c>
      <c r="D523" s="4" t="n">
        <v>5</v>
      </c>
      <c r="E523" s="4" t="s">
        <v>6502</v>
      </c>
      <c r="F523" s="4" t="s">
        <v>6502</v>
      </c>
      <c r="G523" s="4" t="s">
        <v>6390</v>
      </c>
      <c r="H523" s="4" t="s">
        <v>6502</v>
      </c>
      <c r="I523" s="4" t="s">
        <v>28</v>
      </c>
      <c r="J523" s="5" t="n">
        <v>1</v>
      </c>
      <c r="L523" s="11"/>
      <c r="M523" s="11"/>
      <c r="P523" s="4" t="s">
        <v>5353</v>
      </c>
      <c r="Q523" s="4" t="n">
        <v>5961</v>
      </c>
    </row>
    <row r="524" s="4" customFormat="true" ht="12.75" hidden="false" customHeight="false" outlineLevel="0" collapsed="false">
      <c r="A524" s="4" t="n">
        <v>986</v>
      </c>
      <c r="B524" s="7" t="s">
        <v>71</v>
      </c>
      <c r="C524" s="4" t="s">
        <v>6401</v>
      </c>
      <c r="D524" s="4" t="n">
        <v>18</v>
      </c>
      <c r="E524" s="4" t="s">
        <v>6503</v>
      </c>
      <c r="F524" s="4" t="s">
        <v>4503</v>
      </c>
      <c r="G524" s="4" t="s">
        <v>6390</v>
      </c>
      <c r="H524" s="4" t="s">
        <v>6503</v>
      </c>
      <c r="I524" s="4" t="s">
        <v>28</v>
      </c>
      <c r="J524" s="5" t="n">
        <v>1</v>
      </c>
      <c r="P524" s="4" t="s">
        <v>5353</v>
      </c>
      <c r="Q524" s="4" t="n">
        <v>5962</v>
      </c>
    </row>
    <row r="525" s="4" customFormat="true" ht="12.75" hidden="false" customHeight="false" outlineLevel="0" collapsed="false">
      <c r="A525" s="4" t="n">
        <v>986</v>
      </c>
      <c r="B525" s="7" t="s">
        <v>71</v>
      </c>
      <c r="C525" s="4" t="s">
        <v>6401</v>
      </c>
      <c r="D525" s="4" t="n">
        <v>5</v>
      </c>
      <c r="E525" s="4" t="s">
        <v>6504</v>
      </c>
      <c r="F525" s="4" t="s">
        <v>6505</v>
      </c>
      <c r="G525" s="4" t="s">
        <v>6390</v>
      </c>
      <c r="H525" s="4" t="s">
        <v>6504</v>
      </c>
      <c r="I525" s="4" t="s">
        <v>28</v>
      </c>
      <c r="J525" s="5" t="n">
        <v>1</v>
      </c>
      <c r="P525" s="4" t="s">
        <v>5353</v>
      </c>
      <c r="Q525" s="4" t="n">
        <v>5963</v>
      </c>
    </row>
    <row r="526" s="4" customFormat="true" ht="12.75" hidden="false" customHeight="false" outlineLevel="0" collapsed="false">
      <c r="A526" s="4" t="n">
        <v>986</v>
      </c>
      <c r="B526" s="7" t="s">
        <v>71</v>
      </c>
      <c r="C526" s="4" t="s">
        <v>6401</v>
      </c>
      <c r="D526" s="4" t="n">
        <v>8</v>
      </c>
      <c r="E526" s="4" t="s">
        <v>6506</v>
      </c>
      <c r="F526" s="4" t="s">
        <v>6507</v>
      </c>
      <c r="G526" s="4" t="s">
        <v>6390</v>
      </c>
      <c r="H526" s="4" t="s">
        <v>6506</v>
      </c>
      <c r="I526" s="4" t="s">
        <v>28</v>
      </c>
      <c r="J526" s="5" t="n">
        <v>1</v>
      </c>
      <c r="P526" s="4" t="s">
        <v>5353</v>
      </c>
      <c r="Q526" s="4" t="n">
        <v>5964</v>
      </c>
    </row>
    <row r="527" s="4" customFormat="true" ht="12.75" hidden="false" customHeight="false" outlineLevel="0" collapsed="false">
      <c r="A527" s="4" t="n">
        <v>986</v>
      </c>
      <c r="B527" s="7" t="s">
        <v>71</v>
      </c>
      <c r="C527" s="4" t="s">
        <v>6401</v>
      </c>
      <c r="D527" s="4" t="n">
        <v>7</v>
      </c>
      <c r="E527" s="4" t="s">
        <v>6508</v>
      </c>
      <c r="F527" s="4" t="s">
        <v>6509</v>
      </c>
      <c r="G527" s="4" t="s">
        <v>6390</v>
      </c>
      <c r="H527" s="4" t="s">
        <v>6508</v>
      </c>
      <c r="I527" s="4" t="s">
        <v>28</v>
      </c>
      <c r="J527" s="5" t="n">
        <v>1</v>
      </c>
      <c r="P527" s="4" t="s">
        <v>5353</v>
      </c>
      <c r="Q527" s="4" t="n">
        <v>5965</v>
      </c>
    </row>
    <row r="528" s="4" customFormat="true" ht="12.75" hidden="false" customHeight="false" outlineLevel="0" collapsed="false">
      <c r="A528" s="4" t="n">
        <v>986</v>
      </c>
      <c r="B528" s="7" t="s">
        <v>71</v>
      </c>
      <c r="C528" s="4" t="s">
        <v>6401</v>
      </c>
      <c r="D528" s="4" t="n">
        <v>4</v>
      </c>
      <c r="E528" s="4" t="s">
        <v>6510</v>
      </c>
      <c r="F528" s="4" t="s">
        <v>6511</v>
      </c>
      <c r="G528" s="4" t="s">
        <v>6390</v>
      </c>
      <c r="H528" s="4" t="s">
        <v>6510</v>
      </c>
      <c r="I528" s="4" t="s">
        <v>28</v>
      </c>
      <c r="J528" s="5" t="n">
        <v>1</v>
      </c>
      <c r="P528" s="4" t="s">
        <v>5353</v>
      </c>
      <c r="Q528" s="4" t="n">
        <v>5966</v>
      </c>
    </row>
    <row r="529" s="4" customFormat="true" ht="12.75" hidden="false" customHeight="false" outlineLevel="0" collapsed="false">
      <c r="B529" s="4" t="s">
        <v>295</v>
      </c>
      <c r="C529" s="4" t="s">
        <v>3782</v>
      </c>
      <c r="E529" s="4" t="s">
        <v>6512</v>
      </c>
      <c r="F529" s="4" t="s">
        <v>6513</v>
      </c>
      <c r="G529" s="4" t="s">
        <v>6390</v>
      </c>
      <c r="H529" s="4" t="s">
        <v>6514</v>
      </c>
      <c r="I529" s="7" t="s">
        <v>28</v>
      </c>
      <c r="J529" s="5" t="n">
        <v>1</v>
      </c>
      <c r="P529" s="4" t="s">
        <v>5353</v>
      </c>
      <c r="Q529" s="4" t="n">
        <v>5967</v>
      </c>
    </row>
    <row r="530" s="4" customFormat="true" ht="12.75" hidden="false" customHeight="false" outlineLevel="0" collapsed="false">
      <c r="B530" s="4" t="s">
        <v>17</v>
      </c>
      <c r="C530" s="4" t="s">
        <v>6392</v>
      </c>
      <c r="D530" s="4" t="s">
        <v>6515</v>
      </c>
      <c r="E530" s="4" t="s">
        <v>6512</v>
      </c>
      <c r="F530" s="4" t="s">
        <v>6512</v>
      </c>
      <c r="G530" s="4" t="s">
        <v>6390</v>
      </c>
      <c r="H530" s="4" t="s">
        <v>6514</v>
      </c>
      <c r="I530" s="4" t="s">
        <v>28</v>
      </c>
      <c r="J530" s="5" t="n">
        <v>1</v>
      </c>
      <c r="P530" s="4" t="s">
        <v>5353</v>
      </c>
      <c r="Q530" s="4" t="n">
        <v>5968</v>
      </c>
    </row>
    <row r="531" s="13" customFormat="true" ht="12.75" hidden="false" customHeight="false" outlineLevel="0" collapsed="false">
      <c r="A531" s="4"/>
      <c r="B531" s="4" t="s">
        <v>17</v>
      </c>
      <c r="C531" s="4" t="s">
        <v>6392</v>
      </c>
      <c r="D531" s="4" t="s">
        <v>6516</v>
      </c>
      <c r="E531" s="4" t="s">
        <v>6517</v>
      </c>
      <c r="F531" s="4" t="s">
        <v>6517</v>
      </c>
      <c r="G531" s="4" t="s">
        <v>6390</v>
      </c>
      <c r="H531" s="4" t="s">
        <v>6518</v>
      </c>
      <c r="I531" s="4" t="s">
        <v>28</v>
      </c>
      <c r="J531" s="5" t="n">
        <v>1</v>
      </c>
      <c r="K531" s="4"/>
      <c r="L531" s="4"/>
      <c r="M531" s="4"/>
      <c r="N531" s="4"/>
      <c r="O531" s="4"/>
      <c r="P531" s="4" t="s">
        <v>5353</v>
      </c>
      <c r="Q531" s="4" t="n">
        <v>5969</v>
      </c>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row>
    <row r="532" s="13" customFormat="true" ht="12.75" hidden="false" customHeight="false" outlineLevel="0" collapsed="false">
      <c r="A532" s="4"/>
      <c r="B532" s="4" t="s">
        <v>17</v>
      </c>
      <c r="C532" s="4" t="s">
        <v>6392</v>
      </c>
      <c r="D532" s="4" t="s">
        <v>6519</v>
      </c>
      <c r="E532" s="4" t="s">
        <v>6409</v>
      </c>
      <c r="F532" s="4" t="s">
        <v>6409</v>
      </c>
      <c r="G532" s="4" t="s">
        <v>6390</v>
      </c>
      <c r="H532" s="4" t="s">
        <v>6520</v>
      </c>
      <c r="I532" s="4" t="s">
        <v>28</v>
      </c>
      <c r="J532" s="5" t="n">
        <v>1</v>
      </c>
      <c r="K532" s="4"/>
      <c r="L532" s="4"/>
      <c r="M532" s="4"/>
      <c r="N532" s="4"/>
      <c r="O532" s="4"/>
      <c r="P532" s="4" t="s">
        <v>5353</v>
      </c>
      <c r="Q532" s="4" t="n">
        <v>5970</v>
      </c>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row>
    <row r="533" s="13" customFormat="true" ht="12.75" hidden="false" customHeight="false" outlineLevel="0" collapsed="false">
      <c r="A533" s="4"/>
      <c r="B533" s="4" t="s">
        <v>17</v>
      </c>
      <c r="C533" s="4" t="s">
        <v>6392</v>
      </c>
      <c r="D533" s="4" t="s">
        <v>6521</v>
      </c>
      <c r="E533" s="4" t="s">
        <v>6522</v>
      </c>
      <c r="F533" s="4" t="s">
        <v>6522</v>
      </c>
      <c r="G533" s="4" t="s">
        <v>6390</v>
      </c>
      <c r="H533" s="4" t="s">
        <v>6523</v>
      </c>
      <c r="I533" s="4" t="s">
        <v>28</v>
      </c>
      <c r="J533" s="5" t="n">
        <v>1</v>
      </c>
      <c r="K533" s="4"/>
      <c r="L533" s="4"/>
      <c r="M533" s="4"/>
      <c r="N533" s="4"/>
      <c r="O533" s="4"/>
      <c r="P533" s="4" t="s">
        <v>5353</v>
      </c>
      <c r="Q533" s="4" t="n">
        <v>5971</v>
      </c>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row>
    <row r="534" s="4" customFormat="true" ht="12.75" hidden="false" customHeight="false" outlineLevel="0" collapsed="false">
      <c r="B534" s="4" t="s">
        <v>17</v>
      </c>
      <c r="C534" s="4" t="s">
        <v>6524</v>
      </c>
      <c r="D534" s="4" t="s">
        <v>6478</v>
      </c>
      <c r="E534" s="4" t="s">
        <v>6525</v>
      </c>
      <c r="F534" s="4" t="s">
        <v>6525</v>
      </c>
      <c r="G534" s="4" t="s">
        <v>6526</v>
      </c>
      <c r="H534" s="4" t="s">
        <v>6391</v>
      </c>
      <c r="I534" s="4" t="s">
        <v>28</v>
      </c>
      <c r="J534" s="5" t="n">
        <v>1</v>
      </c>
      <c r="P534" s="4" t="s">
        <v>5353</v>
      </c>
      <c r="Q534" s="4" t="n">
        <v>5972</v>
      </c>
    </row>
    <row r="535" s="4" customFormat="true" ht="12.75" hidden="false" customHeight="false" outlineLevel="0" collapsed="false">
      <c r="B535" s="4" t="s">
        <v>17</v>
      </c>
      <c r="C535" s="4" t="s">
        <v>6524</v>
      </c>
      <c r="D535" s="4" t="s">
        <v>6398</v>
      </c>
      <c r="E535" s="4" t="s">
        <v>6527</v>
      </c>
      <c r="F535" s="4" t="s">
        <v>6527</v>
      </c>
      <c r="G535" s="4" t="s">
        <v>6526</v>
      </c>
      <c r="H535" s="4" t="s">
        <v>6528</v>
      </c>
      <c r="I535" s="4" t="s">
        <v>28</v>
      </c>
      <c r="J535" s="5" t="n">
        <v>1</v>
      </c>
      <c r="P535" s="4" t="s">
        <v>5353</v>
      </c>
      <c r="Q535" s="4" t="n">
        <v>5973</v>
      </c>
    </row>
    <row r="536" s="4" customFormat="true" ht="12.75" hidden="false" customHeight="false" outlineLevel="0" collapsed="false">
      <c r="B536" s="4" t="s">
        <v>17</v>
      </c>
      <c r="C536" s="4" t="s">
        <v>6524</v>
      </c>
      <c r="D536" s="4" t="s">
        <v>6529</v>
      </c>
      <c r="E536" s="4" t="s">
        <v>6530</v>
      </c>
      <c r="F536" s="4" t="s">
        <v>6530</v>
      </c>
      <c r="G536" s="4" t="s">
        <v>6526</v>
      </c>
      <c r="H536" s="4" t="s">
        <v>6531</v>
      </c>
      <c r="I536" s="4" t="s">
        <v>28</v>
      </c>
      <c r="J536" s="5" t="n">
        <v>1</v>
      </c>
      <c r="P536" s="4" t="s">
        <v>5353</v>
      </c>
      <c r="Q536" s="4" t="n">
        <v>5974</v>
      </c>
    </row>
    <row r="537" s="4" customFormat="true" ht="12.75" hidden="false" customHeight="false" outlineLevel="0" collapsed="false">
      <c r="B537" s="4" t="s">
        <v>17</v>
      </c>
      <c r="C537" s="4" t="s">
        <v>6524</v>
      </c>
      <c r="D537" s="4" t="s">
        <v>3314</v>
      </c>
      <c r="E537" s="4" t="s">
        <v>6532</v>
      </c>
      <c r="F537" s="4" t="s">
        <v>6532</v>
      </c>
      <c r="G537" s="4" t="s">
        <v>6526</v>
      </c>
      <c r="H537" s="4" t="s">
        <v>6533</v>
      </c>
      <c r="I537" s="4" t="s">
        <v>28</v>
      </c>
      <c r="J537" s="5" t="n">
        <v>1</v>
      </c>
      <c r="P537" s="4" t="s">
        <v>5353</v>
      </c>
      <c r="Q537" s="4" t="n">
        <v>5975</v>
      </c>
    </row>
    <row r="538" s="4" customFormat="true" ht="12.75" hidden="false" customHeight="false" outlineLevel="0" collapsed="false">
      <c r="B538" s="4" t="s">
        <v>17</v>
      </c>
      <c r="C538" s="4" t="s">
        <v>6524</v>
      </c>
      <c r="D538" s="4" t="s">
        <v>6534</v>
      </c>
      <c r="E538" s="4" t="s">
        <v>6535</v>
      </c>
      <c r="F538" s="4" t="s">
        <v>6535</v>
      </c>
      <c r="G538" s="4" t="s">
        <v>6526</v>
      </c>
      <c r="H538" s="4" t="s">
        <v>6536</v>
      </c>
      <c r="I538" s="4" t="s">
        <v>28</v>
      </c>
      <c r="J538" s="5" t="n">
        <v>1</v>
      </c>
      <c r="P538" s="4" t="s">
        <v>5353</v>
      </c>
      <c r="Q538" s="4" t="n">
        <v>5976</v>
      </c>
    </row>
    <row r="539" s="4" customFormat="true" ht="12.75" hidden="false" customHeight="false" outlineLevel="0" collapsed="false">
      <c r="B539" s="4" t="s">
        <v>17</v>
      </c>
      <c r="C539" s="4" t="s">
        <v>6524</v>
      </c>
      <c r="D539" s="4" t="s">
        <v>6500</v>
      </c>
      <c r="E539" s="4" t="s">
        <v>6537</v>
      </c>
      <c r="F539" s="4" t="s">
        <v>6537</v>
      </c>
      <c r="G539" s="4" t="s">
        <v>6526</v>
      </c>
      <c r="H539" s="4" t="s">
        <v>6538</v>
      </c>
      <c r="I539" s="4" t="s">
        <v>28</v>
      </c>
      <c r="J539" s="5" t="n">
        <v>1</v>
      </c>
      <c r="P539" s="4" t="s">
        <v>5353</v>
      </c>
      <c r="Q539" s="4" t="n">
        <v>5977</v>
      </c>
    </row>
    <row r="540" s="4" customFormat="true" ht="12.75" hidden="false" customHeight="false" outlineLevel="0" collapsed="false">
      <c r="B540" s="4" t="s">
        <v>17</v>
      </c>
      <c r="C540" s="4" t="s">
        <v>6524</v>
      </c>
      <c r="D540" s="4" t="s">
        <v>6539</v>
      </c>
      <c r="E540" s="4" t="s">
        <v>6540</v>
      </c>
      <c r="F540" s="4" t="s">
        <v>6540</v>
      </c>
      <c r="G540" s="4" t="s">
        <v>6526</v>
      </c>
      <c r="H540" s="4" t="s">
        <v>6541</v>
      </c>
      <c r="I540" s="4" t="s">
        <v>28</v>
      </c>
      <c r="J540" s="5" t="n">
        <v>1</v>
      </c>
      <c r="P540" s="4" t="s">
        <v>5353</v>
      </c>
      <c r="Q540" s="4" t="n">
        <v>5978</v>
      </c>
    </row>
    <row r="541" s="4" customFormat="true" ht="12.75" hidden="false" customHeight="false" outlineLevel="0" collapsed="false">
      <c r="B541" s="4" t="s">
        <v>17</v>
      </c>
      <c r="C541" s="4" t="s">
        <v>6524</v>
      </c>
      <c r="D541" s="4" t="s">
        <v>3311</v>
      </c>
      <c r="E541" s="4" t="s">
        <v>6532</v>
      </c>
      <c r="F541" s="4" t="s">
        <v>6532</v>
      </c>
      <c r="G541" s="4" t="s">
        <v>6526</v>
      </c>
      <c r="H541" s="4" t="s">
        <v>6542</v>
      </c>
      <c r="I541" s="4" t="s">
        <v>28</v>
      </c>
      <c r="J541" s="5" t="n">
        <v>1</v>
      </c>
      <c r="P541" s="4" t="s">
        <v>5353</v>
      </c>
      <c r="Q541" s="4" t="n">
        <v>5979</v>
      </c>
    </row>
    <row r="542" s="4" customFormat="true" ht="12.75" hidden="false" customHeight="false" outlineLevel="0" collapsed="false">
      <c r="B542" s="4" t="s">
        <v>17</v>
      </c>
      <c r="C542" s="4" t="s">
        <v>6524</v>
      </c>
      <c r="D542" s="4" t="s">
        <v>6451</v>
      </c>
      <c r="E542" s="4" t="s">
        <v>6543</v>
      </c>
      <c r="F542" s="4" t="s">
        <v>6543</v>
      </c>
      <c r="G542" s="4" t="s">
        <v>6526</v>
      </c>
      <c r="H542" s="4" t="s">
        <v>6479</v>
      </c>
      <c r="I542" s="4" t="s">
        <v>28</v>
      </c>
      <c r="J542" s="5" t="n">
        <v>1</v>
      </c>
      <c r="P542" s="4" t="s">
        <v>5353</v>
      </c>
      <c r="Q542" s="4" t="n">
        <v>5980</v>
      </c>
    </row>
    <row r="543" s="4" customFormat="true" ht="12.75" hidden="false" customHeight="false" outlineLevel="0" collapsed="false">
      <c r="B543" s="4" t="s">
        <v>17</v>
      </c>
      <c r="C543" s="4" t="s">
        <v>6524</v>
      </c>
      <c r="D543" s="4" t="s">
        <v>6393</v>
      </c>
      <c r="E543" s="4" t="s">
        <v>6544</v>
      </c>
      <c r="F543" s="4" t="s">
        <v>6544</v>
      </c>
      <c r="G543" s="4" t="s">
        <v>6526</v>
      </c>
      <c r="H543" s="4" t="s">
        <v>6482</v>
      </c>
      <c r="I543" s="4" t="s">
        <v>28</v>
      </c>
      <c r="J543" s="5" t="n">
        <v>1</v>
      </c>
      <c r="P543" s="4" t="s">
        <v>5353</v>
      </c>
      <c r="Q543" s="4" t="n">
        <v>5981</v>
      </c>
    </row>
    <row r="544" s="4" customFormat="true" ht="12.75" hidden="false" customHeight="false" outlineLevel="0" collapsed="false">
      <c r="B544" s="4" t="s">
        <v>17</v>
      </c>
      <c r="C544" s="4" t="s">
        <v>6524</v>
      </c>
      <c r="D544" s="4" t="s">
        <v>6545</v>
      </c>
      <c r="E544" s="4" t="s">
        <v>6546</v>
      </c>
      <c r="F544" s="4" t="s">
        <v>6546</v>
      </c>
      <c r="G544" s="4" t="s">
        <v>6526</v>
      </c>
      <c r="H544" s="4" t="s">
        <v>6547</v>
      </c>
      <c r="I544" s="4" t="s">
        <v>28</v>
      </c>
      <c r="J544" s="5" t="n">
        <v>1</v>
      </c>
      <c r="P544" s="4" t="s">
        <v>5353</v>
      </c>
      <c r="Q544" s="4" t="n">
        <v>5982</v>
      </c>
    </row>
    <row r="545" s="4" customFormat="true" ht="12.75" hidden="false" customHeight="false" outlineLevel="0" collapsed="false">
      <c r="B545" s="4" t="s">
        <v>17</v>
      </c>
      <c r="C545" s="4" t="s">
        <v>44</v>
      </c>
      <c r="D545" s="4" t="s">
        <v>6548</v>
      </c>
      <c r="E545" s="4" t="s">
        <v>6549</v>
      </c>
      <c r="F545" s="4" t="s">
        <v>6549</v>
      </c>
      <c r="G545" s="4" t="s">
        <v>6526</v>
      </c>
      <c r="H545" s="4" t="s">
        <v>6550</v>
      </c>
      <c r="I545" s="4" t="s">
        <v>48</v>
      </c>
      <c r="J545" s="5" t="n">
        <v>1</v>
      </c>
      <c r="P545" s="4" t="s">
        <v>5353</v>
      </c>
      <c r="Q545" s="4" t="n">
        <v>5983</v>
      </c>
    </row>
    <row r="546" s="4" customFormat="true" ht="12.75" hidden="false" customHeight="false" outlineLevel="0" collapsed="false">
      <c r="B546" s="4" t="s">
        <v>17</v>
      </c>
      <c r="C546" s="4" t="s">
        <v>6524</v>
      </c>
      <c r="D546" s="4" t="s">
        <v>1220</v>
      </c>
      <c r="E546" s="4" t="s">
        <v>6551</v>
      </c>
      <c r="F546" s="4" t="s">
        <v>6551</v>
      </c>
      <c r="G546" s="4" t="s">
        <v>6526</v>
      </c>
      <c r="H546" s="4" t="s">
        <v>6494</v>
      </c>
      <c r="I546" s="4" t="s">
        <v>182</v>
      </c>
      <c r="J546" s="5" t="n">
        <v>1</v>
      </c>
      <c r="P546" s="4" t="s">
        <v>5353</v>
      </c>
      <c r="Q546" s="4" t="n">
        <v>5984</v>
      </c>
    </row>
    <row r="547" s="4" customFormat="true" ht="12.75" hidden="false" customHeight="false" outlineLevel="0" collapsed="false">
      <c r="B547" s="4" t="s">
        <v>17</v>
      </c>
      <c r="C547" s="4" t="s">
        <v>6524</v>
      </c>
      <c r="D547" s="4" t="s">
        <v>1220</v>
      </c>
      <c r="E547" s="4" t="s">
        <v>6495</v>
      </c>
      <c r="F547" s="4" t="s">
        <v>6495</v>
      </c>
      <c r="G547" s="4" t="s">
        <v>6526</v>
      </c>
      <c r="H547" s="4" t="s">
        <v>6496</v>
      </c>
      <c r="I547" s="4" t="s">
        <v>182</v>
      </c>
      <c r="J547" s="5" t="n">
        <v>1</v>
      </c>
      <c r="P547" s="4" t="s">
        <v>5353</v>
      </c>
      <c r="Q547" s="4" t="n">
        <v>5985</v>
      </c>
    </row>
    <row r="548" s="4" customFormat="true" ht="12.75" hidden="false" customHeight="false" outlineLevel="0" collapsed="false">
      <c r="B548" s="4" t="s">
        <v>17</v>
      </c>
      <c r="C548" s="4" t="s">
        <v>6524</v>
      </c>
      <c r="D548" s="4" t="s">
        <v>3283</v>
      </c>
      <c r="E548" s="4" t="s">
        <v>6552</v>
      </c>
      <c r="F548" s="4" t="s">
        <v>6552</v>
      </c>
      <c r="G548" s="4" t="s">
        <v>6526</v>
      </c>
      <c r="H548" s="4" t="s">
        <v>6553</v>
      </c>
      <c r="I548" s="4" t="s">
        <v>28</v>
      </c>
      <c r="J548" s="5" t="n">
        <v>1</v>
      </c>
      <c r="P548" s="4" t="s">
        <v>5353</v>
      </c>
      <c r="Q548" s="4" t="n">
        <v>5986</v>
      </c>
    </row>
    <row r="549" s="4" customFormat="true" ht="12.75" hidden="false" customHeight="false" outlineLevel="0" collapsed="false">
      <c r="B549" s="4" t="s">
        <v>17</v>
      </c>
      <c r="C549" s="4" t="s">
        <v>6524</v>
      </c>
      <c r="D549" s="4" t="s">
        <v>6480</v>
      </c>
      <c r="E549" s="4" t="s">
        <v>6554</v>
      </c>
      <c r="F549" s="4" t="s">
        <v>6554</v>
      </c>
      <c r="G549" s="4" t="s">
        <v>6526</v>
      </c>
      <c r="H549" s="4" t="s">
        <v>6555</v>
      </c>
      <c r="I549" s="4" t="s">
        <v>28</v>
      </c>
      <c r="J549" s="5" t="n">
        <v>1</v>
      </c>
      <c r="P549" s="4" t="s">
        <v>5353</v>
      </c>
      <c r="Q549" s="4" t="n">
        <v>5987</v>
      </c>
    </row>
    <row r="550" s="4" customFormat="true" ht="12.75" hidden="false" customHeight="false" outlineLevel="0" collapsed="false">
      <c r="B550" s="4" t="s">
        <v>17</v>
      </c>
      <c r="C550" s="4" t="s">
        <v>6524</v>
      </c>
      <c r="D550" s="4" t="s">
        <v>3305</v>
      </c>
      <c r="E550" s="4" t="s">
        <v>6514</v>
      </c>
      <c r="F550" s="4" t="s">
        <v>6556</v>
      </c>
      <c r="G550" s="4" t="s">
        <v>6526</v>
      </c>
      <c r="H550" s="4" t="s">
        <v>6514</v>
      </c>
      <c r="I550" s="4" t="s">
        <v>28</v>
      </c>
      <c r="J550" s="5" t="n">
        <v>1</v>
      </c>
      <c r="P550" s="4" t="s">
        <v>5353</v>
      </c>
      <c r="Q550" s="4" t="n">
        <v>5988</v>
      </c>
      <c r="HS550" s="8"/>
    </row>
    <row r="551" s="13" customFormat="true" ht="12.75" hidden="false" customHeight="false" outlineLevel="0" collapsed="false">
      <c r="A551" s="4"/>
      <c r="B551" s="4" t="s">
        <v>17</v>
      </c>
      <c r="C551" s="4" t="s">
        <v>6524</v>
      </c>
      <c r="D551" s="4" t="s">
        <v>3298</v>
      </c>
      <c r="E551" s="4" t="s">
        <v>6557</v>
      </c>
      <c r="F551" s="4" t="s">
        <v>6557</v>
      </c>
      <c r="G551" s="4" t="s">
        <v>6526</v>
      </c>
      <c r="H551" s="4" t="s">
        <v>6558</v>
      </c>
      <c r="I551" s="4" t="s">
        <v>28</v>
      </c>
      <c r="J551" s="5" t="n">
        <v>1</v>
      </c>
      <c r="K551" s="4"/>
      <c r="L551" s="4"/>
      <c r="M551" s="4"/>
      <c r="N551" s="4"/>
      <c r="O551" s="4"/>
      <c r="P551" s="4" t="s">
        <v>5353</v>
      </c>
      <c r="Q551" s="4" t="n">
        <v>5989</v>
      </c>
      <c r="R551" s="4"/>
      <c r="S551" s="8"/>
      <c r="T551" s="8"/>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row>
    <row r="552" s="13" customFormat="true" ht="12.75" hidden="false" customHeight="false" outlineLevel="0" collapsed="false">
      <c r="A552" s="4"/>
      <c r="B552" s="4" t="s">
        <v>17</v>
      </c>
      <c r="C552" s="4" t="s">
        <v>6524</v>
      </c>
      <c r="D552" s="4" t="s">
        <v>6516</v>
      </c>
      <c r="E552" s="4" t="s">
        <v>6557</v>
      </c>
      <c r="F552" s="4" t="s">
        <v>6557</v>
      </c>
      <c r="G552" s="4" t="s">
        <v>6526</v>
      </c>
      <c r="H552" s="4" t="s">
        <v>6559</v>
      </c>
      <c r="I552" s="4" t="s">
        <v>28</v>
      </c>
      <c r="J552" s="5" t="n">
        <v>1</v>
      </c>
      <c r="K552" s="4"/>
      <c r="L552" s="4"/>
      <c r="M552" s="4"/>
      <c r="N552" s="4"/>
      <c r="O552" s="4"/>
      <c r="P552" s="4" t="s">
        <v>5353</v>
      </c>
      <c r="Q552" s="4" t="n">
        <v>5990</v>
      </c>
      <c r="R552" s="4"/>
      <c r="S552" s="8"/>
      <c r="T552" s="8"/>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row>
    <row r="553" s="13" customFormat="true" ht="12.75" hidden="false" customHeight="false" outlineLevel="0" collapsed="false">
      <c r="A553" s="4"/>
      <c r="B553" s="4" t="s">
        <v>17</v>
      </c>
      <c r="C553" s="4" t="s">
        <v>6524</v>
      </c>
      <c r="D553" s="4" t="s">
        <v>6395</v>
      </c>
      <c r="E553" s="4" t="s">
        <v>6560</v>
      </c>
      <c r="F553" s="4" t="s">
        <v>6560</v>
      </c>
      <c r="G553" s="4" t="s">
        <v>6526</v>
      </c>
      <c r="H553" s="4" t="s">
        <v>6561</v>
      </c>
      <c r="I553" s="4" t="s">
        <v>28</v>
      </c>
      <c r="J553" s="5" t="n">
        <v>1</v>
      </c>
      <c r="K553" s="4"/>
      <c r="L553" s="4"/>
      <c r="M553" s="4"/>
      <c r="N553" s="4"/>
      <c r="O553" s="4"/>
      <c r="P553" s="4" t="s">
        <v>5353</v>
      </c>
      <c r="Q553" s="4" t="n">
        <v>5991</v>
      </c>
      <c r="R553" s="8"/>
      <c r="S553" s="8"/>
      <c r="T553" s="8"/>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row>
    <row r="554" s="13" customFormat="true" ht="12.75" hidden="false" customHeight="false" outlineLevel="0" collapsed="false">
      <c r="A554" s="4"/>
      <c r="B554" s="4" t="s">
        <v>17</v>
      </c>
      <c r="C554" s="4" t="s">
        <v>6524</v>
      </c>
      <c r="D554" s="4" t="s">
        <v>6519</v>
      </c>
      <c r="E554" s="4" t="s">
        <v>6562</v>
      </c>
      <c r="F554" s="4" t="s">
        <v>6562</v>
      </c>
      <c r="G554" s="4" t="s">
        <v>6526</v>
      </c>
      <c r="H554" s="4" t="s">
        <v>6563</v>
      </c>
      <c r="I554" s="4" t="s">
        <v>28</v>
      </c>
      <c r="J554" s="5" t="n">
        <v>1</v>
      </c>
      <c r="K554" s="4"/>
      <c r="L554" s="4"/>
      <c r="M554" s="4"/>
      <c r="N554" s="4"/>
      <c r="O554" s="4"/>
      <c r="P554" s="4" t="s">
        <v>5353</v>
      </c>
      <c r="Q554" s="4" t="n">
        <v>5992</v>
      </c>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row>
    <row r="555" s="4" customFormat="true" ht="12.75" hidden="false" customHeight="false" outlineLevel="0" collapsed="false">
      <c r="B555" s="4" t="s">
        <v>17</v>
      </c>
      <c r="C555" s="4" t="s">
        <v>6564</v>
      </c>
      <c r="E555" s="4" t="s">
        <v>6565</v>
      </c>
      <c r="F555" s="4" t="s">
        <v>6565</v>
      </c>
      <c r="G555" s="4" t="s">
        <v>6566</v>
      </c>
      <c r="H555" s="4" t="s">
        <v>6567</v>
      </c>
      <c r="I555" s="4" t="s">
        <v>28</v>
      </c>
      <c r="J555" s="5" t="n">
        <v>1</v>
      </c>
      <c r="P555" s="4" t="s">
        <v>5353</v>
      </c>
      <c r="Q555" s="4" t="n">
        <v>5993</v>
      </c>
    </row>
    <row r="556" s="6" customFormat="true" ht="12.75" hidden="false" customHeight="false" outlineLevel="0" collapsed="false">
      <c r="A556" s="4"/>
      <c r="B556" s="4" t="s">
        <v>17</v>
      </c>
      <c r="C556" s="4" t="s">
        <v>6568</v>
      </c>
      <c r="D556" s="4" t="s">
        <v>168</v>
      </c>
      <c r="E556" s="4" t="s">
        <v>6569</v>
      </c>
      <c r="F556" s="4" t="s">
        <v>6569</v>
      </c>
      <c r="G556" s="4" t="s">
        <v>6566</v>
      </c>
      <c r="H556" s="4" t="s">
        <v>6570</v>
      </c>
      <c r="I556" s="4" t="s">
        <v>28</v>
      </c>
      <c r="J556" s="5" t="n">
        <v>1</v>
      </c>
      <c r="K556" s="4"/>
      <c r="L556" s="4"/>
      <c r="M556" s="4"/>
      <c r="N556" s="4"/>
      <c r="O556" s="4"/>
      <c r="P556" s="4" t="s">
        <v>5353</v>
      </c>
      <c r="Q556" s="4" t="n">
        <v>5994</v>
      </c>
    </row>
    <row r="557" s="4" customFormat="true" ht="12.75" hidden="false" customHeight="false" outlineLevel="0" collapsed="false">
      <c r="B557" s="4" t="s">
        <v>17</v>
      </c>
      <c r="C557" s="4" t="s">
        <v>6568</v>
      </c>
      <c r="D557" s="4" t="n">
        <v>3</v>
      </c>
      <c r="E557" s="4" t="s">
        <v>6571</v>
      </c>
      <c r="F557" s="4" t="s">
        <v>6571</v>
      </c>
      <c r="G557" s="4" t="s">
        <v>6566</v>
      </c>
      <c r="H557" s="4" t="s">
        <v>6572</v>
      </c>
      <c r="I557" s="4" t="s">
        <v>28</v>
      </c>
      <c r="J557" s="5" t="n">
        <v>1</v>
      </c>
      <c r="P557" s="4" t="s">
        <v>5353</v>
      </c>
      <c r="Q557" s="4" t="n">
        <v>5995</v>
      </c>
    </row>
    <row r="558" s="4" customFormat="true" ht="12.75" hidden="false" customHeight="false" outlineLevel="0" collapsed="false">
      <c r="B558" s="4" t="s">
        <v>17</v>
      </c>
      <c r="C558" s="4" t="s">
        <v>6568</v>
      </c>
      <c r="D558" s="4" t="n">
        <v>7</v>
      </c>
      <c r="E558" s="4" t="s">
        <v>6573</v>
      </c>
      <c r="F558" s="4" t="s">
        <v>6573</v>
      </c>
      <c r="G558" s="4" t="s">
        <v>6566</v>
      </c>
      <c r="H558" s="4" t="s">
        <v>6574</v>
      </c>
      <c r="I558" s="4" t="s">
        <v>28</v>
      </c>
      <c r="J558" s="5" t="n">
        <v>1</v>
      </c>
      <c r="P558" s="4" t="s">
        <v>5353</v>
      </c>
      <c r="Q558" s="4" t="n">
        <v>5996</v>
      </c>
    </row>
    <row r="559" s="4" customFormat="true" ht="12.75" hidden="false" customHeight="false" outlineLevel="0" collapsed="false">
      <c r="B559" s="4" t="s">
        <v>17</v>
      </c>
      <c r="C559" s="4" t="s">
        <v>6568</v>
      </c>
      <c r="D559" s="4" t="n">
        <v>6</v>
      </c>
      <c r="E559" s="4" t="s">
        <v>6575</v>
      </c>
      <c r="F559" s="4" t="s">
        <v>6575</v>
      </c>
      <c r="G559" s="4" t="s">
        <v>6566</v>
      </c>
      <c r="H559" s="4" t="s">
        <v>6576</v>
      </c>
      <c r="I559" s="4" t="s">
        <v>28</v>
      </c>
      <c r="J559" s="5" t="n">
        <v>1</v>
      </c>
      <c r="P559" s="4" t="s">
        <v>5353</v>
      </c>
      <c r="Q559" s="4" t="n">
        <v>5997</v>
      </c>
    </row>
    <row r="560" s="4" customFormat="true" ht="12.75" hidden="false" customHeight="false" outlineLevel="0" collapsed="false">
      <c r="B560" s="4" t="s">
        <v>17</v>
      </c>
      <c r="C560" s="4" t="s">
        <v>6568</v>
      </c>
      <c r="D560" s="4" t="n">
        <v>5</v>
      </c>
      <c r="E560" s="4" t="s">
        <v>6577</v>
      </c>
      <c r="F560" s="4" t="s">
        <v>6577</v>
      </c>
      <c r="G560" s="4" t="s">
        <v>6566</v>
      </c>
      <c r="H560" s="4" t="s">
        <v>6578</v>
      </c>
      <c r="I560" s="4" t="s">
        <v>28</v>
      </c>
      <c r="J560" s="5" t="n">
        <v>1</v>
      </c>
      <c r="P560" s="4" t="s">
        <v>5353</v>
      </c>
      <c r="Q560" s="4" t="n">
        <v>5998</v>
      </c>
    </row>
    <row r="561" s="4" customFormat="true" ht="12.75" hidden="false" customHeight="false" outlineLevel="0" collapsed="false">
      <c r="B561" s="4" t="s">
        <v>17</v>
      </c>
      <c r="C561" s="4" t="s">
        <v>6568</v>
      </c>
      <c r="D561" s="4" t="n">
        <v>1</v>
      </c>
      <c r="E561" s="4" t="s">
        <v>6579</v>
      </c>
      <c r="F561" s="4" t="s">
        <v>6579</v>
      </c>
      <c r="G561" s="4" t="s">
        <v>6566</v>
      </c>
      <c r="H561" s="4" t="s">
        <v>6580</v>
      </c>
      <c r="I561" s="4" t="s">
        <v>28</v>
      </c>
      <c r="J561" s="5" t="n">
        <v>1</v>
      </c>
      <c r="P561" s="4" t="s">
        <v>5353</v>
      </c>
      <c r="Q561" s="4" t="n">
        <v>5999</v>
      </c>
    </row>
    <row r="562" s="4" customFormat="true" ht="12.75" hidden="false" customHeight="false" outlineLevel="0" collapsed="false">
      <c r="B562" s="4" t="s">
        <v>17</v>
      </c>
      <c r="C562" s="4" t="s">
        <v>6568</v>
      </c>
      <c r="D562" s="4" t="n">
        <v>2</v>
      </c>
      <c r="E562" s="4" t="s">
        <v>6581</v>
      </c>
      <c r="F562" s="4" t="s">
        <v>6581</v>
      </c>
      <c r="G562" s="4" t="s">
        <v>6566</v>
      </c>
      <c r="H562" s="4" t="s">
        <v>6582</v>
      </c>
      <c r="I562" s="4" t="s">
        <v>28</v>
      </c>
      <c r="J562" s="5" t="n">
        <v>1</v>
      </c>
      <c r="P562" s="4" t="s">
        <v>5353</v>
      </c>
      <c r="Q562" s="4" t="n">
        <v>6000</v>
      </c>
    </row>
    <row r="563" s="4" customFormat="true" ht="12.75" hidden="false" customHeight="false" outlineLevel="0" collapsed="false">
      <c r="B563" s="4" t="s">
        <v>17</v>
      </c>
      <c r="C563" s="4" t="s">
        <v>6568</v>
      </c>
      <c r="D563" s="4" t="s">
        <v>236</v>
      </c>
      <c r="E563" s="4" t="s">
        <v>6583</v>
      </c>
      <c r="F563" s="4" t="s">
        <v>6583</v>
      </c>
      <c r="G563" s="4" t="s">
        <v>6566</v>
      </c>
      <c r="H563" s="4" t="s">
        <v>73</v>
      </c>
      <c r="I563" s="4" t="s">
        <v>28</v>
      </c>
      <c r="J563" s="5" t="n">
        <v>1</v>
      </c>
      <c r="P563" s="4" t="s">
        <v>5353</v>
      </c>
      <c r="Q563" s="4" t="n">
        <v>6001</v>
      </c>
    </row>
    <row r="564" s="4" customFormat="true" ht="12.75" hidden="false" customHeight="false" outlineLevel="0" collapsed="false">
      <c r="B564" s="4" t="s">
        <v>17</v>
      </c>
      <c r="C564" s="4" t="s">
        <v>6568</v>
      </c>
      <c r="D564" s="4" t="n">
        <v>4</v>
      </c>
      <c r="E564" s="4" t="s">
        <v>6552</v>
      </c>
      <c r="F564" s="4" t="s">
        <v>6552</v>
      </c>
      <c r="G564" s="4" t="s">
        <v>6566</v>
      </c>
      <c r="H564" s="4" t="s">
        <v>6584</v>
      </c>
      <c r="I564" s="4" t="s">
        <v>28</v>
      </c>
      <c r="J564" s="5" t="n">
        <v>1</v>
      </c>
      <c r="P564" s="4" t="s">
        <v>5353</v>
      </c>
      <c r="Q564" s="4" t="n">
        <v>6002</v>
      </c>
    </row>
    <row r="565" s="4" customFormat="true" ht="12.75" hidden="false" customHeight="false" outlineLevel="0" collapsed="false">
      <c r="B565" s="4" t="s">
        <v>17</v>
      </c>
      <c r="C565" s="4" t="s">
        <v>6568</v>
      </c>
      <c r="D565" s="4" t="s">
        <v>101</v>
      </c>
      <c r="E565" s="4" t="s">
        <v>6585</v>
      </c>
      <c r="F565" s="4" t="s">
        <v>6585</v>
      </c>
      <c r="G565" s="4" t="s">
        <v>6566</v>
      </c>
      <c r="H565" s="4" t="s">
        <v>6584</v>
      </c>
      <c r="I565" s="4" t="s">
        <v>28</v>
      </c>
      <c r="J565" s="5" t="n">
        <v>1</v>
      </c>
      <c r="P565" s="4" t="s">
        <v>5353</v>
      </c>
      <c r="Q565" s="4" t="n">
        <v>6003</v>
      </c>
    </row>
    <row r="566" s="4" customFormat="true" ht="12.75" hidden="false" customHeight="false" outlineLevel="0" collapsed="false">
      <c r="B566" s="4" t="s">
        <v>17</v>
      </c>
      <c r="C566" s="4" t="s">
        <v>6568</v>
      </c>
      <c r="D566" s="4" t="n">
        <v>9</v>
      </c>
      <c r="E566" s="4" t="s">
        <v>6586</v>
      </c>
      <c r="F566" s="4" t="s">
        <v>6586</v>
      </c>
      <c r="G566" s="4" t="s">
        <v>6566</v>
      </c>
      <c r="H566" s="4" t="s">
        <v>5101</v>
      </c>
      <c r="I566" s="4" t="s">
        <v>28</v>
      </c>
      <c r="J566" s="5" t="n">
        <v>1</v>
      </c>
      <c r="P566" s="4" t="s">
        <v>5353</v>
      </c>
      <c r="Q566" s="4" t="n">
        <v>6004</v>
      </c>
    </row>
    <row r="567" s="4" customFormat="true" ht="12.75" hidden="false" customHeight="false" outlineLevel="0" collapsed="false">
      <c r="B567" s="4" t="s">
        <v>17</v>
      </c>
      <c r="C567" s="4" t="s">
        <v>6564</v>
      </c>
      <c r="E567" s="4" t="s">
        <v>6587</v>
      </c>
      <c r="F567" s="4" t="s">
        <v>6587</v>
      </c>
      <c r="G567" s="4" t="s">
        <v>6566</v>
      </c>
      <c r="H567" s="4" t="s">
        <v>6587</v>
      </c>
      <c r="I567" s="4" t="s">
        <v>1069</v>
      </c>
      <c r="J567" s="5" t="n">
        <v>1</v>
      </c>
      <c r="P567" s="4" t="s">
        <v>5353</v>
      </c>
      <c r="Q567" s="4" t="n">
        <v>6005</v>
      </c>
    </row>
    <row r="568" s="4" customFormat="true" ht="12.75" hidden="false" customHeight="false" outlineLevel="0" collapsed="false">
      <c r="B568" s="4" t="s">
        <v>17</v>
      </c>
      <c r="C568" s="4" t="s">
        <v>6564</v>
      </c>
      <c r="E568" s="4" t="s">
        <v>6357</v>
      </c>
      <c r="F568" s="4" t="s">
        <v>6357</v>
      </c>
      <c r="G568" s="4" t="s">
        <v>6566</v>
      </c>
      <c r="H568" s="4" t="s">
        <v>6358</v>
      </c>
      <c r="I568" s="4" t="s">
        <v>1069</v>
      </c>
      <c r="J568" s="5" t="n">
        <v>1</v>
      </c>
      <c r="P568" s="4" t="s">
        <v>5353</v>
      </c>
      <c r="Q568" s="4" t="n">
        <v>6006</v>
      </c>
    </row>
    <row r="569" s="4" customFormat="true" ht="12.75" hidden="false" customHeight="false" outlineLevel="0" collapsed="false">
      <c r="B569" s="4" t="s">
        <v>17</v>
      </c>
      <c r="C569" s="4" t="s">
        <v>6564</v>
      </c>
      <c r="E569" s="4" t="s">
        <v>6588</v>
      </c>
      <c r="F569" s="4" t="s">
        <v>6588</v>
      </c>
      <c r="G569" s="4" t="s">
        <v>6566</v>
      </c>
      <c r="H569" s="4" t="s">
        <v>6589</v>
      </c>
      <c r="I569" s="4" t="s">
        <v>861</v>
      </c>
      <c r="J569" s="5" t="s">
        <v>24</v>
      </c>
      <c r="P569" s="4" t="s">
        <v>5353</v>
      </c>
      <c r="Q569" s="4" t="n">
        <v>6007</v>
      </c>
    </row>
    <row r="570" s="4" customFormat="true" ht="12.75" hidden="false" customHeight="false" outlineLevel="0" collapsed="false">
      <c r="B570" s="4" t="s">
        <v>17</v>
      </c>
      <c r="C570" s="4" t="s">
        <v>1210</v>
      </c>
      <c r="D570" s="4" t="s">
        <v>6590</v>
      </c>
      <c r="E570" s="4" t="s">
        <v>6591</v>
      </c>
      <c r="F570" s="4" t="s">
        <v>6591</v>
      </c>
      <c r="G570" s="4" t="s">
        <v>6566</v>
      </c>
      <c r="H570" s="4" t="s">
        <v>6592</v>
      </c>
      <c r="I570" s="4" t="s">
        <v>48</v>
      </c>
      <c r="J570" s="5" t="n">
        <v>1</v>
      </c>
      <c r="P570" s="4" t="s">
        <v>5353</v>
      </c>
      <c r="Q570" s="4" t="n">
        <v>6008</v>
      </c>
    </row>
    <row r="571" s="4" customFormat="true" ht="12.75" hidden="false" customHeight="false" outlineLevel="0" collapsed="false">
      <c r="B571" s="4" t="s">
        <v>17</v>
      </c>
      <c r="C571" s="4" t="s">
        <v>6564</v>
      </c>
      <c r="E571" s="4" t="s">
        <v>6593</v>
      </c>
      <c r="F571" s="4" t="s">
        <v>6593</v>
      </c>
      <c r="G571" s="4" t="s">
        <v>6566</v>
      </c>
      <c r="H571" s="4" t="s">
        <v>6594</v>
      </c>
      <c r="I571" s="4" t="s">
        <v>861</v>
      </c>
      <c r="J571" s="5" t="n">
        <v>1</v>
      </c>
      <c r="P571" s="4" t="s">
        <v>5353</v>
      </c>
      <c r="Q571" s="4" t="n">
        <v>6009</v>
      </c>
    </row>
    <row r="572" s="4" customFormat="true" ht="12.75" hidden="false" customHeight="false" outlineLevel="0" collapsed="false">
      <c r="B572" s="4" t="s">
        <v>17</v>
      </c>
      <c r="C572" s="4" t="s">
        <v>6568</v>
      </c>
      <c r="D572" s="4" t="n">
        <v>8</v>
      </c>
      <c r="E572" s="4" t="s">
        <v>6595</v>
      </c>
      <c r="F572" s="4" t="s">
        <v>6595</v>
      </c>
      <c r="G572" s="4" t="s">
        <v>6566</v>
      </c>
      <c r="H572" s="4" t="s">
        <v>6596</v>
      </c>
      <c r="I572" s="4" t="s">
        <v>28</v>
      </c>
      <c r="J572" s="5" t="n">
        <v>1</v>
      </c>
      <c r="P572" s="4" t="s">
        <v>5353</v>
      </c>
      <c r="Q572" s="4" t="n">
        <v>6010</v>
      </c>
      <c r="R572" s="8"/>
    </row>
    <row r="573" s="4" customFormat="true" ht="12.75" hidden="false" customHeight="false" outlineLevel="0" collapsed="false">
      <c r="A573" s="8"/>
      <c r="B573" s="9" t="s">
        <v>945</v>
      </c>
      <c r="C573" s="8" t="s">
        <v>5448</v>
      </c>
      <c r="D573" s="9" t="s">
        <v>6597</v>
      </c>
      <c r="E573" s="8" t="s">
        <v>6598</v>
      </c>
      <c r="F573" s="9" t="s">
        <v>6599</v>
      </c>
      <c r="G573" s="8" t="s">
        <v>6600</v>
      </c>
      <c r="H573" s="8" t="s">
        <v>6598</v>
      </c>
      <c r="I573" s="8" t="s">
        <v>28</v>
      </c>
      <c r="J573" s="8" t="n">
        <v>1</v>
      </c>
      <c r="K573" s="8"/>
      <c r="P573" s="8" t="s">
        <v>5353</v>
      </c>
      <c r="Q573" s="4" t="n">
        <v>6011</v>
      </c>
    </row>
    <row r="574" s="4" customFormat="true" ht="12.75" hidden="false" customHeight="false" outlineLevel="0" collapsed="false">
      <c r="A574" s="8"/>
      <c r="B574" s="9" t="s">
        <v>945</v>
      </c>
      <c r="C574" s="8" t="s">
        <v>5448</v>
      </c>
      <c r="D574" s="9" t="s">
        <v>6597</v>
      </c>
      <c r="E574" s="8" t="s">
        <v>6601</v>
      </c>
      <c r="F574" s="9" t="s">
        <v>6602</v>
      </c>
      <c r="G574" s="8" t="s">
        <v>6600</v>
      </c>
      <c r="H574" s="8" t="s">
        <v>6601</v>
      </c>
      <c r="I574" s="8" t="s">
        <v>28</v>
      </c>
      <c r="J574" s="8" t="n">
        <v>1</v>
      </c>
      <c r="K574" s="8"/>
      <c r="P574" s="8" t="s">
        <v>5353</v>
      </c>
      <c r="Q574" s="4" t="n">
        <v>6012</v>
      </c>
    </row>
    <row r="575" s="4" customFormat="true" ht="12.75" hidden="false" customHeight="false" outlineLevel="0" collapsed="false">
      <c r="A575" s="8"/>
      <c r="B575" s="9" t="s">
        <v>945</v>
      </c>
      <c r="C575" s="8" t="s">
        <v>5448</v>
      </c>
      <c r="D575" s="9" t="s">
        <v>6597</v>
      </c>
      <c r="E575" s="8" t="s">
        <v>6603</v>
      </c>
      <c r="F575" s="9" t="s">
        <v>6604</v>
      </c>
      <c r="G575" s="8" t="s">
        <v>6600</v>
      </c>
      <c r="H575" s="8" t="s">
        <v>6603</v>
      </c>
      <c r="I575" s="8" t="s">
        <v>28</v>
      </c>
      <c r="J575" s="8" t="n">
        <v>1</v>
      </c>
      <c r="K575" s="8"/>
      <c r="P575" s="8" t="s">
        <v>5353</v>
      </c>
      <c r="Q575" s="4" t="n">
        <v>6013</v>
      </c>
    </row>
    <row r="576" s="4" customFormat="true" ht="12.75" hidden="false" customHeight="false" outlineLevel="0" collapsed="false">
      <c r="A576" s="8"/>
      <c r="B576" s="9" t="s">
        <v>945</v>
      </c>
      <c r="C576" s="8" t="s">
        <v>5448</v>
      </c>
      <c r="D576" s="9" t="s">
        <v>6597</v>
      </c>
      <c r="E576" s="8" t="s">
        <v>6605</v>
      </c>
      <c r="F576" s="9" t="s">
        <v>6606</v>
      </c>
      <c r="G576" s="8" t="s">
        <v>6600</v>
      </c>
      <c r="H576" s="8" t="s">
        <v>6605</v>
      </c>
      <c r="I576" s="8" t="s">
        <v>28</v>
      </c>
      <c r="J576" s="8" t="n">
        <v>1</v>
      </c>
      <c r="K576" s="8"/>
      <c r="P576" s="8" t="s">
        <v>5353</v>
      </c>
      <c r="Q576" s="4" t="n">
        <v>6014</v>
      </c>
    </row>
    <row r="577" s="4" customFormat="true" ht="12.75" hidden="false" customHeight="false" outlineLevel="0" collapsed="false">
      <c r="A577" s="8"/>
      <c r="B577" s="9" t="s">
        <v>945</v>
      </c>
      <c r="C577" s="8" t="s">
        <v>5448</v>
      </c>
      <c r="D577" s="9" t="s">
        <v>6597</v>
      </c>
      <c r="E577" s="8" t="s">
        <v>6607</v>
      </c>
      <c r="F577" s="9" t="s">
        <v>6608</v>
      </c>
      <c r="G577" s="8" t="s">
        <v>6600</v>
      </c>
      <c r="H577" s="8" t="s">
        <v>6607</v>
      </c>
      <c r="I577" s="8" t="s">
        <v>28</v>
      </c>
      <c r="J577" s="8" t="n">
        <v>1</v>
      </c>
      <c r="K577" s="8"/>
      <c r="P577" s="8" t="s">
        <v>5353</v>
      </c>
      <c r="Q577" s="4" t="n">
        <v>6015</v>
      </c>
    </row>
    <row r="578" s="4" customFormat="true" ht="12.75" hidden="false" customHeight="false" outlineLevel="0" collapsed="false">
      <c r="B578" s="4" t="s">
        <v>881</v>
      </c>
      <c r="C578" s="4" t="s">
        <v>6609</v>
      </c>
      <c r="D578" s="8" t="s">
        <v>6610</v>
      </c>
      <c r="E578" s="4" t="s">
        <v>6611</v>
      </c>
      <c r="F578" s="4" t="s">
        <v>6611</v>
      </c>
      <c r="G578" s="4" t="s">
        <v>6612</v>
      </c>
      <c r="H578" s="4" t="s">
        <v>6613</v>
      </c>
      <c r="I578" s="7" t="s">
        <v>28</v>
      </c>
      <c r="J578" s="4" t="n">
        <v>1</v>
      </c>
      <c r="P578" s="4" t="s">
        <v>5353</v>
      </c>
      <c r="Q578" s="4" t="n">
        <v>6016</v>
      </c>
    </row>
    <row r="579" s="4" customFormat="true" ht="12.75" hidden="false" customHeight="false" outlineLevel="0" collapsed="false">
      <c r="B579" s="4" t="s">
        <v>881</v>
      </c>
      <c r="C579" s="4" t="s">
        <v>6609</v>
      </c>
      <c r="D579" s="8" t="s">
        <v>6610</v>
      </c>
      <c r="E579" s="4" t="s">
        <v>6614</v>
      </c>
      <c r="F579" s="4" t="s">
        <v>6615</v>
      </c>
      <c r="G579" s="4" t="s">
        <v>6612</v>
      </c>
      <c r="H579" s="4" t="s">
        <v>6616</v>
      </c>
      <c r="I579" s="7" t="s">
        <v>1069</v>
      </c>
      <c r="J579" s="4" t="n">
        <v>1</v>
      </c>
      <c r="P579" s="4" t="s">
        <v>5353</v>
      </c>
      <c r="Q579" s="4" t="n">
        <v>6017</v>
      </c>
    </row>
    <row r="580" s="4" customFormat="true" ht="12.75" hidden="false" customHeight="false" outlineLevel="0" collapsed="false">
      <c r="B580" s="4" t="s">
        <v>881</v>
      </c>
      <c r="C580" s="4" t="s">
        <v>6609</v>
      </c>
      <c r="D580" s="8" t="s">
        <v>6610</v>
      </c>
      <c r="E580" s="4" t="s">
        <v>6617</v>
      </c>
      <c r="F580" s="4" t="s">
        <v>6617</v>
      </c>
      <c r="G580" s="4" t="s">
        <v>6612</v>
      </c>
      <c r="H580" s="4" t="s">
        <v>6617</v>
      </c>
      <c r="I580" s="4" t="s">
        <v>1069</v>
      </c>
      <c r="J580" s="4" t="n">
        <v>1</v>
      </c>
      <c r="P580" s="4" t="s">
        <v>5353</v>
      </c>
      <c r="Q580" s="4" t="n">
        <v>6018</v>
      </c>
    </row>
    <row r="581" s="4" customFormat="true" ht="12.75" hidden="false" customHeight="false" outlineLevel="0" collapsed="false">
      <c r="B581" s="4" t="s">
        <v>881</v>
      </c>
      <c r="C581" s="4" t="s">
        <v>6609</v>
      </c>
      <c r="D581" s="8" t="s">
        <v>6610</v>
      </c>
      <c r="E581" s="4" t="s">
        <v>6618</v>
      </c>
      <c r="F581" s="4" t="s">
        <v>6619</v>
      </c>
      <c r="G581" s="4" t="s">
        <v>6612</v>
      </c>
      <c r="H581" s="4" t="s">
        <v>6620</v>
      </c>
      <c r="I581" s="7" t="s">
        <v>28</v>
      </c>
      <c r="J581" s="4" t="n">
        <v>1</v>
      </c>
      <c r="P581" s="4" t="s">
        <v>5353</v>
      </c>
      <c r="Q581" s="4" t="n">
        <v>6019</v>
      </c>
    </row>
    <row r="582" s="4" customFormat="true" ht="12.75" hidden="false" customHeight="false" outlineLevel="0" collapsed="false">
      <c r="B582" s="4" t="s">
        <v>881</v>
      </c>
      <c r="C582" s="4" t="s">
        <v>6609</v>
      </c>
      <c r="D582" s="8" t="s">
        <v>6610</v>
      </c>
      <c r="E582" s="4" t="s">
        <v>6621</v>
      </c>
      <c r="F582" s="4" t="s">
        <v>6622</v>
      </c>
      <c r="G582" s="4" t="s">
        <v>6612</v>
      </c>
      <c r="H582" s="4" t="s">
        <v>6623</v>
      </c>
      <c r="I582" s="7" t="s">
        <v>1064</v>
      </c>
      <c r="J582" s="4" t="n">
        <v>1</v>
      </c>
      <c r="P582" s="4" t="s">
        <v>5353</v>
      </c>
      <c r="Q582" s="4" t="n">
        <v>6020</v>
      </c>
    </row>
    <row r="583" s="4" customFormat="true" ht="12.75" hidden="false" customHeight="false" outlineLevel="0" collapsed="false">
      <c r="B583" s="4" t="s">
        <v>881</v>
      </c>
      <c r="C583" s="4" t="s">
        <v>6609</v>
      </c>
      <c r="D583" s="8" t="s">
        <v>6610</v>
      </c>
      <c r="E583" s="4" t="s">
        <v>6624</v>
      </c>
      <c r="F583" s="4" t="s">
        <v>6625</v>
      </c>
      <c r="G583" s="4" t="s">
        <v>6612</v>
      </c>
      <c r="H583" s="4" t="s">
        <v>6626</v>
      </c>
      <c r="I583" s="4" t="s">
        <v>28</v>
      </c>
      <c r="J583" s="4" t="n">
        <v>1</v>
      </c>
      <c r="P583" s="4" t="s">
        <v>5353</v>
      </c>
      <c r="Q583" s="4" t="n">
        <v>6021</v>
      </c>
    </row>
    <row r="584" s="4" customFormat="true" ht="12.75" hidden="false" customHeight="false" outlineLevel="0" collapsed="false">
      <c r="B584" s="4" t="s">
        <v>881</v>
      </c>
      <c r="C584" s="4" t="s">
        <v>6609</v>
      </c>
      <c r="D584" s="8" t="s">
        <v>6610</v>
      </c>
      <c r="E584" s="4" t="s">
        <v>6627</v>
      </c>
      <c r="F584" s="4" t="s">
        <v>6628</v>
      </c>
      <c r="G584" s="4" t="s">
        <v>6612</v>
      </c>
      <c r="H584" s="4" t="s">
        <v>6629</v>
      </c>
      <c r="I584" s="4" t="s">
        <v>28</v>
      </c>
      <c r="J584" s="4" t="n">
        <v>1</v>
      </c>
      <c r="P584" s="4" t="s">
        <v>5353</v>
      </c>
      <c r="Q584" s="4" t="n">
        <v>6022</v>
      </c>
    </row>
    <row r="585" s="4" customFormat="true" ht="12.75" hidden="false" customHeight="false" outlineLevel="0" collapsed="false">
      <c r="B585" s="4" t="s">
        <v>881</v>
      </c>
      <c r="C585" s="4" t="s">
        <v>6609</v>
      </c>
      <c r="D585" s="8" t="s">
        <v>6610</v>
      </c>
      <c r="E585" s="4" t="s">
        <v>6630</v>
      </c>
      <c r="F585" s="4" t="s">
        <v>6631</v>
      </c>
      <c r="G585" s="4" t="s">
        <v>6612</v>
      </c>
      <c r="H585" s="4" t="s">
        <v>6632</v>
      </c>
      <c r="I585" s="7" t="s">
        <v>1069</v>
      </c>
      <c r="J585" s="4" t="n">
        <v>1</v>
      </c>
      <c r="P585" s="4" t="s">
        <v>5353</v>
      </c>
      <c r="Q585" s="4" t="n">
        <v>6023</v>
      </c>
    </row>
    <row r="586" s="4" customFormat="true" ht="12.75" hidden="false" customHeight="false" outlineLevel="0" collapsed="false">
      <c r="B586" s="4" t="s">
        <v>881</v>
      </c>
      <c r="C586" s="4" t="s">
        <v>6609</v>
      </c>
      <c r="D586" s="8" t="s">
        <v>6610</v>
      </c>
      <c r="E586" s="4" t="s">
        <v>6633</v>
      </c>
      <c r="F586" s="4" t="s">
        <v>6633</v>
      </c>
      <c r="G586" s="4" t="s">
        <v>6612</v>
      </c>
      <c r="H586" s="4" t="s">
        <v>6633</v>
      </c>
      <c r="I586" s="4" t="s">
        <v>1069</v>
      </c>
      <c r="J586" s="4" t="n">
        <v>1</v>
      </c>
      <c r="P586" s="4" t="s">
        <v>5353</v>
      </c>
      <c r="Q586" s="4" t="n">
        <v>6024</v>
      </c>
    </row>
    <row r="587" s="4" customFormat="true" ht="12.75" hidden="false" customHeight="false" outlineLevel="0" collapsed="false">
      <c r="B587" s="4" t="s">
        <v>881</v>
      </c>
      <c r="C587" s="4" t="s">
        <v>6609</v>
      </c>
      <c r="D587" s="8" t="s">
        <v>6610</v>
      </c>
      <c r="E587" s="4" t="s">
        <v>6634</v>
      </c>
      <c r="F587" s="4" t="s">
        <v>6635</v>
      </c>
      <c r="G587" s="4" t="s">
        <v>6612</v>
      </c>
      <c r="H587" s="4" t="s">
        <v>6636</v>
      </c>
      <c r="I587" s="7" t="s">
        <v>1064</v>
      </c>
      <c r="J587" s="4" t="n">
        <v>1</v>
      </c>
      <c r="P587" s="4" t="s">
        <v>5353</v>
      </c>
      <c r="Q587" s="4" t="n">
        <v>6025</v>
      </c>
    </row>
    <row r="588" s="4" customFormat="true" ht="12.75" hidden="false" customHeight="false" outlineLevel="0" collapsed="false">
      <c r="B588" s="4" t="s">
        <v>881</v>
      </c>
      <c r="C588" s="4" t="s">
        <v>6609</v>
      </c>
      <c r="D588" s="8" t="s">
        <v>6610</v>
      </c>
      <c r="E588" s="4" t="s">
        <v>6637</v>
      </c>
      <c r="F588" s="4" t="s">
        <v>6638</v>
      </c>
      <c r="G588" s="4" t="s">
        <v>6612</v>
      </c>
      <c r="H588" s="4" t="s">
        <v>6639</v>
      </c>
      <c r="I588" s="7" t="s">
        <v>28</v>
      </c>
      <c r="J588" s="4" t="n">
        <v>1</v>
      </c>
      <c r="P588" s="4" t="s">
        <v>5353</v>
      </c>
      <c r="Q588" s="4" t="n">
        <v>6026</v>
      </c>
    </row>
    <row r="589" s="4" customFormat="true" ht="12.75" hidden="false" customHeight="false" outlineLevel="0" collapsed="false">
      <c r="A589" s="4" t="n">
        <v>2141</v>
      </c>
      <c r="B589" s="4" t="s">
        <v>277</v>
      </c>
      <c r="C589" s="4" t="s">
        <v>6640</v>
      </c>
      <c r="D589" s="4" t="s">
        <v>625</v>
      </c>
      <c r="E589" s="4" t="s">
        <v>6641</v>
      </c>
      <c r="F589" s="4" t="s">
        <v>6642</v>
      </c>
      <c r="G589" s="4" t="s">
        <v>6643</v>
      </c>
      <c r="H589" s="4" t="s">
        <v>6644</v>
      </c>
      <c r="I589" s="4" t="s">
        <v>28</v>
      </c>
      <c r="J589" s="5" t="n">
        <v>1</v>
      </c>
      <c r="P589" s="4" t="s">
        <v>5353</v>
      </c>
      <c r="Q589" s="4" t="n">
        <v>6027</v>
      </c>
    </row>
    <row r="590" s="4" customFormat="true" ht="12.75" hidden="false" customHeight="false" outlineLevel="0" collapsed="false">
      <c r="A590" s="4" t="n">
        <v>2142</v>
      </c>
      <c r="B590" s="4" t="s">
        <v>277</v>
      </c>
      <c r="C590" s="4" t="s">
        <v>6640</v>
      </c>
      <c r="D590" s="4" t="s">
        <v>441</v>
      </c>
      <c r="E590" s="4" t="s">
        <v>6645</v>
      </c>
      <c r="F590" s="4" t="s">
        <v>6646</v>
      </c>
      <c r="G590" s="4" t="s">
        <v>6643</v>
      </c>
      <c r="H590" s="4" t="s">
        <v>6647</v>
      </c>
      <c r="I590" s="4" t="s">
        <v>28</v>
      </c>
      <c r="J590" s="5" t="n">
        <v>1</v>
      </c>
      <c r="P590" s="4" t="s">
        <v>5353</v>
      </c>
      <c r="Q590" s="4" t="n">
        <v>6028</v>
      </c>
    </row>
    <row r="591" s="4" customFormat="true" ht="12.75" hidden="false" customHeight="false" outlineLevel="0" collapsed="false">
      <c r="A591" s="4" t="n">
        <v>2142.5</v>
      </c>
      <c r="B591" s="4" t="s">
        <v>277</v>
      </c>
      <c r="C591" s="4" t="s">
        <v>6640</v>
      </c>
      <c r="D591" s="4" t="s">
        <v>364</v>
      </c>
      <c r="E591" s="4" t="s">
        <v>6648</v>
      </c>
      <c r="F591" s="4" t="s">
        <v>6649</v>
      </c>
      <c r="G591" s="4" t="s">
        <v>6643</v>
      </c>
      <c r="H591" s="4" t="s">
        <v>6648</v>
      </c>
      <c r="I591" s="4" t="s">
        <v>28</v>
      </c>
      <c r="J591" s="4" t="n">
        <v>1</v>
      </c>
      <c r="P591" s="4" t="s">
        <v>5353</v>
      </c>
      <c r="Q591" s="4" t="n">
        <v>6029</v>
      </c>
    </row>
    <row r="592" s="4" customFormat="true" ht="12.75" hidden="false" customHeight="false" outlineLevel="0" collapsed="false">
      <c r="A592" s="4" t="n">
        <v>2143</v>
      </c>
      <c r="B592" s="4" t="s">
        <v>277</v>
      </c>
      <c r="C592" s="4" t="s">
        <v>6640</v>
      </c>
      <c r="D592" s="4" t="s">
        <v>279</v>
      </c>
      <c r="E592" s="4" t="s">
        <v>6650</v>
      </c>
      <c r="F592" s="4" t="s">
        <v>6651</v>
      </c>
      <c r="G592" s="4" t="s">
        <v>6643</v>
      </c>
      <c r="H592" s="4" t="s">
        <v>6652</v>
      </c>
      <c r="I592" s="4" t="s">
        <v>28</v>
      </c>
      <c r="J592" s="5" t="n">
        <v>1</v>
      </c>
      <c r="P592" s="4" t="s">
        <v>5353</v>
      </c>
      <c r="Q592" s="4" t="n">
        <v>6030</v>
      </c>
    </row>
    <row r="593" s="4" customFormat="true" ht="12.75" hidden="false" customHeight="false" outlineLevel="0" collapsed="false">
      <c r="A593" s="21" t="n">
        <v>2842</v>
      </c>
      <c r="B593" s="21" t="s">
        <v>277</v>
      </c>
      <c r="C593" s="6" t="s">
        <v>6653</v>
      </c>
      <c r="D593" s="6" t="s">
        <v>279</v>
      </c>
      <c r="E593" s="4" t="s">
        <v>3714</v>
      </c>
      <c r="F593" s="21" t="s">
        <v>6654</v>
      </c>
      <c r="G593" s="21" t="s">
        <v>6655</v>
      </c>
      <c r="H593" s="4" t="s">
        <v>3714</v>
      </c>
      <c r="I593" s="21" t="s">
        <v>28</v>
      </c>
      <c r="J593" s="21" t="n">
        <v>1</v>
      </c>
      <c r="K593" s="21"/>
      <c r="L593" s="21"/>
      <c r="M593" s="21"/>
      <c r="N593" s="21"/>
      <c r="O593" s="21"/>
      <c r="P593" s="21" t="s">
        <v>5353</v>
      </c>
      <c r="Q593" s="4" t="n">
        <v>6031</v>
      </c>
    </row>
    <row r="594" s="4" customFormat="true" ht="12.75" hidden="false" customHeight="false" outlineLevel="0" collapsed="false">
      <c r="A594" s="21" t="n">
        <v>2843</v>
      </c>
      <c r="B594" s="21" t="s">
        <v>277</v>
      </c>
      <c r="C594" s="6" t="s">
        <v>6653</v>
      </c>
      <c r="D594" s="6" t="s">
        <v>364</v>
      </c>
      <c r="E594" s="21" t="s">
        <v>6656</v>
      </c>
      <c r="F594" s="21" t="s">
        <v>6657</v>
      </c>
      <c r="G594" s="21" t="s">
        <v>6655</v>
      </c>
      <c r="H594" s="21" t="s">
        <v>6656</v>
      </c>
      <c r="I594" s="21" t="s">
        <v>28</v>
      </c>
      <c r="J594" s="21" t="n">
        <v>1</v>
      </c>
      <c r="K594" s="21"/>
      <c r="L594" s="21"/>
      <c r="M594" s="21"/>
      <c r="N594" s="21"/>
      <c r="O594" s="21"/>
      <c r="P594" s="21" t="s">
        <v>5353</v>
      </c>
      <c r="Q594" s="4" t="n">
        <v>6032</v>
      </c>
    </row>
    <row r="595" s="4" customFormat="true" ht="12.75" hidden="false" customHeight="false" outlineLevel="0" collapsed="false">
      <c r="A595" s="21" t="n">
        <v>2841</v>
      </c>
      <c r="B595" s="21" t="s">
        <v>277</v>
      </c>
      <c r="C595" s="6" t="s">
        <v>6653</v>
      </c>
      <c r="D595" s="6" t="s">
        <v>625</v>
      </c>
      <c r="E595" s="21" t="s">
        <v>6658</v>
      </c>
      <c r="F595" s="21" t="s">
        <v>6659</v>
      </c>
      <c r="G595" s="21" t="s">
        <v>6655</v>
      </c>
      <c r="H595" s="21" t="s">
        <v>6658</v>
      </c>
      <c r="I595" s="21" t="s">
        <v>28</v>
      </c>
      <c r="J595" s="21" t="n">
        <v>1</v>
      </c>
      <c r="K595" s="21"/>
      <c r="L595" s="21"/>
      <c r="M595" s="21"/>
      <c r="N595" s="21"/>
      <c r="O595" s="21"/>
      <c r="P595" s="21" t="s">
        <v>5353</v>
      </c>
      <c r="Q595" s="4" t="n">
        <v>6033</v>
      </c>
    </row>
    <row r="596" s="4" customFormat="true" ht="12.75" hidden="false" customHeight="false" outlineLevel="0" collapsed="false">
      <c r="A596" s="6" t="n">
        <v>2053</v>
      </c>
      <c r="B596" s="6" t="s">
        <v>277</v>
      </c>
      <c r="C596" s="6" t="s">
        <v>6660</v>
      </c>
      <c r="D596" s="12" t="s">
        <v>625</v>
      </c>
      <c r="E596" s="6" t="s">
        <v>6661</v>
      </c>
      <c r="F596" s="12" t="s">
        <v>6662</v>
      </c>
      <c r="G596" s="6" t="s">
        <v>6663</v>
      </c>
      <c r="H596" s="6" t="s">
        <v>6664</v>
      </c>
      <c r="I596" s="6" t="s">
        <v>6665</v>
      </c>
      <c r="J596" s="6" t="s">
        <v>24</v>
      </c>
      <c r="K596" s="13"/>
      <c r="L596" s="6"/>
      <c r="M596" s="6"/>
      <c r="N596" s="6"/>
      <c r="O596" s="6"/>
      <c r="P596" s="12" t="s">
        <v>5353</v>
      </c>
      <c r="Q596" s="4" t="n">
        <v>6034</v>
      </c>
    </row>
    <row r="597" s="4" customFormat="true" ht="12.75" hidden="false" customHeight="false" outlineLevel="0" collapsed="false">
      <c r="A597" s="6" t="n">
        <v>2054</v>
      </c>
      <c r="B597" s="6" t="s">
        <v>277</v>
      </c>
      <c r="C597" s="6" t="s">
        <v>6660</v>
      </c>
      <c r="D597" s="12" t="s">
        <v>625</v>
      </c>
      <c r="E597" s="6" t="s">
        <v>6661</v>
      </c>
      <c r="F597" s="6" t="s">
        <v>6666</v>
      </c>
      <c r="G597" s="6" t="s">
        <v>6663</v>
      </c>
      <c r="H597" s="6" t="s">
        <v>6664</v>
      </c>
      <c r="I597" s="6" t="s">
        <v>6665</v>
      </c>
      <c r="J597" s="6" t="s">
        <v>24</v>
      </c>
      <c r="K597" s="13"/>
      <c r="L597" s="6"/>
      <c r="M597" s="6"/>
      <c r="N597" s="6"/>
      <c r="O597" s="6"/>
      <c r="P597" s="12" t="s">
        <v>5353</v>
      </c>
      <c r="Q597" s="4" t="n">
        <v>6035</v>
      </c>
    </row>
    <row r="598" s="4" customFormat="true" ht="12.75" hidden="false" customHeight="false" outlineLevel="0" collapsed="false">
      <c r="A598" s="6" t="n">
        <v>2055</v>
      </c>
      <c r="B598" s="6" t="s">
        <v>277</v>
      </c>
      <c r="C598" s="6" t="s">
        <v>6660</v>
      </c>
      <c r="D598" s="12" t="s">
        <v>625</v>
      </c>
      <c r="E598" s="6" t="s">
        <v>6661</v>
      </c>
      <c r="F598" s="6" t="s">
        <v>6667</v>
      </c>
      <c r="G598" s="6" t="s">
        <v>6663</v>
      </c>
      <c r="H598" s="6" t="s">
        <v>6664</v>
      </c>
      <c r="I598" s="6" t="s">
        <v>6665</v>
      </c>
      <c r="J598" s="6" t="s">
        <v>24</v>
      </c>
      <c r="K598" s="13"/>
      <c r="L598" s="6"/>
      <c r="M598" s="6"/>
      <c r="N598" s="6"/>
      <c r="O598" s="6"/>
      <c r="P598" s="12" t="s">
        <v>5353</v>
      </c>
      <c r="Q598" s="4" t="n">
        <v>6036</v>
      </c>
    </row>
    <row r="599" s="4" customFormat="true" ht="12.75" hidden="false" customHeight="false" outlineLevel="0" collapsed="false">
      <c r="A599" s="6" t="n">
        <v>2056</v>
      </c>
      <c r="B599" s="6" t="s">
        <v>277</v>
      </c>
      <c r="C599" s="6" t="s">
        <v>6660</v>
      </c>
      <c r="D599" s="12" t="s">
        <v>625</v>
      </c>
      <c r="E599" s="6" t="s">
        <v>6661</v>
      </c>
      <c r="F599" s="6" t="s">
        <v>6668</v>
      </c>
      <c r="G599" s="6" t="s">
        <v>6663</v>
      </c>
      <c r="H599" s="6" t="s">
        <v>6664</v>
      </c>
      <c r="I599" s="6" t="s">
        <v>6665</v>
      </c>
      <c r="J599" s="6" t="s">
        <v>24</v>
      </c>
      <c r="K599" s="13"/>
      <c r="L599" s="6"/>
      <c r="M599" s="6"/>
      <c r="N599" s="6"/>
      <c r="O599" s="6"/>
      <c r="P599" s="12" t="s">
        <v>5353</v>
      </c>
      <c r="Q599" s="4" t="n">
        <v>6037</v>
      </c>
    </row>
    <row r="600" s="4" customFormat="true" ht="12.75" hidden="false" customHeight="false" outlineLevel="0" collapsed="false">
      <c r="A600" s="6" t="n">
        <v>2057</v>
      </c>
      <c r="B600" s="6" t="s">
        <v>277</v>
      </c>
      <c r="C600" s="6" t="s">
        <v>6660</v>
      </c>
      <c r="D600" s="12" t="s">
        <v>625</v>
      </c>
      <c r="E600" s="6" t="s">
        <v>6661</v>
      </c>
      <c r="F600" s="6" t="s">
        <v>6669</v>
      </c>
      <c r="G600" s="6" t="s">
        <v>6663</v>
      </c>
      <c r="H600" s="6" t="s">
        <v>6664</v>
      </c>
      <c r="I600" s="6" t="s">
        <v>6665</v>
      </c>
      <c r="J600" s="6" t="s">
        <v>24</v>
      </c>
      <c r="K600" s="13"/>
      <c r="L600" s="6"/>
      <c r="M600" s="6"/>
      <c r="N600" s="6"/>
      <c r="O600" s="6"/>
      <c r="P600" s="12" t="s">
        <v>5353</v>
      </c>
      <c r="Q600" s="4" t="n">
        <v>6038</v>
      </c>
    </row>
    <row r="601" s="4" customFormat="true" ht="12.75" hidden="false" customHeight="false" outlineLevel="0" collapsed="false">
      <c r="A601" s="6" t="n">
        <v>2058</v>
      </c>
      <c r="B601" s="6" t="s">
        <v>277</v>
      </c>
      <c r="C601" s="6" t="s">
        <v>6660</v>
      </c>
      <c r="D601" s="12" t="s">
        <v>279</v>
      </c>
      <c r="E601" s="6" t="s">
        <v>6670</v>
      </c>
      <c r="F601" s="6" t="s">
        <v>6671</v>
      </c>
      <c r="G601" s="6" t="s">
        <v>6663</v>
      </c>
      <c r="H601" s="6" t="s">
        <v>6672</v>
      </c>
      <c r="I601" s="6" t="s">
        <v>28</v>
      </c>
      <c r="J601" s="6" t="n">
        <v>1</v>
      </c>
      <c r="K601" s="13"/>
      <c r="L601" s="6"/>
      <c r="M601" s="6"/>
      <c r="N601" s="6"/>
      <c r="O601" s="6"/>
      <c r="P601" s="12" t="s">
        <v>5353</v>
      </c>
      <c r="Q601" s="4" t="n">
        <v>6039</v>
      </c>
    </row>
    <row r="602" s="4" customFormat="true" ht="12.75" hidden="false" customHeight="false" outlineLevel="0" collapsed="false">
      <c r="A602" s="6" t="n">
        <v>2059</v>
      </c>
      <c r="B602" s="6" t="s">
        <v>277</v>
      </c>
      <c r="C602" s="6" t="s">
        <v>6660</v>
      </c>
      <c r="D602" s="12" t="s">
        <v>452</v>
      </c>
      <c r="E602" s="6" t="s">
        <v>6673</v>
      </c>
      <c r="F602" s="6" t="s">
        <v>6674</v>
      </c>
      <c r="G602" s="6" t="s">
        <v>6663</v>
      </c>
      <c r="H602" s="6" t="s">
        <v>6675</v>
      </c>
      <c r="I602" s="6" t="s">
        <v>28</v>
      </c>
      <c r="J602" s="6" t="n">
        <v>1</v>
      </c>
      <c r="K602" s="13"/>
      <c r="L602" s="6"/>
      <c r="M602" s="6"/>
      <c r="N602" s="6"/>
      <c r="O602" s="6"/>
      <c r="P602" s="12" t="s">
        <v>5353</v>
      </c>
      <c r="Q602" s="4" t="n">
        <v>6040</v>
      </c>
    </row>
    <row r="603" s="4" customFormat="true" ht="12.75" hidden="false" customHeight="false" outlineLevel="0" collapsed="false">
      <c r="A603" s="6" t="n">
        <v>2060</v>
      </c>
      <c r="B603" s="6" t="s">
        <v>277</v>
      </c>
      <c r="C603" s="6" t="s">
        <v>6660</v>
      </c>
      <c r="D603" s="12" t="s">
        <v>420</v>
      </c>
      <c r="E603" s="6" t="s">
        <v>6676</v>
      </c>
      <c r="F603" s="6" t="s">
        <v>6677</v>
      </c>
      <c r="G603" s="6" t="s">
        <v>6663</v>
      </c>
      <c r="H603" s="6" t="s">
        <v>6678</v>
      </c>
      <c r="I603" s="6" t="s">
        <v>28</v>
      </c>
      <c r="J603" s="6" t="n">
        <v>1</v>
      </c>
      <c r="K603" s="13"/>
      <c r="L603" s="6"/>
      <c r="M603" s="6"/>
      <c r="N603" s="6"/>
      <c r="O603" s="6"/>
      <c r="P603" s="12" t="s">
        <v>5353</v>
      </c>
      <c r="Q603" s="4" t="n">
        <v>6041</v>
      </c>
    </row>
    <row r="604" s="4" customFormat="true" ht="12.75" hidden="false" customHeight="false" outlineLevel="0" collapsed="false">
      <c r="A604" s="6" t="n">
        <v>2061</v>
      </c>
      <c r="B604" s="6" t="s">
        <v>277</v>
      </c>
      <c r="C604" s="6" t="s">
        <v>6660</v>
      </c>
      <c r="D604" s="12" t="s">
        <v>459</v>
      </c>
      <c r="E604" s="6" t="s">
        <v>6679</v>
      </c>
      <c r="F604" s="6" t="s">
        <v>6680</v>
      </c>
      <c r="G604" s="6" t="s">
        <v>6663</v>
      </c>
      <c r="H604" s="6" t="s">
        <v>6681</v>
      </c>
      <c r="I604" s="6" t="s">
        <v>6665</v>
      </c>
      <c r="J604" s="6" t="s">
        <v>24</v>
      </c>
      <c r="K604" s="13"/>
      <c r="L604" s="6"/>
      <c r="M604" s="6"/>
      <c r="N604" s="6"/>
      <c r="O604" s="6"/>
      <c r="P604" s="12" t="s">
        <v>5353</v>
      </c>
      <c r="Q604" s="4" t="n">
        <v>6042</v>
      </c>
    </row>
    <row r="605" s="4" customFormat="true" ht="12.75" hidden="false" customHeight="false" outlineLevel="0" collapsed="false">
      <c r="A605" s="6" t="n">
        <v>2062</v>
      </c>
      <c r="B605" s="6" t="s">
        <v>277</v>
      </c>
      <c r="C605" s="6" t="s">
        <v>6660</v>
      </c>
      <c r="D605" s="12" t="s">
        <v>459</v>
      </c>
      <c r="E605" s="6" t="s">
        <v>6679</v>
      </c>
      <c r="F605" s="6" t="s">
        <v>6682</v>
      </c>
      <c r="G605" s="6" t="s">
        <v>6663</v>
      </c>
      <c r="H605" s="6" t="s">
        <v>6681</v>
      </c>
      <c r="I605" s="6" t="s">
        <v>6665</v>
      </c>
      <c r="J605" s="6" t="s">
        <v>24</v>
      </c>
      <c r="K605" s="13"/>
      <c r="L605" s="6"/>
      <c r="M605" s="6"/>
      <c r="N605" s="6"/>
      <c r="O605" s="6"/>
      <c r="P605" s="12" t="s">
        <v>5353</v>
      </c>
      <c r="Q605" s="4" t="n">
        <v>6043</v>
      </c>
    </row>
    <row r="606" s="4" customFormat="true" ht="12.75" hidden="false" customHeight="false" outlineLevel="0" collapsed="false">
      <c r="A606" s="6" t="n">
        <v>2063</v>
      </c>
      <c r="B606" s="6" t="s">
        <v>277</v>
      </c>
      <c r="C606" s="6" t="s">
        <v>6660</v>
      </c>
      <c r="D606" s="12" t="s">
        <v>459</v>
      </c>
      <c r="E606" s="6" t="s">
        <v>6679</v>
      </c>
      <c r="F606" s="6" t="s">
        <v>6683</v>
      </c>
      <c r="G606" s="6" t="s">
        <v>6663</v>
      </c>
      <c r="H606" s="6" t="s">
        <v>6681</v>
      </c>
      <c r="I606" s="6" t="s">
        <v>6665</v>
      </c>
      <c r="J606" s="6" t="s">
        <v>24</v>
      </c>
      <c r="K606" s="13"/>
      <c r="L606" s="6"/>
      <c r="M606" s="6"/>
      <c r="N606" s="6"/>
      <c r="O606" s="6"/>
      <c r="P606" s="12" t="s">
        <v>5353</v>
      </c>
      <c r="Q606" s="4" t="n">
        <v>6044</v>
      </c>
    </row>
    <row r="607" s="4" customFormat="true" ht="12.75" hidden="false" customHeight="false" outlineLevel="0" collapsed="false">
      <c r="A607" s="6" t="n">
        <v>2064</v>
      </c>
      <c r="B607" s="6" t="s">
        <v>277</v>
      </c>
      <c r="C607" s="6" t="s">
        <v>6660</v>
      </c>
      <c r="D607" s="12" t="s">
        <v>459</v>
      </c>
      <c r="E607" s="6" t="s">
        <v>6679</v>
      </c>
      <c r="F607" s="6" t="s">
        <v>6684</v>
      </c>
      <c r="G607" s="6" t="s">
        <v>6663</v>
      </c>
      <c r="H607" s="6" t="s">
        <v>6681</v>
      </c>
      <c r="I607" s="6" t="s">
        <v>6665</v>
      </c>
      <c r="J607" s="6" t="s">
        <v>24</v>
      </c>
      <c r="K607" s="13"/>
      <c r="L607" s="6"/>
      <c r="M607" s="6"/>
      <c r="N607" s="6"/>
      <c r="O607" s="6"/>
      <c r="P607" s="12" t="s">
        <v>5353</v>
      </c>
      <c r="Q607" s="4" t="n">
        <v>6045</v>
      </c>
    </row>
    <row r="608" s="4" customFormat="true" ht="12.75" hidden="false" customHeight="false" outlineLevel="0" collapsed="false">
      <c r="A608" s="6" t="n">
        <v>2065</v>
      </c>
      <c r="B608" s="6" t="s">
        <v>277</v>
      </c>
      <c r="C608" s="6" t="s">
        <v>6660</v>
      </c>
      <c r="D608" s="12" t="s">
        <v>459</v>
      </c>
      <c r="E608" s="6" t="s">
        <v>6679</v>
      </c>
      <c r="F608" s="6" t="s">
        <v>6685</v>
      </c>
      <c r="G608" s="6" t="s">
        <v>6663</v>
      </c>
      <c r="H608" s="6" t="s">
        <v>6681</v>
      </c>
      <c r="I608" s="6" t="s">
        <v>6665</v>
      </c>
      <c r="J608" s="6" t="s">
        <v>24</v>
      </c>
      <c r="K608" s="13"/>
      <c r="L608" s="6"/>
      <c r="M608" s="6"/>
      <c r="N608" s="6"/>
      <c r="O608" s="6"/>
      <c r="P608" s="12" t="s">
        <v>5353</v>
      </c>
      <c r="Q608" s="4" t="n">
        <v>6046</v>
      </c>
    </row>
    <row r="609" s="4" customFormat="true" ht="12.75" hidden="false" customHeight="false" outlineLevel="0" collapsed="false">
      <c r="A609" s="6" t="n">
        <v>2066</v>
      </c>
      <c r="B609" s="6" t="s">
        <v>277</v>
      </c>
      <c r="C609" s="6" t="s">
        <v>6660</v>
      </c>
      <c r="D609" s="12" t="s">
        <v>376</v>
      </c>
      <c r="E609" s="6" t="s">
        <v>6686</v>
      </c>
      <c r="F609" s="6" t="s">
        <v>6687</v>
      </c>
      <c r="G609" s="6" t="s">
        <v>6663</v>
      </c>
      <c r="H609" s="6" t="s">
        <v>6688</v>
      </c>
      <c r="I609" s="6" t="s">
        <v>28</v>
      </c>
      <c r="J609" s="6" t="n">
        <v>1</v>
      </c>
      <c r="K609" s="13"/>
      <c r="L609" s="6"/>
      <c r="M609" s="6"/>
      <c r="N609" s="6"/>
      <c r="O609" s="6"/>
      <c r="P609" s="12" t="s">
        <v>5353</v>
      </c>
      <c r="Q609" s="4" t="n">
        <v>6047</v>
      </c>
    </row>
    <row r="610" s="4" customFormat="true" ht="12.75" hidden="false" customHeight="false" outlineLevel="0" collapsed="false">
      <c r="A610" s="6" t="n">
        <v>2067</v>
      </c>
      <c r="B610" s="6" t="s">
        <v>277</v>
      </c>
      <c r="C610" s="6" t="s">
        <v>6660</v>
      </c>
      <c r="D610" s="12" t="s">
        <v>953</v>
      </c>
      <c r="E610" s="6" t="s">
        <v>6689</v>
      </c>
      <c r="F610" s="6" t="s">
        <v>6690</v>
      </c>
      <c r="G610" s="6" t="s">
        <v>6663</v>
      </c>
      <c r="H610" s="6" t="s">
        <v>6691</v>
      </c>
      <c r="I610" s="6" t="s">
        <v>28</v>
      </c>
      <c r="J610" s="6" t="n">
        <v>1</v>
      </c>
      <c r="K610" s="13"/>
      <c r="L610" s="6"/>
      <c r="M610" s="6"/>
      <c r="N610" s="6"/>
      <c r="O610" s="6"/>
      <c r="P610" s="12" t="s">
        <v>5353</v>
      </c>
      <c r="Q610" s="4" t="n">
        <v>6048</v>
      </c>
    </row>
    <row r="611" s="4" customFormat="true" ht="12.75" hidden="false" customHeight="false" outlineLevel="0" collapsed="false">
      <c r="A611" s="6" t="n">
        <v>2068</v>
      </c>
      <c r="B611" s="6" t="s">
        <v>277</v>
      </c>
      <c r="C611" s="6" t="s">
        <v>6660</v>
      </c>
      <c r="D611" s="12" t="s">
        <v>590</v>
      </c>
      <c r="E611" s="6" t="s">
        <v>6692</v>
      </c>
      <c r="F611" s="6" t="s">
        <v>6693</v>
      </c>
      <c r="G611" s="6" t="s">
        <v>6663</v>
      </c>
      <c r="H611" s="6" t="s">
        <v>6694</v>
      </c>
      <c r="I611" s="6" t="s">
        <v>28</v>
      </c>
      <c r="J611" s="6" t="n">
        <v>1</v>
      </c>
      <c r="K611" s="13"/>
      <c r="L611" s="6"/>
      <c r="M611" s="6"/>
      <c r="N611" s="6"/>
      <c r="O611" s="6"/>
      <c r="P611" s="12" t="s">
        <v>5353</v>
      </c>
      <c r="Q611" s="4" t="n">
        <v>6049</v>
      </c>
    </row>
    <row r="612" s="4" customFormat="true" ht="12.75" hidden="false" customHeight="false" outlineLevel="0" collapsed="false">
      <c r="B612" s="4" t="s">
        <v>17</v>
      </c>
      <c r="C612" s="4" t="s">
        <v>6695</v>
      </c>
      <c r="D612" s="4" t="n">
        <v>4</v>
      </c>
      <c r="E612" s="4" t="s">
        <v>6696</v>
      </c>
      <c r="F612" s="4" t="s">
        <v>6697</v>
      </c>
      <c r="G612" s="4" t="s">
        <v>6698</v>
      </c>
      <c r="H612" s="4" t="s">
        <v>6696</v>
      </c>
      <c r="I612" s="4" t="s">
        <v>28</v>
      </c>
      <c r="J612" s="5" t="n">
        <v>1</v>
      </c>
      <c r="P612" s="4" t="s">
        <v>5353</v>
      </c>
      <c r="Q612" s="4" t="n">
        <v>6050</v>
      </c>
    </row>
    <row r="613" s="4" customFormat="true" ht="12.75" hidden="false" customHeight="false" outlineLevel="0" collapsed="false">
      <c r="B613" s="4" t="s">
        <v>17</v>
      </c>
      <c r="C613" s="4" t="s">
        <v>6695</v>
      </c>
      <c r="D613" s="4" t="n">
        <v>1</v>
      </c>
      <c r="E613" s="4" t="s">
        <v>6699</v>
      </c>
      <c r="F613" s="4" t="s">
        <v>6700</v>
      </c>
      <c r="G613" s="4" t="s">
        <v>6698</v>
      </c>
      <c r="H613" s="4" t="s">
        <v>6699</v>
      </c>
      <c r="I613" s="4" t="s">
        <v>28</v>
      </c>
      <c r="J613" s="5" t="n">
        <v>1</v>
      </c>
      <c r="P613" s="4" t="s">
        <v>5353</v>
      </c>
      <c r="Q613" s="4" t="n">
        <v>6051</v>
      </c>
    </row>
    <row r="614" s="4" customFormat="true" ht="12.75" hidden="false" customHeight="false" outlineLevel="0" collapsed="false">
      <c r="B614" s="4" t="s">
        <v>17</v>
      </c>
      <c r="C614" s="4" t="s">
        <v>6695</v>
      </c>
      <c r="D614" s="4" t="n">
        <v>2</v>
      </c>
      <c r="E614" s="4" t="s">
        <v>6701</v>
      </c>
      <c r="F614" s="4" t="s">
        <v>6702</v>
      </c>
      <c r="G614" s="4" t="s">
        <v>6698</v>
      </c>
      <c r="H614" s="4" t="s">
        <v>6703</v>
      </c>
      <c r="I614" s="4" t="s">
        <v>28</v>
      </c>
      <c r="J614" s="5" t="n">
        <v>1</v>
      </c>
      <c r="P614" s="4" t="s">
        <v>5353</v>
      </c>
      <c r="Q614" s="4" t="n">
        <v>6052</v>
      </c>
    </row>
    <row r="615" s="4" customFormat="true" ht="12.75" hidden="false" customHeight="false" outlineLevel="0" collapsed="false">
      <c r="B615" s="4" t="s">
        <v>17</v>
      </c>
      <c r="C615" s="4" t="s">
        <v>6695</v>
      </c>
      <c r="D615" s="4" t="n">
        <v>3</v>
      </c>
      <c r="E615" s="4" t="s">
        <v>6704</v>
      </c>
      <c r="F615" s="4" t="s">
        <v>6705</v>
      </c>
      <c r="G615" s="4" t="s">
        <v>6698</v>
      </c>
      <c r="H615" s="4" t="s">
        <v>6704</v>
      </c>
      <c r="I615" s="4" t="s">
        <v>28</v>
      </c>
      <c r="J615" s="5" t="n">
        <v>1</v>
      </c>
      <c r="P615" s="4" t="s">
        <v>5353</v>
      </c>
      <c r="Q615" s="4" t="n">
        <v>6053</v>
      </c>
    </row>
    <row r="616" s="4" customFormat="true" ht="25.5" hidden="false" customHeight="false" outlineLevel="0" collapsed="false">
      <c r="A616" s="12"/>
      <c r="B616" s="47" t="s">
        <v>722</v>
      </c>
      <c r="C616" s="12" t="s">
        <v>6706</v>
      </c>
      <c r="D616" s="12" t="n">
        <v>4</v>
      </c>
      <c r="E616" s="48" t="s">
        <v>6707</v>
      </c>
      <c r="F616" s="47" t="s">
        <v>6708</v>
      </c>
      <c r="G616" s="49" t="s">
        <v>843</v>
      </c>
      <c r="H616" s="48" t="s">
        <v>6707</v>
      </c>
      <c r="I616" s="47" t="s">
        <v>28</v>
      </c>
      <c r="J616" s="12"/>
      <c r="K616" s="12"/>
      <c r="L616" s="12"/>
      <c r="M616" s="26"/>
      <c r="N616" s="26"/>
      <c r="O616" s="12"/>
      <c r="P616" s="4" t="s">
        <v>5353</v>
      </c>
      <c r="Q616" s="4" t="n">
        <v>6054</v>
      </c>
    </row>
    <row r="617" s="4" customFormat="true" ht="25.5" hidden="false" customHeight="false" outlineLevel="0" collapsed="false">
      <c r="A617" s="12"/>
      <c r="B617" s="47" t="s">
        <v>722</v>
      </c>
      <c r="C617" s="47" t="s">
        <v>723</v>
      </c>
      <c r="D617" s="12" t="s">
        <v>6709</v>
      </c>
      <c r="E617" s="50" t="s">
        <v>6710</v>
      </c>
      <c r="F617" s="47" t="s">
        <v>6711</v>
      </c>
      <c r="G617" s="47" t="s">
        <v>843</v>
      </c>
      <c r="H617" s="50" t="s">
        <v>6710</v>
      </c>
      <c r="I617" s="12" t="s">
        <v>28</v>
      </c>
      <c r="J617" s="12"/>
      <c r="K617" s="12"/>
      <c r="L617" s="12"/>
      <c r="M617" s="26"/>
      <c r="N617" s="26"/>
      <c r="O617" s="12"/>
      <c r="P617" s="4" t="s">
        <v>5353</v>
      </c>
      <c r="Q617" s="4" t="n">
        <v>6055</v>
      </c>
    </row>
    <row r="618" s="4" customFormat="true" ht="12.75" hidden="false" customHeight="false" outlineLevel="0" collapsed="false">
      <c r="B618" s="4" t="s">
        <v>722</v>
      </c>
      <c r="C618" s="4" t="s">
        <v>6712</v>
      </c>
      <c r="D618" s="4" t="n">
        <v>17</v>
      </c>
      <c r="E618" s="4" t="s">
        <v>724</v>
      </c>
      <c r="F618" s="4" t="s">
        <v>725</v>
      </c>
      <c r="G618" s="14" t="s">
        <v>843</v>
      </c>
      <c r="H618" s="4" t="s">
        <v>6713</v>
      </c>
      <c r="I618" s="4" t="s">
        <v>28</v>
      </c>
      <c r="J618" s="5" t="n">
        <v>1</v>
      </c>
      <c r="P618" s="4" t="s">
        <v>5353</v>
      </c>
      <c r="Q618" s="4" t="n">
        <v>6056</v>
      </c>
    </row>
    <row r="619" s="4" customFormat="true" ht="12.75" hidden="false" customHeight="false" outlineLevel="0" collapsed="false">
      <c r="B619" s="4" t="s">
        <v>722</v>
      </c>
      <c r="C619" s="4" t="s">
        <v>6706</v>
      </c>
      <c r="D619" s="4" t="n">
        <v>3</v>
      </c>
      <c r="E619" s="4" t="s">
        <v>6714</v>
      </c>
      <c r="F619" s="4" t="s">
        <v>6715</v>
      </c>
      <c r="G619" s="14" t="s">
        <v>843</v>
      </c>
      <c r="H619" s="32" t="s">
        <v>6714</v>
      </c>
      <c r="I619" s="4" t="s">
        <v>28</v>
      </c>
      <c r="J619" s="5" t="n">
        <v>1</v>
      </c>
      <c r="P619" s="4" t="s">
        <v>5353</v>
      </c>
      <c r="Q619" s="4" t="n">
        <v>6057</v>
      </c>
    </row>
    <row r="620" s="4" customFormat="true" ht="12.75" hidden="false" customHeight="false" outlineLevel="0" collapsed="false">
      <c r="B620" s="4" t="s">
        <v>722</v>
      </c>
      <c r="C620" s="4" t="s">
        <v>6712</v>
      </c>
      <c r="D620" s="4" t="n">
        <v>20</v>
      </c>
      <c r="E620" s="4" t="s">
        <v>6716</v>
      </c>
      <c r="F620" s="4" t="s">
        <v>6717</v>
      </c>
      <c r="G620" s="14" t="s">
        <v>843</v>
      </c>
      <c r="H620" s="4" t="s">
        <v>6716</v>
      </c>
      <c r="I620" s="4" t="s">
        <v>28</v>
      </c>
      <c r="J620" s="5" t="n">
        <v>1</v>
      </c>
      <c r="P620" s="4" t="s">
        <v>5353</v>
      </c>
      <c r="Q620" s="4" t="n">
        <v>6058</v>
      </c>
    </row>
    <row r="621" s="4" customFormat="true" ht="12.75" hidden="false" customHeight="false" outlineLevel="0" collapsed="false">
      <c r="B621" s="4" t="s">
        <v>722</v>
      </c>
      <c r="C621" s="4" t="s">
        <v>6706</v>
      </c>
      <c r="D621" s="4" t="n">
        <v>6</v>
      </c>
      <c r="E621" s="4" t="s">
        <v>6718</v>
      </c>
      <c r="F621" s="4" t="s">
        <v>6719</v>
      </c>
      <c r="G621" s="14" t="s">
        <v>843</v>
      </c>
      <c r="H621" s="32" t="s">
        <v>6718</v>
      </c>
      <c r="I621" s="4" t="s">
        <v>28</v>
      </c>
      <c r="J621" s="5" t="n">
        <v>1</v>
      </c>
      <c r="P621" s="4" t="s">
        <v>5353</v>
      </c>
      <c r="Q621" s="4" t="n">
        <v>6059</v>
      </c>
    </row>
    <row r="622" s="4" customFormat="true" ht="12.75" hidden="false" customHeight="false" outlineLevel="0" collapsed="false">
      <c r="B622" s="4" t="s">
        <v>722</v>
      </c>
      <c r="C622" s="4" t="s">
        <v>6706</v>
      </c>
      <c r="D622" s="4" t="n">
        <v>7</v>
      </c>
      <c r="E622" s="4" t="s">
        <v>6720</v>
      </c>
      <c r="F622" s="4" t="s">
        <v>6721</v>
      </c>
      <c r="G622" s="14" t="s">
        <v>843</v>
      </c>
      <c r="H622" s="32" t="s">
        <v>6720</v>
      </c>
      <c r="I622" s="4" t="s">
        <v>28</v>
      </c>
      <c r="J622" s="5" t="n">
        <v>1</v>
      </c>
      <c r="P622" s="4" t="s">
        <v>5353</v>
      </c>
      <c r="Q622" s="4" t="n">
        <v>6060</v>
      </c>
    </row>
    <row r="623" s="4" customFormat="true" ht="12.75" hidden="false" customHeight="false" outlineLevel="0" collapsed="false">
      <c r="B623" s="4" t="s">
        <v>722</v>
      </c>
      <c r="C623" s="4" t="s">
        <v>6706</v>
      </c>
      <c r="D623" s="4" t="n">
        <v>5</v>
      </c>
      <c r="E623" s="4" t="s">
        <v>6722</v>
      </c>
      <c r="F623" s="4" t="s">
        <v>6723</v>
      </c>
      <c r="G623" s="14" t="s">
        <v>843</v>
      </c>
      <c r="H623" s="32" t="s">
        <v>6722</v>
      </c>
      <c r="I623" s="4" t="s">
        <v>28</v>
      </c>
      <c r="J623" s="5" t="n">
        <v>1</v>
      </c>
      <c r="P623" s="4" t="s">
        <v>5353</v>
      </c>
      <c r="Q623" s="4" t="n">
        <v>6061</v>
      </c>
    </row>
    <row r="624" s="4" customFormat="true" ht="12.75" hidden="false" customHeight="false" outlineLevel="0" collapsed="false">
      <c r="B624" s="4" t="s">
        <v>722</v>
      </c>
      <c r="C624" s="4" t="s">
        <v>6706</v>
      </c>
      <c r="D624" s="4" t="n">
        <v>2</v>
      </c>
      <c r="E624" s="4" t="s">
        <v>6724</v>
      </c>
      <c r="F624" s="4" t="s">
        <v>6725</v>
      </c>
      <c r="G624" s="14" t="s">
        <v>843</v>
      </c>
      <c r="H624" s="32" t="s">
        <v>6724</v>
      </c>
      <c r="I624" s="4" t="s">
        <v>28</v>
      </c>
      <c r="J624" s="5" t="n">
        <v>1</v>
      </c>
      <c r="P624" s="4" t="s">
        <v>5353</v>
      </c>
      <c r="Q624" s="4" t="n">
        <v>6062</v>
      </c>
    </row>
    <row r="625" s="4" customFormat="true" ht="12.75" hidden="false" customHeight="false" outlineLevel="0" collapsed="false">
      <c r="B625" s="4" t="s">
        <v>722</v>
      </c>
      <c r="C625" s="4" t="s">
        <v>6726</v>
      </c>
      <c r="D625" s="4" t="s">
        <v>6727</v>
      </c>
      <c r="E625" s="4" t="s">
        <v>6728</v>
      </c>
      <c r="F625" s="4" t="s">
        <v>6729</v>
      </c>
      <c r="G625" s="4" t="s">
        <v>843</v>
      </c>
      <c r="H625" s="4" t="s">
        <v>6728</v>
      </c>
      <c r="I625" s="4" t="s">
        <v>6730</v>
      </c>
      <c r="J625" s="5" t="n">
        <v>1</v>
      </c>
      <c r="P625" s="4" t="s">
        <v>5353</v>
      </c>
      <c r="Q625" s="4" t="n">
        <v>6063</v>
      </c>
    </row>
    <row r="626" s="4" customFormat="true" ht="12.75" hidden="false" customHeight="false" outlineLevel="0" collapsed="false">
      <c r="B626" s="4" t="s">
        <v>722</v>
      </c>
      <c r="C626" s="4" t="s">
        <v>723</v>
      </c>
      <c r="D626" s="4" t="s">
        <v>6727</v>
      </c>
      <c r="E626" s="4" t="s">
        <v>6731</v>
      </c>
      <c r="F626" s="4" t="s">
        <v>6732</v>
      </c>
      <c r="G626" s="4" t="s">
        <v>843</v>
      </c>
      <c r="H626" s="4" t="s">
        <v>6731</v>
      </c>
      <c r="I626" s="4" t="s">
        <v>6730</v>
      </c>
      <c r="J626" s="5" t="n">
        <v>1</v>
      </c>
      <c r="P626" s="4" t="s">
        <v>5353</v>
      </c>
      <c r="Q626" s="4" t="n">
        <v>6064</v>
      </c>
    </row>
    <row r="627" s="4" customFormat="true" ht="12.75" hidden="false" customHeight="false" outlineLevel="0" collapsed="false">
      <c r="B627" s="4" t="s">
        <v>722</v>
      </c>
      <c r="C627" s="4" t="s">
        <v>6706</v>
      </c>
      <c r="D627" s="4" t="n">
        <v>8</v>
      </c>
      <c r="E627" s="4" t="s">
        <v>6733</v>
      </c>
      <c r="F627" s="4" t="s">
        <v>6734</v>
      </c>
      <c r="G627" s="14" t="s">
        <v>843</v>
      </c>
      <c r="H627" s="32" t="s">
        <v>6733</v>
      </c>
      <c r="I627" s="7" t="s">
        <v>1104</v>
      </c>
      <c r="J627" s="5" t="n">
        <v>1</v>
      </c>
      <c r="P627" s="4" t="s">
        <v>5353</v>
      </c>
      <c r="Q627" s="4" t="n">
        <v>6065</v>
      </c>
    </row>
    <row r="628" s="4" customFormat="true" ht="12.75" hidden="false" customHeight="false" outlineLevel="0" collapsed="false">
      <c r="B628" s="4" t="s">
        <v>722</v>
      </c>
      <c r="C628" s="4" t="s">
        <v>6735</v>
      </c>
      <c r="E628" s="4" t="s">
        <v>6736</v>
      </c>
      <c r="F628" s="4" t="s">
        <v>6737</v>
      </c>
      <c r="G628" s="4" t="s">
        <v>843</v>
      </c>
      <c r="H628" s="4" t="s">
        <v>6736</v>
      </c>
      <c r="I628" s="4" t="s">
        <v>6738</v>
      </c>
      <c r="J628" s="5" t="n">
        <v>1</v>
      </c>
      <c r="P628" s="4" t="s">
        <v>5353</v>
      </c>
      <c r="Q628" s="4" t="n">
        <v>6066</v>
      </c>
    </row>
    <row r="629" s="4" customFormat="true" ht="25.5" hidden="false" customHeight="false" outlineLevel="0" collapsed="false">
      <c r="A629" s="12"/>
      <c r="B629" s="47" t="s">
        <v>722</v>
      </c>
      <c r="C629" s="47" t="s">
        <v>723</v>
      </c>
      <c r="D629" s="12" t="s">
        <v>6739</v>
      </c>
      <c r="E629" s="50" t="s">
        <v>6740</v>
      </c>
      <c r="F629" s="47" t="s">
        <v>6741</v>
      </c>
      <c r="G629" s="47" t="s">
        <v>843</v>
      </c>
      <c r="H629" s="50" t="s">
        <v>6740</v>
      </c>
      <c r="I629" s="12" t="s">
        <v>28</v>
      </c>
      <c r="J629" s="12"/>
      <c r="K629" s="12"/>
      <c r="L629" s="12"/>
      <c r="M629" s="26"/>
      <c r="N629" s="26"/>
      <c r="O629" s="12"/>
      <c r="P629" s="4" t="s">
        <v>5353</v>
      </c>
      <c r="Q629" s="4" t="n">
        <v>6067</v>
      </c>
    </row>
    <row r="630" s="4" customFormat="true" ht="12.75" hidden="false" customHeight="false" outlineLevel="0" collapsed="false">
      <c r="B630" s="4" t="s">
        <v>722</v>
      </c>
      <c r="C630" s="4" t="s">
        <v>6712</v>
      </c>
      <c r="D630" s="4" t="s">
        <v>6742</v>
      </c>
      <c r="E630" s="4" t="s">
        <v>6743</v>
      </c>
      <c r="F630" s="4" t="s">
        <v>6744</v>
      </c>
      <c r="G630" s="14" t="s">
        <v>843</v>
      </c>
      <c r="H630" s="4" t="s">
        <v>6745</v>
      </c>
      <c r="I630" s="4" t="s">
        <v>28</v>
      </c>
      <c r="J630" s="5" t="n">
        <v>1</v>
      </c>
      <c r="P630" s="4" t="s">
        <v>5353</v>
      </c>
      <c r="Q630" s="4" t="n">
        <v>6068</v>
      </c>
    </row>
    <row r="631" s="4" customFormat="true" ht="12.75" hidden="false" customHeight="false" outlineLevel="0" collapsed="false">
      <c r="B631" s="4" t="s">
        <v>722</v>
      </c>
      <c r="C631" s="4" t="s">
        <v>6712</v>
      </c>
      <c r="D631" s="4" t="s">
        <v>6746</v>
      </c>
      <c r="E631" s="4" t="s">
        <v>6747</v>
      </c>
      <c r="F631" s="4" t="s">
        <v>6748</v>
      </c>
      <c r="G631" s="14" t="s">
        <v>843</v>
      </c>
      <c r="H631" s="4" t="s">
        <v>6747</v>
      </c>
      <c r="I631" s="4" t="s">
        <v>28</v>
      </c>
      <c r="J631" s="5" t="n">
        <v>1</v>
      </c>
      <c r="P631" s="4" t="s">
        <v>5353</v>
      </c>
      <c r="Q631" s="4" t="n">
        <v>6069</v>
      </c>
    </row>
    <row r="632" s="4" customFormat="true" ht="12.75" hidden="false" customHeight="false" outlineLevel="0" collapsed="false">
      <c r="B632" s="4" t="s">
        <v>722</v>
      </c>
      <c r="C632" s="4" t="s">
        <v>6706</v>
      </c>
      <c r="D632" s="4" t="n">
        <v>8</v>
      </c>
      <c r="E632" s="4" t="s">
        <v>6749</v>
      </c>
      <c r="F632" s="4" t="s">
        <v>6750</v>
      </c>
      <c r="G632" s="14" t="s">
        <v>843</v>
      </c>
      <c r="H632" s="32" t="s">
        <v>6749</v>
      </c>
      <c r="I632" s="4" t="s">
        <v>28</v>
      </c>
      <c r="J632" s="5" t="n">
        <v>1</v>
      </c>
      <c r="P632" s="4" t="s">
        <v>5353</v>
      </c>
      <c r="Q632" s="4" t="n">
        <v>6070</v>
      </c>
    </row>
    <row r="633" s="4" customFormat="true" ht="12.75" hidden="false" customHeight="false" outlineLevel="0" collapsed="false">
      <c r="B633" s="4" t="s">
        <v>722</v>
      </c>
      <c r="C633" s="4" t="s">
        <v>6712</v>
      </c>
      <c r="D633" s="4" t="s">
        <v>6751</v>
      </c>
      <c r="E633" s="4" t="s">
        <v>6752</v>
      </c>
      <c r="F633" s="4" t="s">
        <v>6753</v>
      </c>
      <c r="G633" s="14" t="s">
        <v>843</v>
      </c>
      <c r="H633" s="4" t="s">
        <v>6754</v>
      </c>
      <c r="I633" s="4" t="s">
        <v>28</v>
      </c>
      <c r="J633" s="5" t="n">
        <v>1</v>
      </c>
      <c r="P633" s="4" t="s">
        <v>5353</v>
      </c>
      <c r="Q633" s="4" t="n">
        <v>6071</v>
      </c>
    </row>
    <row r="634" s="4" customFormat="true" ht="12.75" hidden="false" customHeight="false" outlineLevel="0" collapsed="false">
      <c r="B634" s="4" t="s">
        <v>722</v>
      </c>
      <c r="C634" s="4" t="s">
        <v>6712</v>
      </c>
      <c r="D634" s="4" t="n">
        <v>26</v>
      </c>
      <c r="E634" s="4" t="s">
        <v>6755</v>
      </c>
      <c r="F634" s="4" t="s">
        <v>6756</v>
      </c>
      <c r="G634" s="14" t="s">
        <v>843</v>
      </c>
      <c r="H634" s="4" t="s">
        <v>6755</v>
      </c>
      <c r="I634" s="4" t="s">
        <v>28</v>
      </c>
      <c r="J634" s="5" t="n">
        <v>1</v>
      </c>
      <c r="P634" s="4" t="s">
        <v>5353</v>
      </c>
      <c r="Q634" s="4" t="n">
        <v>6072</v>
      </c>
    </row>
    <row r="635" s="4" customFormat="true" ht="12.75" hidden="false" customHeight="false" outlineLevel="0" collapsed="false">
      <c r="B635" s="4" t="s">
        <v>722</v>
      </c>
      <c r="C635" s="4" t="s">
        <v>6706</v>
      </c>
      <c r="D635" s="4" t="n">
        <v>9</v>
      </c>
      <c r="E635" s="4" t="s">
        <v>6757</v>
      </c>
      <c r="F635" s="4" t="s">
        <v>6758</v>
      </c>
      <c r="G635" s="14" t="s">
        <v>843</v>
      </c>
      <c r="H635" s="32" t="s">
        <v>6757</v>
      </c>
      <c r="I635" s="4" t="s">
        <v>28</v>
      </c>
      <c r="J635" s="5" t="n">
        <v>1</v>
      </c>
      <c r="P635" s="4" t="s">
        <v>5353</v>
      </c>
      <c r="Q635" s="4" t="n">
        <v>6073</v>
      </c>
    </row>
    <row r="636" s="4" customFormat="true" ht="12.75" hidden="false" customHeight="false" outlineLevel="0" collapsed="false">
      <c r="B636" s="4" t="s">
        <v>722</v>
      </c>
      <c r="C636" s="4" t="s">
        <v>6712</v>
      </c>
      <c r="D636" s="4" t="s">
        <v>1045</v>
      </c>
      <c r="E636" s="4" t="s">
        <v>6759</v>
      </c>
      <c r="F636" s="4" t="s">
        <v>6760</v>
      </c>
      <c r="G636" s="14" t="s">
        <v>843</v>
      </c>
      <c r="H636" s="4" t="s">
        <v>6761</v>
      </c>
      <c r="I636" s="4" t="s">
        <v>28</v>
      </c>
      <c r="J636" s="5" t="n">
        <v>1</v>
      </c>
      <c r="P636" s="4" t="s">
        <v>5353</v>
      </c>
      <c r="Q636" s="4" t="n">
        <v>6074</v>
      </c>
    </row>
    <row r="637" s="4" customFormat="true" ht="12.75" hidden="false" customHeight="false" outlineLevel="0" collapsed="false">
      <c r="B637" s="4" t="s">
        <v>56</v>
      </c>
      <c r="C637" s="4" t="s">
        <v>57</v>
      </c>
      <c r="D637" s="4" t="n">
        <v>4</v>
      </c>
      <c r="E637" s="4" t="s">
        <v>6762</v>
      </c>
      <c r="F637" s="4" t="s">
        <v>6763</v>
      </c>
      <c r="G637" s="4" t="s">
        <v>843</v>
      </c>
      <c r="H637" s="4" t="s">
        <v>6764</v>
      </c>
      <c r="I637" s="4" t="s">
        <v>28</v>
      </c>
      <c r="J637" s="5" t="n">
        <v>1</v>
      </c>
      <c r="P637" s="4" t="s">
        <v>5353</v>
      </c>
      <c r="Q637" s="4" t="n">
        <v>6075</v>
      </c>
    </row>
    <row r="638" s="4" customFormat="true" ht="12.75" hidden="false" customHeight="false" outlineLevel="0" collapsed="false">
      <c r="B638" s="4" t="s">
        <v>56</v>
      </c>
      <c r="C638" s="4" t="s">
        <v>57</v>
      </c>
      <c r="D638" s="4" t="n">
        <v>20</v>
      </c>
      <c r="E638" s="4" t="s">
        <v>6765</v>
      </c>
      <c r="F638" s="4" t="s">
        <v>6766</v>
      </c>
      <c r="G638" s="4" t="s">
        <v>843</v>
      </c>
      <c r="H638" s="4" t="s">
        <v>6767</v>
      </c>
      <c r="I638" s="4" t="s">
        <v>28</v>
      </c>
      <c r="J638" s="5" t="n">
        <v>1</v>
      </c>
      <c r="P638" s="4" t="s">
        <v>5353</v>
      </c>
      <c r="Q638" s="4" t="n">
        <v>6076</v>
      </c>
    </row>
    <row r="639" s="4" customFormat="true" ht="12.75" hidden="false" customHeight="false" outlineLevel="0" collapsed="false">
      <c r="B639" s="4" t="s">
        <v>56</v>
      </c>
      <c r="C639" s="4" t="s">
        <v>57</v>
      </c>
      <c r="D639" s="4" t="n">
        <v>6</v>
      </c>
      <c r="E639" s="4" t="s">
        <v>6768</v>
      </c>
      <c r="F639" s="4" t="s">
        <v>6769</v>
      </c>
      <c r="G639" s="4" t="s">
        <v>843</v>
      </c>
      <c r="H639" s="4" t="s">
        <v>6770</v>
      </c>
      <c r="I639" s="4" t="s">
        <v>28</v>
      </c>
      <c r="J639" s="5" t="n">
        <v>1</v>
      </c>
      <c r="P639" s="4" t="s">
        <v>5353</v>
      </c>
      <c r="Q639" s="4" t="n">
        <v>6077</v>
      </c>
    </row>
    <row r="640" s="4" customFormat="true" ht="12.75" hidden="false" customHeight="false" outlineLevel="0" collapsed="false">
      <c r="B640" s="4" t="s">
        <v>722</v>
      </c>
      <c r="C640" s="4" t="s">
        <v>723</v>
      </c>
      <c r="D640" s="4" t="s">
        <v>6771</v>
      </c>
      <c r="E640" s="4" t="s">
        <v>6772</v>
      </c>
      <c r="F640" s="4" t="s">
        <v>6773</v>
      </c>
      <c r="G640" s="14" t="s">
        <v>843</v>
      </c>
      <c r="H640" s="4" t="s">
        <v>6774</v>
      </c>
      <c r="I640" s="4" t="s">
        <v>28</v>
      </c>
      <c r="J640" s="5" t="n">
        <v>1</v>
      </c>
      <c r="P640" s="4" t="s">
        <v>5353</v>
      </c>
      <c r="Q640" s="4" t="n">
        <v>6078</v>
      </c>
    </row>
    <row r="641" s="4" customFormat="true" ht="12.75" hidden="false" customHeight="false" outlineLevel="0" collapsed="false">
      <c r="B641" s="4" t="s">
        <v>722</v>
      </c>
      <c r="C641" s="4" t="s">
        <v>723</v>
      </c>
      <c r="D641" s="4" t="s">
        <v>6775</v>
      </c>
      <c r="E641" s="4" t="s">
        <v>6776</v>
      </c>
      <c r="F641" s="4" t="s">
        <v>6777</v>
      </c>
      <c r="G641" s="14" t="s">
        <v>843</v>
      </c>
      <c r="H641" s="4" t="s">
        <v>6778</v>
      </c>
      <c r="I641" s="4" t="s">
        <v>28</v>
      </c>
      <c r="J641" s="5" t="n">
        <v>1</v>
      </c>
      <c r="P641" s="4" t="s">
        <v>5353</v>
      </c>
      <c r="Q641" s="4" t="n">
        <v>6079</v>
      </c>
    </row>
    <row r="642" s="4" customFormat="true" ht="12.75" hidden="false" customHeight="false" outlineLevel="0" collapsed="false">
      <c r="B642" s="4" t="s">
        <v>722</v>
      </c>
      <c r="C642" s="4" t="s">
        <v>723</v>
      </c>
      <c r="D642" s="4" t="s">
        <v>6779</v>
      </c>
      <c r="E642" s="4" t="s">
        <v>6780</v>
      </c>
      <c r="F642" s="4" t="s">
        <v>6781</v>
      </c>
      <c r="G642" s="14" t="s">
        <v>843</v>
      </c>
      <c r="H642" s="4" t="s">
        <v>6782</v>
      </c>
      <c r="I642" s="4" t="s">
        <v>28</v>
      </c>
      <c r="J642" s="5" t="n">
        <v>1</v>
      </c>
      <c r="P642" s="4" t="s">
        <v>5353</v>
      </c>
      <c r="Q642" s="4" t="n">
        <v>6080</v>
      </c>
    </row>
    <row r="643" s="4" customFormat="true" ht="12.75" hidden="false" customHeight="false" outlineLevel="0" collapsed="false">
      <c r="B643" s="4" t="s">
        <v>722</v>
      </c>
      <c r="C643" s="4" t="s">
        <v>723</v>
      </c>
      <c r="D643" s="4" t="s">
        <v>6783</v>
      </c>
      <c r="E643" s="4" t="s">
        <v>6784</v>
      </c>
      <c r="F643" s="4" t="s">
        <v>6785</v>
      </c>
      <c r="G643" s="14" t="s">
        <v>843</v>
      </c>
      <c r="H643" s="4" t="s">
        <v>6786</v>
      </c>
      <c r="I643" s="4" t="s">
        <v>28</v>
      </c>
      <c r="J643" s="5" t="n">
        <v>1</v>
      </c>
      <c r="P643" s="4" t="s">
        <v>5353</v>
      </c>
      <c r="Q643" s="4" t="n">
        <v>6081</v>
      </c>
    </row>
    <row r="644" s="4" customFormat="true" ht="12.75" hidden="false" customHeight="false" outlineLevel="0" collapsed="false">
      <c r="B644" s="4" t="s">
        <v>722</v>
      </c>
      <c r="C644" s="4" t="s">
        <v>723</v>
      </c>
      <c r="D644" s="4" t="s">
        <v>6787</v>
      </c>
      <c r="E644" s="4" t="s">
        <v>6788</v>
      </c>
      <c r="F644" s="4" t="s">
        <v>6789</v>
      </c>
      <c r="G644" s="14" t="s">
        <v>843</v>
      </c>
      <c r="H644" s="4" t="s">
        <v>6790</v>
      </c>
      <c r="I644" s="4" t="s">
        <v>28</v>
      </c>
      <c r="J644" s="5" t="n">
        <v>1</v>
      </c>
      <c r="P644" s="4" t="s">
        <v>5353</v>
      </c>
      <c r="Q644" s="4" t="n">
        <v>6082</v>
      </c>
    </row>
    <row r="645" s="4" customFormat="true" ht="12.75" hidden="false" customHeight="false" outlineLevel="0" collapsed="false">
      <c r="B645" s="4" t="s">
        <v>722</v>
      </c>
      <c r="C645" s="4" t="s">
        <v>723</v>
      </c>
      <c r="D645" s="4" t="s">
        <v>6791</v>
      </c>
      <c r="E645" s="4" t="s">
        <v>6792</v>
      </c>
      <c r="F645" s="4" t="s">
        <v>6793</v>
      </c>
      <c r="G645" s="14" t="s">
        <v>843</v>
      </c>
      <c r="H645" s="4" t="s">
        <v>6794</v>
      </c>
      <c r="I645" s="4" t="s">
        <v>28</v>
      </c>
      <c r="J645" s="5" t="n">
        <v>1</v>
      </c>
      <c r="P645" s="4" t="s">
        <v>5353</v>
      </c>
      <c r="Q645" s="4" t="n">
        <v>6083</v>
      </c>
    </row>
    <row r="646" s="4" customFormat="true" ht="12.75" hidden="false" customHeight="false" outlineLevel="0" collapsed="false">
      <c r="B646" s="4" t="s">
        <v>722</v>
      </c>
      <c r="C646" s="4" t="s">
        <v>6712</v>
      </c>
      <c r="D646" s="4" t="n">
        <v>15</v>
      </c>
      <c r="E646" s="4" t="s">
        <v>6795</v>
      </c>
      <c r="F646" s="4" t="s">
        <v>6796</v>
      </c>
      <c r="G646" s="14" t="s">
        <v>843</v>
      </c>
      <c r="H646" s="4" t="s">
        <v>6797</v>
      </c>
      <c r="I646" s="4" t="s">
        <v>28</v>
      </c>
      <c r="J646" s="5" t="n">
        <v>1</v>
      </c>
      <c r="P646" s="4" t="s">
        <v>5353</v>
      </c>
      <c r="Q646" s="4" t="n">
        <v>6084</v>
      </c>
    </row>
    <row r="647" s="4" customFormat="true" ht="12.75" hidden="false" customHeight="false" outlineLevel="0" collapsed="false">
      <c r="B647" s="4" t="s">
        <v>881</v>
      </c>
      <c r="C647" s="4" t="s">
        <v>6609</v>
      </c>
      <c r="D647" s="8" t="s">
        <v>6798</v>
      </c>
      <c r="E647" s="4" t="s">
        <v>3910</v>
      </c>
      <c r="F647" s="4" t="s">
        <v>3910</v>
      </c>
      <c r="G647" s="7" t="s">
        <v>6799</v>
      </c>
      <c r="H647" s="4" t="s">
        <v>3911</v>
      </c>
      <c r="I647" s="7" t="s">
        <v>1104</v>
      </c>
      <c r="J647" s="4" t="n">
        <v>1</v>
      </c>
      <c r="P647" s="4" t="s">
        <v>5353</v>
      </c>
      <c r="Q647" s="4" t="n">
        <v>6085</v>
      </c>
    </row>
    <row r="648" s="4" customFormat="true" ht="12.75" hidden="false" customHeight="false" outlineLevel="0" collapsed="false">
      <c r="B648" s="4" t="s">
        <v>881</v>
      </c>
      <c r="C648" s="4" t="s">
        <v>6609</v>
      </c>
      <c r="D648" s="8" t="s">
        <v>1108</v>
      </c>
      <c r="E648" s="4" t="s">
        <v>1109</v>
      </c>
      <c r="F648" s="4" t="s">
        <v>1109</v>
      </c>
      <c r="G648" s="7" t="s">
        <v>6799</v>
      </c>
      <c r="H648" s="4" t="s">
        <v>1110</v>
      </c>
      <c r="I648" s="7" t="s">
        <v>1111</v>
      </c>
      <c r="J648" s="4" t="n">
        <v>1</v>
      </c>
      <c r="P648" s="4" t="s">
        <v>5353</v>
      </c>
      <c r="Q648" s="4" t="n">
        <v>6086</v>
      </c>
    </row>
    <row r="649" s="4" customFormat="true" ht="12.75" hidden="false" customHeight="false" outlineLevel="0" collapsed="false">
      <c r="B649" s="4" t="s">
        <v>881</v>
      </c>
      <c r="C649" s="4" t="s">
        <v>6609</v>
      </c>
      <c r="D649" s="8" t="s">
        <v>1108</v>
      </c>
      <c r="E649" s="4" t="s">
        <v>1112</v>
      </c>
      <c r="F649" s="4" t="s">
        <v>1113</v>
      </c>
      <c r="G649" s="7" t="s">
        <v>6799</v>
      </c>
      <c r="H649" s="4" t="s">
        <v>1114</v>
      </c>
      <c r="I649" s="7" t="s">
        <v>430</v>
      </c>
      <c r="J649" s="4" t="n">
        <v>1</v>
      </c>
      <c r="P649" s="4" t="s">
        <v>5353</v>
      </c>
      <c r="Q649" s="4" t="n">
        <v>6087</v>
      </c>
    </row>
    <row r="650" s="4" customFormat="true" ht="12.75" hidden="false" customHeight="false" outlineLevel="0" collapsed="false">
      <c r="B650" s="4" t="s">
        <v>881</v>
      </c>
      <c r="C650" s="4" t="s">
        <v>6609</v>
      </c>
      <c r="D650" s="8" t="s">
        <v>6800</v>
      </c>
      <c r="E650" s="4" t="s">
        <v>6614</v>
      </c>
      <c r="F650" s="4" t="s">
        <v>6615</v>
      </c>
      <c r="G650" s="4" t="s">
        <v>6799</v>
      </c>
      <c r="H650" s="4" t="s">
        <v>6616</v>
      </c>
      <c r="I650" s="7" t="s">
        <v>1069</v>
      </c>
      <c r="J650" s="4" t="n">
        <v>1</v>
      </c>
      <c r="P650" s="4" t="s">
        <v>5353</v>
      </c>
      <c r="Q650" s="4" t="n">
        <v>6088</v>
      </c>
    </row>
    <row r="651" s="4" customFormat="true" ht="12.75" hidden="false" customHeight="false" outlineLevel="0" collapsed="false">
      <c r="B651" s="4" t="s">
        <v>881</v>
      </c>
      <c r="C651" s="4" t="s">
        <v>6609</v>
      </c>
      <c r="D651" s="8" t="s">
        <v>3764</v>
      </c>
      <c r="E651" s="4" t="s">
        <v>6617</v>
      </c>
      <c r="F651" s="4" t="s">
        <v>6617</v>
      </c>
      <c r="G651" s="4" t="s">
        <v>6799</v>
      </c>
      <c r="H651" s="4" t="s">
        <v>6617</v>
      </c>
      <c r="I651" s="4" t="s">
        <v>1069</v>
      </c>
      <c r="J651" s="4" t="n">
        <v>1</v>
      </c>
      <c r="P651" s="4" t="s">
        <v>5353</v>
      </c>
      <c r="Q651" s="4" t="n">
        <v>6089</v>
      </c>
    </row>
    <row r="652" s="4" customFormat="true" ht="12.75" hidden="false" customHeight="false" outlineLevel="0" collapsed="false">
      <c r="B652" s="4" t="s">
        <v>881</v>
      </c>
      <c r="C652" s="4" t="s">
        <v>6609</v>
      </c>
      <c r="D652" s="8" t="s">
        <v>3764</v>
      </c>
      <c r="E652" s="4" t="s">
        <v>6621</v>
      </c>
      <c r="F652" s="4" t="s">
        <v>6622</v>
      </c>
      <c r="G652" s="4" t="s">
        <v>6799</v>
      </c>
      <c r="H652" s="4" t="s">
        <v>6623</v>
      </c>
      <c r="I652" s="7" t="s">
        <v>1064</v>
      </c>
      <c r="J652" s="4" t="n">
        <v>1</v>
      </c>
      <c r="P652" s="4" t="s">
        <v>5353</v>
      </c>
      <c r="Q652" s="4" t="n">
        <v>6090</v>
      </c>
    </row>
    <row r="653" s="4" customFormat="true" ht="12.75" hidden="false" customHeight="false" outlineLevel="0" collapsed="false">
      <c r="B653" s="4" t="s">
        <v>881</v>
      </c>
      <c r="C653" s="4" t="s">
        <v>6609</v>
      </c>
      <c r="D653" s="8" t="s">
        <v>6801</v>
      </c>
      <c r="E653" s="4" t="s">
        <v>6624</v>
      </c>
      <c r="F653" s="4" t="s">
        <v>6625</v>
      </c>
      <c r="G653" s="4" t="s">
        <v>6799</v>
      </c>
      <c r="H653" s="4" t="s">
        <v>6626</v>
      </c>
      <c r="I653" s="4" t="s">
        <v>28</v>
      </c>
      <c r="J653" s="4" t="n">
        <v>1</v>
      </c>
      <c r="P653" s="4" t="s">
        <v>5353</v>
      </c>
      <c r="Q653" s="4" t="n">
        <v>6091</v>
      </c>
    </row>
    <row r="654" s="4" customFormat="true" ht="12.75" hidden="false" customHeight="false" outlineLevel="0" collapsed="false">
      <c r="B654" s="4" t="s">
        <v>881</v>
      </c>
      <c r="C654" s="4" t="s">
        <v>6609</v>
      </c>
      <c r="D654" s="8" t="s">
        <v>6802</v>
      </c>
      <c r="E654" s="4" t="s">
        <v>6627</v>
      </c>
      <c r="F654" s="4" t="s">
        <v>6628</v>
      </c>
      <c r="G654" s="4" t="s">
        <v>6799</v>
      </c>
      <c r="H654" s="4" t="s">
        <v>6629</v>
      </c>
      <c r="I654" s="4" t="s">
        <v>28</v>
      </c>
      <c r="J654" s="4" t="n">
        <v>1</v>
      </c>
      <c r="P654" s="4" t="s">
        <v>5353</v>
      </c>
      <c r="Q654" s="4" t="n">
        <v>6092</v>
      </c>
    </row>
    <row r="655" s="4" customFormat="true" ht="12.75" hidden="false" customHeight="false" outlineLevel="0" collapsed="false">
      <c r="B655" s="4" t="s">
        <v>881</v>
      </c>
      <c r="C655" s="4" t="s">
        <v>6609</v>
      </c>
      <c r="D655" s="8" t="s">
        <v>6800</v>
      </c>
      <c r="E655" s="4" t="s">
        <v>6630</v>
      </c>
      <c r="F655" s="4" t="s">
        <v>6631</v>
      </c>
      <c r="G655" s="4" t="s">
        <v>6799</v>
      </c>
      <c r="H655" s="4" t="s">
        <v>6632</v>
      </c>
      <c r="I655" s="7" t="s">
        <v>1069</v>
      </c>
      <c r="J655" s="4" t="n">
        <v>1</v>
      </c>
      <c r="P655" s="4" t="s">
        <v>5353</v>
      </c>
      <c r="Q655" s="4" t="n">
        <v>6093</v>
      </c>
    </row>
    <row r="656" s="4" customFormat="true" ht="12.75" hidden="false" customHeight="false" outlineLevel="0" collapsed="false">
      <c r="B656" s="4" t="s">
        <v>881</v>
      </c>
      <c r="C656" s="4" t="s">
        <v>6609</v>
      </c>
      <c r="D656" s="8"/>
      <c r="E656" s="4" t="s">
        <v>6633</v>
      </c>
      <c r="F656" s="4" t="s">
        <v>6633</v>
      </c>
      <c r="G656" s="4" t="s">
        <v>6799</v>
      </c>
      <c r="H656" s="4" t="s">
        <v>6633</v>
      </c>
      <c r="I656" s="4" t="s">
        <v>1069</v>
      </c>
      <c r="J656" s="4" t="n">
        <v>1</v>
      </c>
      <c r="P656" s="4" t="s">
        <v>5353</v>
      </c>
      <c r="Q656" s="4" t="n">
        <v>6094</v>
      </c>
    </row>
    <row r="657" s="4" customFormat="true" ht="12.75" hidden="false" customHeight="false" outlineLevel="0" collapsed="false">
      <c r="B657" s="4" t="s">
        <v>881</v>
      </c>
      <c r="C657" s="4" t="s">
        <v>6609</v>
      </c>
      <c r="D657" s="8" t="s">
        <v>3764</v>
      </c>
      <c r="E657" s="4" t="s">
        <v>6634</v>
      </c>
      <c r="F657" s="4" t="s">
        <v>6635</v>
      </c>
      <c r="G657" s="4" t="s">
        <v>6799</v>
      </c>
      <c r="H657" s="4" t="s">
        <v>6636</v>
      </c>
      <c r="I657" s="7" t="s">
        <v>1064</v>
      </c>
      <c r="J657" s="4" t="n">
        <v>1</v>
      </c>
      <c r="P657" s="4" t="s">
        <v>5353</v>
      </c>
      <c r="Q657" s="4" t="n">
        <v>6095</v>
      </c>
    </row>
    <row r="658" s="4" customFormat="true" ht="12.75" hidden="false" customHeight="false" outlineLevel="0" collapsed="false">
      <c r="B658" s="7" t="s">
        <v>881</v>
      </c>
      <c r="C658" s="7" t="s">
        <v>6609</v>
      </c>
      <c r="D658" s="9" t="s">
        <v>3764</v>
      </c>
      <c r="E658" s="7" t="s">
        <v>6803</v>
      </c>
      <c r="F658" s="7" t="s">
        <v>6804</v>
      </c>
      <c r="G658" s="4" t="s">
        <v>6799</v>
      </c>
      <c r="H658" s="4" t="s">
        <v>6803</v>
      </c>
      <c r="I658" s="7" t="s">
        <v>28</v>
      </c>
      <c r="J658" s="4" t="n">
        <v>1</v>
      </c>
      <c r="P658" s="4" t="s">
        <v>5353</v>
      </c>
      <c r="Q658" s="4" t="n">
        <v>6096</v>
      </c>
    </row>
    <row r="659" s="4" customFormat="true" ht="12.75" hidden="false" customHeight="false" outlineLevel="0" collapsed="false">
      <c r="B659" s="7" t="s">
        <v>2408</v>
      </c>
      <c r="C659" s="7" t="s">
        <v>2409</v>
      </c>
      <c r="D659" s="7" t="s">
        <v>6805</v>
      </c>
      <c r="E659" s="7" t="s">
        <v>6803</v>
      </c>
      <c r="F659" s="7" t="s">
        <v>6806</v>
      </c>
      <c r="G659" s="4" t="s">
        <v>6799</v>
      </c>
      <c r="H659" s="4" t="s">
        <v>6803</v>
      </c>
      <c r="I659" s="7" t="s">
        <v>28</v>
      </c>
      <c r="J659" s="5" t="n">
        <v>1</v>
      </c>
      <c r="P659" s="4" t="s">
        <v>5353</v>
      </c>
      <c r="Q659" s="4" t="n">
        <v>6097</v>
      </c>
    </row>
    <row r="660" s="4" customFormat="true" ht="12.75" hidden="false" customHeight="false" outlineLevel="0" collapsed="false">
      <c r="B660" s="4" t="s">
        <v>881</v>
      </c>
      <c r="C660" s="4" t="s">
        <v>6609</v>
      </c>
      <c r="D660" s="8" t="s">
        <v>3764</v>
      </c>
      <c r="E660" s="4" t="s">
        <v>6807</v>
      </c>
      <c r="F660" s="4" t="s">
        <v>6808</v>
      </c>
      <c r="G660" s="7" t="s">
        <v>6799</v>
      </c>
      <c r="H660" s="4" t="s">
        <v>6809</v>
      </c>
      <c r="I660" s="7" t="s">
        <v>28</v>
      </c>
      <c r="J660" s="4" t="n">
        <v>1</v>
      </c>
      <c r="P660" s="4" t="s">
        <v>5353</v>
      </c>
      <c r="Q660" s="4" t="n">
        <v>6098</v>
      </c>
    </row>
    <row r="661" s="13" customFormat="true" ht="12.75" hidden="false" customHeight="false" outlineLevel="0" collapsed="false">
      <c r="A661" s="4"/>
      <c r="B661" s="4" t="s">
        <v>295</v>
      </c>
      <c r="C661" s="4" t="s">
        <v>296</v>
      </c>
      <c r="D661" s="4" t="s">
        <v>1717</v>
      </c>
      <c r="E661" s="4" t="s">
        <v>6810</v>
      </c>
      <c r="F661" s="4" t="s">
        <v>6811</v>
      </c>
      <c r="G661" s="7" t="s">
        <v>6799</v>
      </c>
      <c r="H661" s="4" t="s">
        <v>6809</v>
      </c>
      <c r="I661" s="7" t="s">
        <v>28</v>
      </c>
      <c r="J661" s="5" t="n">
        <v>1</v>
      </c>
      <c r="K661" s="4"/>
      <c r="L661" s="4"/>
      <c r="M661" s="4"/>
      <c r="N661" s="4"/>
      <c r="O661" s="4"/>
      <c r="P661" s="4" t="s">
        <v>5353</v>
      </c>
      <c r="Q661" s="4" t="n">
        <v>6099</v>
      </c>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row>
    <row r="662" s="4" customFormat="true" ht="12.75" hidden="false" customHeight="false" outlineLevel="0" collapsed="false">
      <c r="B662" s="4" t="s">
        <v>881</v>
      </c>
      <c r="C662" s="4" t="s">
        <v>6609</v>
      </c>
      <c r="D662" s="8" t="s">
        <v>6812</v>
      </c>
      <c r="E662" s="4" t="s">
        <v>6813</v>
      </c>
      <c r="F662" s="4" t="s">
        <v>6814</v>
      </c>
      <c r="G662" s="7" t="s">
        <v>6799</v>
      </c>
      <c r="H662" s="4" t="s">
        <v>6815</v>
      </c>
      <c r="I662" s="7" t="s">
        <v>28</v>
      </c>
      <c r="J662" s="4" t="n">
        <v>1</v>
      </c>
      <c r="P662" s="4" t="s">
        <v>5353</v>
      </c>
      <c r="Q662" s="4" t="n">
        <v>6100</v>
      </c>
    </row>
    <row r="663" s="4" customFormat="true" ht="12.75" hidden="false" customHeight="false" outlineLevel="0" collapsed="false">
      <c r="B663" s="4" t="s">
        <v>881</v>
      </c>
      <c r="C663" s="4" t="s">
        <v>6609</v>
      </c>
      <c r="D663" s="8" t="s">
        <v>6816</v>
      </c>
      <c r="E663" s="4" t="s">
        <v>6637</v>
      </c>
      <c r="F663" s="4" t="s">
        <v>6817</v>
      </c>
      <c r="G663" s="4" t="s">
        <v>6799</v>
      </c>
      <c r="H663" s="4" t="s">
        <v>6818</v>
      </c>
      <c r="I663" s="7" t="s">
        <v>28</v>
      </c>
      <c r="J663" s="4" t="n">
        <v>1</v>
      </c>
      <c r="P663" s="4" t="s">
        <v>5353</v>
      </c>
      <c r="Q663" s="4" t="n">
        <v>6101</v>
      </c>
    </row>
    <row r="664" s="4" customFormat="true" ht="12.75" hidden="false" customHeight="false" outlineLevel="0" collapsed="false">
      <c r="B664" s="4" t="s">
        <v>881</v>
      </c>
      <c r="C664" s="4" t="s">
        <v>6609</v>
      </c>
      <c r="D664" s="8" t="s">
        <v>6819</v>
      </c>
      <c r="E664" s="4" t="s">
        <v>6637</v>
      </c>
      <c r="F664" s="4" t="s">
        <v>6638</v>
      </c>
      <c r="G664" s="4" t="s">
        <v>6799</v>
      </c>
      <c r="H664" s="4" t="s">
        <v>6639</v>
      </c>
      <c r="I664" s="7" t="s">
        <v>28</v>
      </c>
      <c r="J664" s="4" t="n">
        <v>1</v>
      </c>
      <c r="P664" s="4" t="s">
        <v>5353</v>
      </c>
      <c r="Q664" s="4" t="n">
        <v>6102</v>
      </c>
    </row>
    <row r="665" s="13" customFormat="true" ht="12.75" hidden="false" customHeight="false" outlineLevel="0" collapsed="false">
      <c r="A665" s="4"/>
      <c r="B665" s="4" t="s">
        <v>17</v>
      </c>
      <c r="C665" s="4" t="s">
        <v>6820</v>
      </c>
      <c r="D665" s="4" t="s">
        <v>6821</v>
      </c>
      <c r="E665" s="4" t="s">
        <v>6822</v>
      </c>
      <c r="F665" s="4" t="s">
        <v>6823</v>
      </c>
      <c r="G665" s="4" t="s">
        <v>6822</v>
      </c>
      <c r="H665" s="4" t="s">
        <v>6822</v>
      </c>
      <c r="I665" s="4" t="s">
        <v>28</v>
      </c>
      <c r="J665" s="5" t="n">
        <v>1</v>
      </c>
      <c r="K665" s="4"/>
      <c r="L665" s="4"/>
      <c r="M665" s="4"/>
      <c r="N665" s="4"/>
      <c r="O665" s="4"/>
      <c r="P665" s="4" t="s">
        <v>5353</v>
      </c>
      <c r="Q665" s="4" t="n">
        <v>6103</v>
      </c>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4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0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5677</v>
      </c>
      <c r="C2" s="4" t="s">
        <v>6824</v>
      </c>
      <c r="D2" s="8" t="s">
        <v>1152</v>
      </c>
      <c r="E2" s="4" t="s">
        <v>6825</v>
      </c>
      <c r="F2" s="4" t="s">
        <v>6826</v>
      </c>
      <c r="G2" s="4" t="s">
        <v>6827</v>
      </c>
      <c r="H2" s="4" t="s">
        <v>6828</v>
      </c>
      <c r="I2" s="4" t="s">
        <v>28</v>
      </c>
      <c r="J2" s="4" t="n">
        <v>1</v>
      </c>
      <c r="P2" s="4" t="s">
        <v>6829</v>
      </c>
      <c r="Q2" s="4" t="n">
        <v>6104</v>
      </c>
      <c r="DV2" s="7"/>
      <c r="DW2" s="7"/>
      <c r="DX2" s="7"/>
      <c r="DY2" s="7"/>
      <c r="DZ2" s="7"/>
      <c r="EA2" s="7"/>
      <c r="EB2" s="7"/>
      <c r="EC2" s="7"/>
      <c r="ED2" s="7"/>
      <c r="EE2" s="7"/>
      <c r="EF2" s="7"/>
      <c r="EG2" s="7"/>
      <c r="EH2" s="7"/>
      <c r="EI2" s="7"/>
      <c r="EJ2" s="7"/>
      <c r="EK2" s="7"/>
      <c r="EL2" s="7"/>
      <c r="EM2" s="7"/>
      <c r="EN2" s="7"/>
      <c r="EO2" s="7"/>
    </row>
    <row r="3" s="4" customFormat="true" ht="12.75" hidden="false" customHeight="false" outlineLevel="0" collapsed="false">
      <c r="B3" s="4" t="s">
        <v>5677</v>
      </c>
      <c r="C3" s="4" t="s">
        <v>6824</v>
      </c>
      <c r="D3" s="8" t="s">
        <v>29</v>
      </c>
      <c r="E3" s="4" t="s">
        <v>6825</v>
      </c>
      <c r="F3" s="4" t="s">
        <v>6826</v>
      </c>
      <c r="G3" s="4" t="s">
        <v>6827</v>
      </c>
      <c r="H3" s="4" t="s">
        <v>6828</v>
      </c>
      <c r="I3" s="4" t="s">
        <v>28</v>
      </c>
      <c r="J3" s="5" t="n">
        <v>1</v>
      </c>
      <c r="K3" s="5"/>
      <c r="P3" s="4" t="s">
        <v>6829</v>
      </c>
      <c r="Q3" s="4" t="n">
        <v>6105</v>
      </c>
    </row>
    <row r="4" s="4" customFormat="true" ht="12.75" hidden="false" customHeight="false" outlineLevel="0" collapsed="false">
      <c r="B4" s="4" t="s">
        <v>5677</v>
      </c>
      <c r="C4" s="4" t="s">
        <v>6830</v>
      </c>
      <c r="D4" s="8" t="s">
        <v>301</v>
      </c>
      <c r="E4" s="4" t="s">
        <v>6831</v>
      </c>
      <c r="F4" s="4" t="s">
        <v>6826</v>
      </c>
      <c r="G4" s="4" t="s">
        <v>6827</v>
      </c>
      <c r="H4" s="4" t="s">
        <v>6832</v>
      </c>
      <c r="I4" s="4" t="s">
        <v>28</v>
      </c>
      <c r="J4" s="4" t="n">
        <v>1</v>
      </c>
      <c r="P4" s="4" t="s">
        <v>6829</v>
      </c>
      <c r="Q4" s="4" t="n">
        <v>6106</v>
      </c>
      <c r="DV4" s="7"/>
      <c r="DW4" s="7"/>
      <c r="DX4" s="7"/>
      <c r="DY4" s="7"/>
      <c r="DZ4" s="7"/>
      <c r="EA4" s="7"/>
      <c r="EB4" s="7"/>
      <c r="EC4" s="7"/>
      <c r="ED4" s="7"/>
      <c r="EE4" s="7"/>
      <c r="EF4" s="7"/>
      <c r="EG4" s="7"/>
      <c r="EH4" s="7"/>
      <c r="EI4" s="7"/>
      <c r="EJ4" s="7"/>
      <c r="EK4" s="7"/>
      <c r="EL4" s="7"/>
      <c r="EM4" s="7"/>
      <c r="EN4" s="7"/>
      <c r="EO4" s="7"/>
    </row>
    <row r="5" s="4" customFormat="true" ht="12.75" hidden="false" customHeight="false" outlineLevel="0" collapsed="false">
      <c r="B5" s="4" t="s">
        <v>5677</v>
      </c>
      <c r="C5" s="4" t="s">
        <v>6824</v>
      </c>
      <c r="D5" s="8" t="n">
        <v>3</v>
      </c>
      <c r="E5" s="4" t="s">
        <v>6833</v>
      </c>
      <c r="F5" s="4" t="s">
        <v>6834</v>
      </c>
      <c r="G5" s="4" t="s">
        <v>4583</v>
      </c>
      <c r="H5" s="4" t="s">
        <v>6835</v>
      </c>
      <c r="I5" s="4" t="s">
        <v>28</v>
      </c>
      <c r="J5" s="4" t="n">
        <v>1</v>
      </c>
      <c r="P5" s="4" t="s">
        <v>6829</v>
      </c>
      <c r="Q5" s="4" t="n">
        <v>6107</v>
      </c>
      <c r="HS5" s="8"/>
    </row>
    <row r="6" s="4" customFormat="true" ht="12.75" hidden="false" customHeight="false" outlineLevel="0" collapsed="false">
      <c r="B6" s="4" t="s">
        <v>5677</v>
      </c>
      <c r="C6" s="4" t="s">
        <v>6824</v>
      </c>
      <c r="D6" s="8" t="n">
        <v>2</v>
      </c>
      <c r="E6" s="4" t="s">
        <v>6836</v>
      </c>
      <c r="F6" s="4" t="s">
        <v>6837</v>
      </c>
      <c r="G6" s="4" t="s">
        <v>4583</v>
      </c>
      <c r="H6" s="4" t="s">
        <v>5101</v>
      </c>
      <c r="I6" s="4" t="s">
        <v>28</v>
      </c>
      <c r="J6" s="4" t="n">
        <v>1</v>
      </c>
      <c r="P6" s="4" t="s">
        <v>6829</v>
      </c>
      <c r="Q6" s="4" t="n">
        <v>6108</v>
      </c>
    </row>
    <row r="7" s="4" customFormat="true" ht="12.75" hidden="false" customHeight="false" outlineLevel="0" collapsed="false">
      <c r="B7" s="4" t="s">
        <v>5677</v>
      </c>
      <c r="C7" s="4" t="s">
        <v>6824</v>
      </c>
      <c r="D7" s="8" t="n">
        <v>4</v>
      </c>
      <c r="E7" s="4" t="s">
        <v>6838</v>
      </c>
      <c r="F7" s="4" t="s">
        <v>6839</v>
      </c>
      <c r="G7" s="4" t="s">
        <v>4583</v>
      </c>
      <c r="H7" s="4" t="s">
        <v>6840</v>
      </c>
      <c r="I7" s="4" t="s">
        <v>28</v>
      </c>
      <c r="J7" s="4" t="n">
        <v>1</v>
      </c>
      <c r="P7" s="4" t="s">
        <v>6829</v>
      </c>
      <c r="Q7" s="4" t="n">
        <v>6109</v>
      </c>
    </row>
    <row r="8" s="4" customFormat="true" ht="12.75" hidden="false" customHeight="false" outlineLevel="0" collapsed="false">
      <c r="B8" s="4" t="s">
        <v>5677</v>
      </c>
      <c r="C8" s="4" t="s">
        <v>6841</v>
      </c>
      <c r="D8" s="8" t="s">
        <v>6842</v>
      </c>
      <c r="E8" s="4" t="s">
        <v>6843</v>
      </c>
      <c r="F8" s="4" t="s">
        <v>6844</v>
      </c>
      <c r="G8" s="4" t="s">
        <v>6845</v>
      </c>
      <c r="H8" s="4" t="s">
        <v>6846</v>
      </c>
      <c r="I8" s="4" t="s">
        <v>28</v>
      </c>
      <c r="J8" s="4" t="n">
        <v>1</v>
      </c>
      <c r="P8" s="4" t="s">
        <v>6829</v>
      </c>
      <c r="Q8" s="4" t="n">
        <v>6110</v>
      </c>
    </row>
    <row r="9" s="13" customFormat="true" ht="12.75" hidden="false" customHeight="false" outlineLevel="0" collapsed="false">
      <c r="A9" s="4"/>
      <c r="B9" s="4" t="s">
        <v>5677</v>
      </c>
      <c r="C9" s="4" t="s">
        <v>6841</v>
      </c>
      <c r="D9" s="8" t="s">
        <v>6847</v>
      </c>
      <c r="E9" s="4" t="s">
        <v>6848</v>
      </c>
      <c r="F9" s="4" t="s">
        <v>6849</v>
      </c>
      <c r="G9" s="4" t="s">
        <v>6845</v>
      </c>
      <c r="H9" s="4" t="s">
        <v>6850</v>
      </c>
      <c r="I9" s="4" t="s">
        <v>28</v>
      </c>
      <c r="J9" s="4" t="n">
        <v>1</v>
      </c>
      <c r="K9" s="4"/>
      <c r="L9" s="4"/>
      <c r="M9" s="4"/>
      <c r="N9" s="4"/>
      <c r="O9" s="4"/>
      <c r="P9" s="4" t="s">
        <v>6829</v>
      </c>
      <c r="Q9" s="4" t="n">
        <v>6111</v>
      </c>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row>
    <row r="10" s="4" customFormat="true" ht="12.75" hidden="false" customHeight="false" outlineLevel="0" collapsed="false">
      <c r="B10" s="4" t="s">
        <v>5677</v>
      </c>
      <c r="C10" s="4" t="s">
        <v>6841</v>
      </c>
      <c r="D10" s="8" t="s">
        <v>6851</v>
      </c>
      <c r="E10" s="4" t="s">
        <v>6852</v>
      </c>
      <c r="F10" s="4" t="s">
        <v>6853</v>
      </c>
      <c r="G10" s="4" t="s">
        <v>6845</v>
      </c>
      <c r="H10" s="4" t="s">
        <v>6854</v>
      </c>
      <c r="I10" s="4" t="s">
        <v>28</v>
      </c>
      <c r="J10" s="4" t="n">
        <v>1</v>
      </c>
      <c r="P10" s="4" t="s">
        <v>6829</v>
      </c>
      <c r="Q10" s="4" t="n">
        <v>6112</v>
      </c>
    </row>
    <row r="11" s="4" customFormat="true" ht="12.75" hidden="false" customHeight="false" outlineLevel="0" collapsed="false">
      <c r="B11" s="4" t="s">
        <v>5677</v>
      </c>
      <c r="C11" s="9" t="s">
        <v>5739</v>
      </c>
      <c r="D11" s="9" t="s">
        <v>6855</v>
      </c>
      <c r="E11" s="9" t="s">
        <v>6856</v>
      </c>
      <c r="F11" s="9" t="s">
        <v>6857</v>
      </c>
      <c r="G11" s="4" t="s">
        <v>6845</v>
      </c>
      <c r="H11" s="4" t="s">
        <v>6858</v>
      </c>
      <c r="I11" s="4" t="s">
        <v>28</v>
      </c>
      <c r="J11" s="4" t="n">
        <v>1</v>
      </c>
      <c r="P11" s="4" t="s">
        <v>6829</v>
      </c>
      <c r="Q11" s="4" t="n">
        <v>6113</v>
      </c>
    </row>
    <row r="12" s="4" customFormat="true" ht="12.75" hidden="false" customHeight="true" outlineLevel="0" collapsed="false">
      <c r="B12" s="4" t="s">
        <v>5677</v>
      </c>
      <c r="C12" s="4" t="s">
        <v>6841</v>
      </c>
      <c r="D12" s="8" t="s">
        <v>6859</v>
      </c>
      <c r="E12" s="4" t="s">
        <v>6858</v>
      </c>
      <c r="F12" s="4" t="s">
        <v>6858</v>
      </c>
      <c r="G12" s="4" t="s">
        <v>6845</v>
      </c>
      <c r="H12" s="4" t="s">
        <v>6858</v>
      </c>
      <c r="I12" s="4" t="s">
        <v>28</v>
      </c>
      <c r="J12" s="4" t="n">
        <v>1</v>
      </c>
      <c r="P12" s="4" t="s">
        <v>6829</v>
      </c>
      <c r="Q12" s="4" t="n">
        <v>6114</v>
      </c>
    </row>
    <row r="13" s="4" customFormat="true" ht="12.75" hidden="false" customHeight="false" outlineLevel="0" collapsed="false">
      <c r="B13" s="4" t="s">
        <v>5677</v>
      </c>
      <c r="C13" s="4" t="s">
        <v>6841</v>
      </c>
      <c r="D13" s="8" t="s">
        <v>6855</v>
      </c>
      <c r="E13" s="4" t="s">
        <v>6860</v>
      </c>
      <c r="F13" s="4" t="s">
        <v>6861</v>
      </c>
      <c r="G13" s="4" t="s">
        <v>6845</v>
      </c>
      <c r="H13" s="4" t="s">
        <v>6858</v>
      </c>
      <c r="I13" s="4" t="s">
        <v>28</v>
      </c>
      <c r="J13" s="4" t="n">
        <v>1</v>
      </c>
      <c r="P13" s="4" t="s">
        <v>6829</v>
      </c>
      <c r="Q13" s="4" t="n">
        <v>6115</v>
      </c>
    </row>
    <row r="14" s="4" customFormat="true" ht="12.75" hidden="false" customHeight="false" outlineLevel="0" collapsed="false">
      <c r="B14" s="4" t="s">
        <v>5677</v>
      </c>
      <c r="C14" s="4" t="s">
        <v>6862</v>
      </c>
      <c r="D14" s="8" t="s">
        <v>6863</v>
      </c>
      <c r="E14" s="4" t="s">
        <v>6864</v>
      </c>
      <c r="F14" s="4" t="s">
        <v>6864</v>
      </c>
      <c r="G14" s="4" t="s">
        <v>6865</v>
      </c>
      <c r="H14" s="4" t="s">
        <v>6866</v>
      </c>
      <c r="I14" s="4" t="s">
        <v>861</v>
      </c>
      <c r="J14" s="4" t="n">
        <v>1</v>
      </c>
      <c r="P14" s="7" t="s">
        <v>6829</v>
      </c>
      <c r="Q14" s="4" t="n">
        <v>6116</v>
      </c>
      <c r="HS14" s="8"/>
    </row>
    <row r="15" s="4" customFormat="true" ht="12.75" hidden="false" customHeight="false" outlineLevel="0" collapsed="false">
      <c r="B15" s="4" t="s">
        <v>5677</v>
      </c>
      <c r="C15" s="4" t="s">
        <v>6862</v>
      </c>
      <c r="D15" s="8" t="s">
        <v>6867</v>
      </c>
      <c r="E15" s="4" t="s">
        <v>6868</v>
      </c>
      <c r="F15" s="4" t="s">
        <v>6869</v>
      </c>
      <c r="G15" s="4" t="s">
        <v>6865</v>
      </c>
      <c r="H15" s="8" t="s">
        <v>6868</v>
      </c>
      <c r="I15" s="9" t="s">
        <v>466</v>
      </c>
      <c r="J15" s="4" t="s">
        <v>6870</v>
      </c>
      <c r="P15" s="4" t="s">
        <v>6829</v>
      </c>
      <c r="Q15" s="4" t="n">
        <v>6117</v>
      </c>
    </row>
    <row r="16" s="13" customFormat="true" ht="12.75" hidden="false" customHeight="false" outlineLevel="0" collapsed="false">
      <c r="A16" s="4"/>
      <c r="B16" s="4" t="s">
        <v>5677</v>
      </c>
      <c r="C16" s="4" t="s">
        <v>6862</v>
      </c>
      <c r="D16" s="8" t="s">
        <v>6871</v>
      </c>
      <c r="E16" s="4" t="s">
        <v>6872</v>
      </c>
      <c r="F16" s="4" t="s">
        <v>6873</v>
      </c>
      <c r="G16" s="4" t="s">
        <v>6865</v>
      </c>
      <c r="H16" s="8" t="s">
        <v>6872</v>
      </c>
      <c r="I16" s="9" t="s">
        <v>466</v>
      </c>
      <c r="J16" s="4" t="s">
        <v>6870</v>
      </c>
      <c r="K16" s="4"/>
      <c r="L16" s="4"/>
      <c r="M16" s="4"/>
      <c r="N16" s="4"/>
      <c r="O16" s="4"/>
      <c r="P16" s="4" t="s">
        <v>6829</v>
      </c>
      <c r="Q16" s="4" t="n">
        <v>6118</v>
      </c>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row>
    <row r="17" s="4" customFormat="true" ht="12.75" hidden="false" customHeight="false" outlineLevel="0" collapsed="false">
      <c r="B17" s="4" t="s">
        <v>5677</v>
      </c>
      <c r="C17" s="4" t="s">
        <v>6862</v>
      </c>
      <c r="D17" s="8" t="s">
        <v>6874</v>
      </c>
      <c r="E17" s="4" t="s">
        <v>6875</v>
      </c>
      <c r="F17" s="4" t="s">
        <v>6876</v>
      </c>
      <c r="G17" s="4" t="s">
        <v>6865</v>
      </c>
      <c r="H17" s="4" t="s">
        <v>6877</v>
      </c>
      <c r="I17" s="4" t="s">
        <v>1069</v>
      </c>
      <c r="J17" s="4" t="s">
        <v>6870</v>
      </c>
      <c r="P17" s="4" t="s">
        <v>6829</v>
      </c>
      <c r="Q17" s="4" t="n">
        <v>6119</v>
      </c>
      <c r="HS17" s="8"/>
    </row>
    <row r="18" s="4" customFormat="true" ht="12.75" hidden="false" customHeight="false" outlineLevel="0" collapsed="false">
      <c r="B18" s="4" t="s">
        <v>849</v>
      </c>
      <c r="C18" s="4" t="s">
        <v>6878</v>
      </c>
      <c r="D18" s="4" t="s">
        <v>6879</v>
      </c>
      <c r="E18" s="4" t="s">
        <v>6880</v>
      </c>
      <c r="G18" s="7" t="s">
        <v>6881</v>
      </c>
      <c r="H18" s="4" t="s">
        <v>6880</v>
      </c>
      <c r="I18" s="4" t="s">
        <v>28</v>
      </c>
      <c r="J18" s="5" t="n">
        <v>1</v>
      </c>
      <c r="P18" s="4" t="s">
        <v>6829</v>
      </c>
      <c r="Q18" s="4" t="n">
        <v>6120</v>
      </c>
    </row>
    <row r="19" s="4" customFormat="true" ht="12.75" hidden="false" customHeight="false" outlineLevel="0" collapsed="false">
      <c r="B19" s="4" t="s">
        <v>849</v>
      </c>
      <c r="C19" s="4" t="s">
        <v>6878</v>
      </c>
      <c r="D19" s="4" t="s">
        <v>6879</v>
      </c>
      <c r="E19" s="4" t="s">
        <v>6882</v>
      </c>
      <c r="G19" s="7" t="s">
        <v>6881</v>
      </c>
      <c r="H19" s="4" t="s">
        <v>6883</v>
      </c>
      <c r="I19" s="4" t="s">
        <v>28</v>
      </c>
      <c r="J19" s="5" t="n">
        <v>1</v>
      </c>
      <c r="P19" s="4" t="s">
        <v>6829</v>
      </c>
      <c r="Q19" s="4" t="n">
        <v>6121</v>
      </c>
    </row>
    <row r="20" s="4" customFormat="true" ht="12.75" hidden="false" customHeight="false" outlineLevel="0" collapsed="false">
      <c r="B20" s="4" t="s">
        <v>849</v>
      </c>
      <c r="C20" s="4" t="s">
        <v>6878</v>
      </c>
      <c r="D20" s="4" t="s">
        <v>6879</v>
      </c>
      <c r="E20" s="4" t="s">
        <v>6884</v>
      </c>
      <c r="G20" s="7" t="s">
        <v>6881</v>
      </c>
      <c r="H20" s="4" t="s">
        <v>6884</v>
      </c>
      <c r="I20" s="4" t="s">
        <v>28</v>
      </c>
      <c r="J20" s="5" t="n">
        <v>1</v>
      </c>
      <c r="P20" s="4" t="s">
        <v>6829</v>
      </c>
      <c r="Q20" s="4" t="n">
        <v>6122</v>
      </c>
    </row>
    <row r="21" s="4" customFormat="true" ht="12.75" hidden="false" customHeight="false" outlineLevel="0" collapsed="false">
      <c r="B21" s="4" t="s">
        <v>849</v>
      </c>
      <c r="C21" s="4" t="s">
        <v>6878</v>
      </c>
      <c r="D21" s="4" t="s">
        <v>6879</v>
      </c>
      <c r="E21" s="4" t="s">
        <v>6885</v>
      </c>
      <c r="G21" s="7" t="s">
        <v>6881</v>
      </c>
      <c r="H21" s="4" t="s">
        <v>6885</v>
      </c>
      <c r="I21" s="4" t="s">
        <v>28</v>
      </c>
      <c r="J21" s="5" t="n">
        <v>1</v>
      </c>
      <c r="P21" s="4" t="s">
        <v>6829</v>
      </c>
      <c r="Q21" s="4" t="n">
        <v>6123</v>
      </c>
    </row>
    <row r="22" s="4" customFormat="true" ht="12.75" hidden="false" customHeight="false" outlineLevel="0" collapsed="false">
      <c r="B22" s="4" t="s">
        <v>849</v>
      </c>
      <c r="C22" s="4" t="s">
        <v>6878</v>
      </c>
      <c r="D22" s="4" t="s">
        <v>6879</v>
      </c>
      <c r="E22" s="4" t="s">
        <v>6886</v>
      </c>
      <c r="G22" s="7" t="s">
        <v>6881</v>
      </c>
      <c r="H22" s="4" t="s">
        <v>6886</v>
      </c>
      <c r="I22" s="4" t="s">
        <v>28</v>
      </c>
      <c r="J22" s="5" t="n">
        <v>1</v>
      </c>
      <c r="P22" s="4" t="s">
        <v>6829</v>
      </c>
      <c r="Q22" s="4" t="n">
        <v>6124</v>
      </c>
    </row>
    <row r="23" s="4" customFormat="true" ht="12.75" hidden="false" customHeight="false" outlineLevel="0" collapsed="false">
      <c r="B23" s="4" t="s">
        <v>849</v>
      </c>
      <c r="C23" s="4" t="s">
        <v>6878</v>
      </c>
      <c r="D23" s="4" t="s">
        <v>6879</v>
      </c>
      <c r="E23" s="4" t="s">
        <v>6887</v>
      </c>
      <c r="G23" s="7" t="s">
        <v>6881</v>
      </c>
      <c r="H23" s="4" t="s">
        <v>6887</v>
      </c>
      <c r="I23" s="4" t="s">
        <v>28</v>
      </c>
      <c r="J23" s="5" t="n">
        <v>1</v>
      </c>
      <c r="P23" s="4" t="s">
        <v>6829</v>
      </c>
      <c r="Q23" s="4" t="n">
        <v>6125</v>
      </c>
    </row>
    <row r="24" s="4" customFormat="true" ht="12.75" hidden="false" customHeight="false" outlineLevel="0" collapsed="false">
      <c r="B24" s="4" t="s">
        <v>849</v>
      </c>
      <c r="C24" s="4" t="s">
        <v>6878</v>
      </c>
      <c r="D24" s="4" t="s">
        <v>6879</v>
      </c>
      <c r="E24" s="4" t="s">
        <v>6888</v>
      </c>
      <c r="G24" s="7" t="s">
        <v>6881</v>
      </c>
      <c r="H24" s="4" t="s">
        <v>6888</v>
      </c>
      <c r="I24" s="4" t="s">
        <v>28</v>
      </c>
      <c r="J24" s="5" t="n">
        <v>1</v>
      </c>
      <c r="P24" s="4" t="s">
        <v>6829</v>
      </c>
      <c r="Q24" s="4" t="n">
        <v>6126</v>
      </c>
    </row>
    <row r="25" s="4" customFormat="true" ht="12.75" hidden="false" customHeight="false" outlineLevel="0" collapsed="false">
      <c r="B25" s="4" t="s">
        <v>849</v>
      </c>
      <c r="C25" s="4" t="s">
        <v>6878</v>
      </c>
      <c r="D25" s="4" t="s">
        <v>6879</v>
      </c>
      <c r="E25" s="4" t="s">
        <v>6889</v>
      </c>
      <c r="G25" s="7" t="s">
        <v>6881</v>
      </c>
      <c r="H25" s="4" t="s">
        <v>6890</v>
      </c>
      <c r="I25" s="4" t="s">
        <v>28</v>
      </c>
      <c r="J25" s="5" t="n">
        <v>1</v>
      </c>
      <c r="P25" s="4" t="s">
        <v>6829</v>
      </c>
      <c r="Q25" s="4" t="n">
        <v>6127</v>
      </c>
      <c r="HS25" s="8"/>
    </row>
    <row r="26" s="4" customFormat="true" ht="12.75" hidden="false" customHeight="false" outlineLevel="0" collapsed="false">
      <c r="B26" s="4" t="s">
        <v>849</v>
      </c>
      <c r="C26" s="4" t="s">
        <v>6878</v>
      </c>
      <c r="D26" s="4" t="s">
        <v>6879</v>
      </c>
      <c r="E26" s="4" t="s">
        <v>6891</v>
      </c>
      <c r="G26" s="7" t="s">
        <v>6881</v>
      </c>
      <c r="H26" s="4" t="s">
        <v>6892</v>
      </c>
      <c r="I26" s="4" t="s">
        <v>28</v>
      </c>
      <c r="J26" s="5" t="n">
        <v>1</v>
      </c>
      <c r="P26" s="4" t="s">
        <v>6829</v>
      </c>
      <c r="Q26" s="4" t="n">
        <v>6128</v>
      </c>
      <c r="HS26" s="8"/>
    </row>
    <row r="27" s="4" customFormat="true" ht="12.75" hidden="false" customHeight="false" outlineLevel="0" collapsed="false">
      <c r="B27" s="4" t="s">
        <v>849</v>
      </c>
      <c r="C27" s="4" t="s">
        <v>6878</v>
      </c>
      <c r="D27" s="4" t="s">
        <v>6879</v>
      </c>
      <c r="E27" s="4" t="s">
        <v>6893</v>
      </c>
      <c r="G27" s="7" t="s">
        <v>6881</v>
      </c>
      <c r="H27" s="4" t="s">
        <v>6894</v>
      </c>
      <c r="I27" s="4" t="s">
        <v>28</v>
      </c>
      <c r="J27" s="5" t="n">
        <v>1</v>
      </c>
      <c r="P27" s="4" t="s">
        <v>6829</v>
      </c>
      <c r="Q27" s="4" t="n">
        <v>6129</v>
      </c>
    </row>
    <row r="28" s="4" customFormat="true" ht="12.75" hidden="false" customHeight="false" outlineLevel="0" collapsed="false">
      <c r="B28" s="4" t="s">
        <v>849</v>
      </c>
      <c r="C28" s="4" t="s">
        <v>6878</v>
      </c>
      <c r="D28" s="4" t="s">
        <v>6879</v>
      </c>
      <c r="E28" s="4" t="s">
        <v>6895</v>
      </c>
      <c r="G28" s="7" t="s">
        <v>6881</v>
      </c>
      <c r="H28" s="4" t="s">
        <v>6896</v>
      </c>
      <c r="I28" s="4" t="s">
        <v>28</v>
      </c>
      <c r="J28" s="5" t="n">
        <v>1</v>
      </c>
      <c r="P28" s="4" t="s">
        <v>6829</v>
      </c>
      <c r="Q28" s="4" t="n">
        <v>6130</v>
      </c>
      <c r="HS28" s="8"/>
    </row>
    <row r="29" s="4" customFormat="true" ht="12.75" hidden="false" customHeight="false" outlineLevel="0" collapsed="false">
      <c r="B29" s="4" t="s">
        <v>849</v>
      </c>
      <c r="C29" s="4" t="s">
        <v>6878</v>
      </c>
      <c r="D29" s="4" t="s">
        <v>6879</v>
      </c>
      <c r="E29" s="4" t="s">
        <v>6897</v>
      </c>
      <c r="G29" s="7" t="s">
        <v>6881</v>
      </c>
      <c r="H29" s="4" t="s">
        <v>6898</v>
      </c>
      <c r="I29" s="4" t="s">
        <v>28</v>
      </c>
      <c r="J29" s="5" t="n">
        <v>1</v>
      </c>
      <c r="P29" s="4" t="s">
        <v>6829</v>
      </c>
      <c r="Q29" s="4" t="n">
        <v>6131</v>
      </c>
    </row>
    <row r="30" s="4" customFormat="true" ht="12.75" hidden="false" customHeight="false" outlineLevel="0" collapsed="false">
      <c r="B30" s="4" t="s">
        <v>849</v>
      </c>
      <c r="C30" s="4" t="s">
        <v>6878</v>
      </c>
      <c r="D30" s="4" t="s">
        <v>6879</v>
      </c>
      <c r="E30" s="4" t="s">
        <v>6899</v>
      </c>
      <c r="G30" s="7" t="s">
        <v>6881</v>
      </c>
      <c r="H30" s="4" t="s">
        <v>6900</v>
      </c>
      <c r="I30" s="4" t="s">
        <v>28</v>
      </c>
      <c r="J30" s="5" t="n">
        <v>1</v>
      </c>
      <c r="P30" s="4" t="s">
        <v>6829</v>
      </c>
      <c r="Q30" s="4" t="n">
        <v>6132</v>
      </c>
      <c r="HS30" s="8"/>
    </row>
    <row r="31" s="4" customFormat="true" ht="12.75" hidden="false" customHeight="false" outlineLevel="0" collapsed="false">
      <c r="B31" s="4" t="s">
        <v>849</v>
      </c>
      <c r="C31" s="4" t="s">
        <v>6878</v>
      </c>
      <c r="D31" s="4" t="s">
        <v>6879</v>
      </c>
      <c r="E31" s="4" t="s">
        <v>6901</v>
      </c>
      <c r="G31" s="7" t="s">
        <v>6881</v>
      </c>
      <c r="H31" s="4" t="s">
        <v>6902</v>
      </c>
      <c r="I31" s="4" t="s">
        <v>28</v>
      </c>
      <c r="J31" s="5" t="n">
        <v>1</v>
      </c>
      <c r="P31" s="4" t="s">
        <v>6829</v>
      </c>
      <c r="Q31" s="4" t="n">
        <v>6133</v>
      </c>
      <c r="HS31" s="8"/>
    </row>
    <row r="32" s="4" customFormat="true" ht="12.75" hidden="false" customHeight="false" outlineLevel="0" collapsed="false">
      <c r="B32" s="4" t="s">
        <v>849</v>
      </c>
      <c r="C32" s="4" t="s">
        <v>6878</v>
      </c>
      <c r="D32" s="4" t="s">
        <v>6879</v>
      </c>
      <c r="E32" s="4" t="s">
        <v>6903</v>
      </c>
      <c r="G32" s="7" t="s">
        <v>6881</v>
      </c>
      <c r="H32" s="4" t="s">
        <v>6904</v>
      </c>
      <c r="I32" s="4" t="s">
        <v>28</v>
      </c>
      <c r="J32" s="5" t="n">
        <v>1</v>
      </c>
      <c r="P32" s="4" t="s">
        <v>6829</v>
      </c>
      <c r="Q32" s="4" t="n">
        <v>6134</v>
      </c>
    </row>
    <row r="33" s="4" customFormat="true" ht="12.75" hidden="false" customHeight="false" outlineLevel="0" collapsed="false">
      <c r="B33" s="4" t="s">
        <v>849</v>
      </c>
      <c r="C33" s="4" t="s">
        <v>6878</v>
      </c>
      <c r="D33" s="4" t="s">
        <v>6879</v>
      </c>
      <c r="E33" s="4" t="s">
        <v>6905</v>
      </c>
      <c r="G33" s="7" t="s">
        <v>6881</v>
      </c>
      <c r="H33" s="4" t="s">
        <v>6906</v>
      </c>
      <c r="I33" s="4" t="s">
        <v>28</v>
      </c>
      <c r="J33" s="5" t="n">
        <v>1</v>
      </c>
      <c r="P33" s="4" t="s">
        <v>6829</v>
      </c>
      <c r="Q33" s="4" t="n">
        <v>6135</v>
      </c>
      <c r="HS33" s="8"/>
    </row>
    <row r="34" s="4" customFormat="true" ht="12.75" hidden="false" customHeight="false" outlineLevel="0" collapsed="false">
      <c r="B34" s="4" t="s">
        <v>849</v>
      </c>
      <c r="C34" s="4" t="s">
        <v>6878</v>
      </c>
      <c r="D34" s="4" t="s">
        <v>6879</v>
      </c>
      <c r="E34" s="4" t="s">
        <v>6907</v>
      </c>
      <c r="G34" s="7" t="s">
        <v>6881</v>
      </c>
      <c r="H34" s="4" t="s">
        <v>6908</v>
      </c>
      <c r="I34" s="4" t="s">
        <v>28</v>
      </c>
      <c r="J34" s="5" t="n">
        <v>1</v>
      </c>
      <c r="P34" s="4" t="s">
        <v>6829</v>
      </c>
      <c r="Q34" s="4" t="n">
        <v>6136</v>
      </c>
      <c r="HS34" s="8"/>
    </row>
    <row r="35" s="4" customFormat="true" ht="12.75" hidden="false" customHeight="false" outlineLevel="0" collapsed="false">
      <c r="B35" s="4" t="s">
        <v>849</v>
      </c>
      <c r="C35" s="4" t="s">
        <v>6878</v>
      </c>
      <c r="D35" s="4" t="s">
        <v>6879</v>
      </c>
      <c r="E35" s="4" t="s">
        <v>6909</v>
      </c>
      <c r="G35" s="7" t="s">
        <v>6881</v>
      </c>
      <c r="H35" s="4" t="s">
        <v>6910</v>
      </c>
      <c r="I35" s="4" t="s">
        <v>28</v>
      </c>
      <c r="J35" s="5" t="n">
        <v>1</v>
      </c>
      <c r="P35" s="4" t="s">
        <v>6829</v>
      </c>
      <c r="Q35" s="4" t="n">
        <v>6137</v>
      </c>
    </row>
    <row r="36" s="4" customFormat="true" ht="12.75" hidden="false" customHeight="false" outlineLevel="0" collapsed="false">
      <c r="B36" s="4" t="s">
        <v>849</v>
      </c>
      <c r="C36" s="4" t="s">
        <v>6878</v>
      </c>
      <c r="D36" s="4" t="s">
        <v>6879</v>
      </c>
      <c r="E36" s="4" t="s">
        <v>6911</v>
      </c>
      <c r="G36" s="7" t="s">
        <v>6881</v>
      </c>
      <c r="H36" s="4" t="s">
        <v>6912</v>
      </c>
      <c r="I36" s="4" t="s">
        <v>28</v>
      </c>
      <c r="J36" s="5" t="n">
        <v>1</v>
      </c>
      <c r="P36" s="4" t="s">
        <v>6829</v>
      </c>
      <c r="Q36" s="4" t="n">
        <v>6138</v>
      </c>
      <c r="HS36" s="8"/>
    </row>
    <row r="37" s="4" customFormat="true" ht="12.75" hidden="false" customHeight="false" outlineLevel="0" collapsed="false">
      <c r="B37" s="4" t="s">
        <v>849</v>
      </c>
      <c r="C37" s="4" t="s">
        <v>6878</v>
      </c>
      <c r="D37" s="4" t="s">
        <v>6879</v>
      </c>
      <c r="E37" s="4" t="s">
        <v>6913</v>
      </c>
      <c r="G37" s="7" t="s">
        <v>6881</v>
      </c>
      <c r="H37" s="4" t="s">
        <v>6914</v>
      </c>
      <c r="I37" s="4" t="s">
        <v>28</v>
      </c>
      <c r="J37" s="5" t="n">
        <v>1</v>
      </c>
      <c r="P37" s="4" t="s">
        <v>6829</v>
      </c>
      <c r="Q37" s="4" t="n">
        <v>6139</v>
      </c>
    </row>
    <row r="38" s="4" customFormat="true" ht="12.75" hidden="false" customHeight="false" outlineLevel="0" collapsed="false">
      <c r="B38" s="4" t="s">
        <v>849</v>
      </c>
      <c r="C38" s="4" t="s">
        <v>6878</v>
      </c>
      <c r="D38" s="4" t="s">
        <v>6879</v>
      </c>
      <c r="E38" s="4" t="s">
        <v>6915</v>
      </c>
      <c r="G38" s="7" t="s">
        <v>6881</v>
      </c>
      <c r="H38" s="4" t="s">
        <v>6916</v>
      </c>
      <c r="I38" s="4" t="s">
        <v>28</v>
      </c>
      <c r="J38" s="5" t="n">
        <v>1</v>
      </c>
      <c r="P38" s="4" t="s">
        <v>6829</v>
      </c>
      <c r="Q38" s="4" t="n">
        <v>6140</v>
      </c>
      <c r="HS38" s="8"/>
    </row>
    <row r="39" s="4" customFormat="true" ht="12.75" hidden="false" customHeight="false" outlineLevel="0" collapsed="false">
      <c r="B39" s="4" t="s">
        <v>849</v>
      </c>
      <c r="C39" s="4" t="s">
        <v>6878</v>
      </c>
      <c r="D39" s="4" t="s">
        <v>6879</v>
      </c>
      <c r="E39" s="4" t="s">
        <v>6917</v>
      </c>
      <c r="G39" s="7" t="s">
        <v>6881</v>
      </c>
      <c r="H39" s="4" t="s">
        <v>6918</v>
      </c>
      <c r="I39" s="4" t="s">
        <v>28</v>
      </c>
      <c r="J39" s="5" t="n">
        <v>1</v>
      </c>
      <c r="P39" s="4" t="s">
        <v>6829</v>
      </c>
      <c r="Q39" s="4" t="n">
        <v>6141</v>
      </c>
      <c r="HS39" s="29"/>
    </row>
    <row r="40" s="4" customFormat="true" ht="12.75" hidden="false" customHeight="false" outlineLevel="0" collapsed="false">
      <c r="B40" s="4" t="s">
        <v>849</v>
      </c>
      <c r="C40" s="4" t="s">
        <v>6878</v>
      </c>
      <c r="D40" s="4" t="s">
        <v>6879</v>
      </c>
      <c r="E40" s="4" t="s">
        <v>6919</v>
      </c>
      <c r="G40" s="7" t="s">
        <v>6881</v>
      </c>
      <c r="H40" s="4" t="s">
        <v>6920</v>
      </c>
      <c r="I40" s="4" t="s">
        <v>28</v>
      </c>
      <c r="J40" s="5" t="n">
        <v>1</v>
      </c>
      <c r="P40" s="4" t="s">
        <v>6829</v>
      </c>
      <c r="Q40" s="4" t="n">
        <v>6142</v>
      </c>
    </row>
    <row r="41" s="4" customFormat="true" ht="12.75" hidden="false" customHeight="false" outlineLevel="0" collapsed="false">
      <c r="B41" s="4" t="s">
        <v>849</v>
      </c>
      <c r="C41" s="4" t="s">
        <v>6878</v>
      </c>
      <c r="D41" s="4" t="s">
        <v>6879</v>
      </c>
      <c r="E41" s="4" t="s">
        <v>6921</v>
      </c>
      <c r="G41" s="7" t="s">
        <v>6881</v>
      </c>
      <c r="H41" s="4" t="s">
        <v>6922</v>
      </c>
      <c r="I41" s="4" t="s">
        <v>28</v>
      </c>
      <c r="J41" s="5" t="n">
        <v>1</v>
      </c>
      <c r="P41" s="4" t="s">
        <v>6829</v>
      </c>
      <c r="Q41" s="4" t="n">
        <v>6143</v>
      </c>
      <c r="HS41" s="8"/>
    </row>
    <row r="42" s="4" customFormat="true" ht="12.75" hidden="false" customHeight="false" outlineLevel="0" collapsed="false">
      <c r="B42" s="4" t="s">
        <v>849</v>
      </c>
      <c r="C42" s="4" t="s">
        <v>6878</v>
      </c>
      <c r="D42" s="4" t="s">
        <v>4993</v>
      </c>
      <c r="E42" s="4" t="s">
        <v>6923</v>
      </c>
      <c r="G42" s="7" t="s">
        <v>6881</v>
      </c>
      <c r="H42" s="4" t="s">
        <v>6924</v>
      </c>
      <c r="I42" s="4" t="s">
        <v>28</v>
      </c>
      <c r="J42" s="5" t="n">
        <v>1</v>
      </c>
      <c r="P42" s="4" t="s">
        <v>6829</v>
      </c>
      <c r="Q42" s="4" t="n">
        <v>6144</v>
      </c>
    </row>
    <row r="43" s="12" customFormat="true" ht="12.75" hidden="false" customHeight="false" outlineLevel="0" collapsed="false">
      <c r="A43" s="4"/>
      <c r="B43" s="4" t="s">
        <v>849</v>
      </c>
      <c r="C43" s="4" t="s">
        <v>6878</v>
      </c>
      <c r="D43" s="4" t="s">
        <v>4993</v>
      </c>
      <c r="E43" s="4" t="s">
        <v>6925</v>
      </c>
      <c r="F43" s="4"/>
      <c r="G43" s="7" t="s">
        <v>6881</v>
      </c>
      <c r="H43" s="4" t="s">
        <v>6926</v>
      </c>
      <c r="I43" s="4" t="s">
        <v>28</v>
      </c>
      <c r="J43" s="5" t="n">
        <v>1</v>
      </c>
      <c r="K43" s="4"/>
      <c r="L43" s="4"/>
      <c r="M43" s="4"/>
      <c r="N43" s="4"/>
      <c r="O43" s="4"/>
      <c r="P43" s="4" t="s">
        <v>6829</v>
      </c>
      <c r="Q43" s="4" t="n">
        <v>6145</v>
      </c>
    </row>
    <row r="44" s="4" customFormat="true" ht="12.75" hidden="false" customHeight="false" outlineLevel="0" collapsed="false">
      <c r="B44" s="4" t="s">
        <v>849</v>
      </c>
      <c r="C44" s="4" t="s">
        <v>6878</v>
      </c>
      <c r="D44" s="4" t="s">
        <v>4993</v>
      </c>
      <c r="E44" s="4" t="s">
        <v>6927</v>
      </c>
      <c r="G44" s="7" t="s">
        <v>6881</v>
      </c>
      <c r="H44" s="4" t="s">
        <v>6928</v>
      </c>
      <c r="I44" s="4" t="s">
        <v>28</v>
      </c>
      <c r="J44" s="5" t="n">
        <v>1</v>
      </c>
      <c r="P44" s="4" t="s">
        <v>6829</v>
      </c>
      <c r="Q44" s="4" t="n">
        <v>6146</v>
      </c>
    </row>
    <row r="45" s="4" customFormat="true" ht="12.75" hidden="false" customHeight="false" outlineLevel="0" collapsed="false">
      <c r="B45" s="4" t="s">
        <v>849</v>
      </c>
      <c r="C45" s="4" t="s">
        <v>6878</v>
      </c>
      <c r="D45" s="4" t="s">
        <v>4993</v>
      </c>
      <c r="E45" s="4" t="s">
        <v>6929</v>
      </c>
      <c r="G45" s="7" t="s">
        <v>6881</v>
      </c>
      <c r="H45" s="4" t="s">
        <v>6930</v>
      </c>
      <c r="I45" s="4" t="s">
        <v>28</v>
      </c>
      <c r="J45" s="5" t="n">
        <v>1</v>
      </c>
      <c r="P45" s="4" t="s">
        <v>6829</v>
      </c>
      <c r="Q45" s="4" t="n">
        <v>6147</v>
      </c>
    </row>
    <row r="46" s="4" customFormat="true" ht="12.75" hidden="false" customHeight="false" outlineLevel="0" collapsed="false">
      <c r="B46" s="4" t="s">
        <v>849</v>
      </c>
      <c r="C46" s="4" t="s">
        <v>6878</v>
      </c>
      <c r="D46" s="4" t="s">
        <v>4993</v>
      </c>
      <c r="E46" s="4" t="s">
        <v>6931</v>
      </c>
      <c r="G46" s="7" t="s">
        <v>6881</v>
      </c>
      <c r="H46" s="4" t="s">
        <v>6932</v>
      </c>
      <c r="I46" s="4" t="s">
        <v>28</v>
      </c>
      <c r="J46" s="5" t="n">
        <v>1</v>
      </c>
      <c r="P46" s="4" t="s">
        <v>6829</v>
      </c>
      <c r="Q46" s="4" t="n">
        <v>6148</v>
      </c>
    </row>
    <row r="47" s="4" customFormat="true" ht="12.75" hidden="false" customHeight="false" outlineLevel="0" collapsed="false">
      <c r="B47" s="4" t="s">
        <v>849</v>
      </c>
      <c r="C47" s="4" t="s">
        <v>6878</v>
      </c>
      <c r="D47" s="4" t="s">
        <v>4993</v>
      </c>
      <c r="E47" s="4" t="s">
        <v>6933</v>
      </c>
      <c r="G47" s="7" t="s">
        <v>6881</v>
      </c>
      <c r="H47" s="4" t="s">
        <v>6934</v>
      </c>
      <c r="I47" s="4" t="s">
        <v>28</v>
      </c>
      <c r="J47" s="5" t="n">
        <v>1</v>
      </c>
      <c r="P47" s="4" t="s">
        <v>6829</v>
      </c>
      <c r="Q47" s="4" t="n">
        <v>6149</v>
      </c>
    </row>
    <row r="48" s="4" customFormat="true" ht="12.75" hidden="false" customHeight="false" outlineLevel="0" collapsed="false">
      <c r="B48" s="4" t="s">
        <v>849</v>
      </c>
      <c r="C48" s="4" t="s">
        <v>6878</v>
      </c>
      <c r="D48" s="4" t="s">
        <v>4993</v>
      </c>
      <c r="E48" s="4" t="s">
        <v>6935</v>
      </c>
      <c r="G48" s="7" t="s">
        <v>6881</v>
      </c>
      <c r="H48" s="4" t="s">
        <v>6936</v>
      </c>
      <c r="I48" s="4" t="s">
        <v>28</v>
      </c>
      <c r="J48" s="5" t="n">
        <v>1</v>
      </c>
      <c r="P48" s="4" t="s">
        <v>6829</v>
      </c>
      <c r="Q48" s="4" t="n">
        <v>6150</v>
      </c>
    </row>
    <row r="49" s="4" customFormat="true" ht="12.75" hidden="false" customHeight="false" outlineLevel="0" collapsed="false">
      <c r="B49" s="4" t="s">
        <v>849</v>
      </c>
      <c r="C49" s="4" t="s">
        <v>6878</v>
      </c>
      <c r="D49" s="4" t="s">
        <v>4993</v>
      </c>
      <c r="E49" s="4" t="s">
        <v>6937</v>
      </c>
      <c r="G49" s="7" t="s">
        <v>6881</v>
      </c>
      <c r="H49" s="4" t="s">
        <v>6938</v>
      </c>
      <c r="I49" s="4" t="s">
        <v>28</v>
      </c>
      <c r="J49" s="5" t="n">
        <v>1</v>
      </c>
      <c r="P49" s="4" t="s">
        <v>6829</v>
      </c>
      <c r="Q49" s="4" t="n">
        <v>6151</v>
      </c>
    </row>
    <row r="50" s="4" customFormat="true" ht="12.75" hidden="false" customHeight="false" outlineLevel="0" collapsed="false">
      <c r="B50" s="4" t="s">
        <v>849</v>
      </c>
      <c r="C50" s="4" t="s">
        <v>6878</v>
      </c>
      <c r="D50" s="4" t="s">
        <v>4993</v>
      </c>
      <c r="E50" s="4" t="s">
        <v>6939</v>
      </c>
      <c r="G50" s="7" t="s">
        <v>6881</v>
      </c>
      <c r="H50" s="4" t="s">
        <v>6940</v>
      </c>
      <c r="I50" s="4" t="s">
        <v>28</v>
      </c>
      <c r="J50" s="5" t="n">
        <v>1</v>
      </c>
      <c r="P50" s="4" t="s">
        <v>6829</v>
      </c>
      <c r="Q50" s="4" t="n">
        <v>6152</v>
      </c>
    </row>
    <row r="51" s="4" customFormat="true" ht="12.75" hidden="false" customHeight="false" outlineLevel="0" collapsed="false">
      <c r="B51" s="4" t="s">
        <v>849</v>
      </c>
      <c r="C51" s="4" t="s">
        <v>6878</v>
      </c>
      <c r="D51" s="4" t="s">
        <v>4993</v>
      </c>
      <c r="E51" s="4" t="s">
        <v>6941</v>
      </c>
      <c r="G51" s="7" t="s">
        <v>6881</v>
      </c>
      <c r="H51" s="4" t="s">
        <v>6942</v>
      </c>
      <c r="I51" s="4" t="s">
        <v>28</v>
      </c>
      <c r="J51" s="5" t="n">
        <v>1</v>
      </c>
      <c r="P51" s="4" t="s">
        <v>6829</v>
      </c>
      <c r="Q51" s="4" t="n">
        <v>6153</v>
      </c>
    </row>
    <row r="52" s="4" customFormat="true" ht="12.75" hidden="false" customHeight="false" outlineLevel="0" collapsed="false">
      <c r="B52" s="4" t="s">
        <v>849</v>
      </c>
      <c r="C52" s="4" t="s">
        <v>6878</v>
      </c>
      <c r="D52" s="4" t="s">
        <v>4993</v>
      </c>
      <c r="E52" s="4" t="s">
        <v>6943</v>
      </c>
      <c r="G52" s="7" t="s">
        <v>6881</v>
      </c>
      <c r="H52" s="4" t="s">
        <v>6944</v>
      </c>
      <c r="I52" s="4" t="s">
        <v>28</v>
      </c>
      <c r="J52" s="5" t="n">
        <v>1</v>
      </c>
      <c r="P52" s="4" t="s">
        <v>6829</v>
      </c>
      <c r="Q52" s="4" t="n">
        <v>6154</v>
      </c>
    </row>
    <row r="53" s="4" customFormat="true" ht="12.75" hidden="false" customHeight="false" outlineLevel="0" collapsed="false">
      <c r="B53" s="4" t="s">
        <v>849</v>
      </c>
      <c r="C53" s="4" t="s">
        <v>6878</v>
      </c>
      <c r="D53" s="4" t="s">
        <v>4993</v>
      </c>
      <c r="E53" s="4" t="s">
        <v>6945</v>
      </c>
      <c r="G53" s="7" t="s">
        <v>6881</v>
      </c>
      <c r="H53" s="4" t="s">
        <v>6946</v>
      </c>
      <c r="I53" s="4" t="s">
        <v>28</v>
      </c>
      <c r="J53" s="5" t="n">
        <v>1</v>
      </c>
      <c r="P53" s="4" t="s">
        <v>6829</v>
      </c>
      <c r="Q53" s="4" t="n">
        <v>6155</v>
      </c>
    </row>
    <row r="54" s="4" customFormat="true" ht="12.75" hidden="false" customHeight="false" outlineLevel="0" collapsed="false">
      <c r="B54" s="4" t="s">
        <v>849</v>
      </c>
      <c r="C54" s="4" t="s">
        <v>6878</v>
      </c>
      <c r="D54" s="4" t="s">
        <v>4993</v>
      </c>
      <c r="E54" s="4" t="s">
        <v>6947</v>
      </c>
      <c r="G54" s="7" t="s">
        <v>6881</v>
      </c>
      <c r="H54" s="4" t="s">
        <v>6948</v>
      </c>
      <c r="I54" s="4" t="s">
        <v>28</v>
      </c>
      <c r="J54" s="5" t="n">
        <v>1</v>
      </c>
      <c r="P54" s="4" t="s">
        <v>6829</v>
      </c>
      <c r="Q54" s="4" t="n">
        <v>6156</v>
      </c>
    </row>
    <row r="55" s="4" customFormat="true" ht="12.75" hidden="false" customHeight="false" outlineLevel="0" collapsed="false">
      <c r="B55" s="4" t="s">
        <v>849</v>
      </c>
      <c r="C55" s="4" t="s">
        <v>6878</v>
      </c>
      <c r="D55" s="4" t="s">
        <v>4993</v>
      </c>
      <c r="E55" s="4" t="s">
        <v>6949</v>
      </c>
      <c r="G55" s="7" t="s">
        <v>6881</v>
      </c>
      <c r="H55" s="4" t="s">
        <v>6950</v>
      </c>
      <c r="I55" s="4" t="s">
        <v>28</v>
      </c>
      <c r="J55" s="5" t="n">
        <v>1</v>
      </c>
      <c r="P55" s="4" t="s">
        <v>6829</v>
      </c>
      <c r="Q55" s="4" t="n">
        <v>6157</v>
      </c>
    </row>
    <row r="56" s="12" customFormat="true" ht="12.75" hidden="false" customHeight="false" outlineLevel="0" collapsed="false">
      <c r="A56" s="4"/>
      <c r="B56" s="4" t="s">
        <v>849</v>
      </c>
      <c r="C56" s="4" t="s">
        <v>6878</v>
      </c>
      <c r="D56" s="4" t="s">
        <v>4993</v>
      </c>
      <c r="E56" s="4" t="s">
        <v>6917</v>
      </c>
      <c r="F56" s="4"/>
      <c r="G56" s="7" t="s">
        <v>6881</v>
      </c>
      <c r="H56" s="4" t="s">
        <v>6951</v>
      </c>
      <c r="I56" s="4" t="s">
        <v>28</v>
      </c>
      <c r="J56" s="5" t="n">
        <v>1</v>
      </c>
      <c r="K56" s="4"/>
      <c r="L56" s="4"/>
      <c r="M56" s="4"/>
      <c r="N56" s="4"/>
      <c r="O56" s="4"/>
      <c r="P56" s="4" t="s">
        <v>6829</v>
      </c>
      <c r="Q56" s="4" t="n">
        <v>6158</v>
      </c>
    </row>
    <row r="57" s="4" customFormat="true" ht="12.75" hidden="false" customHeight="false" outlineLevel="0" collapsed="false">
      <c r="B57" s="4" t="s">
        <v>849</v>
      </c>
      <c r="C57" s="4" t="s">
        <v>6878</v>
      </c>
      <c r="D57" s="4" t="s">
        <v>4993</v>
      </c>
      <c r="E57" s="4" t="s">
        <v>6952</v>
      </c>
      <c r="G57" s="7" t="s">
        <v>6881</v>
      </c>
      <c r="H57" s="4" t="s">
        <v>6953</v>
      </c>
      <c r="I57" s="4" t="s">
        <v>28</v>
      </c>
      <c r="J57" s="5" t="n">
        <v>1</v>
      </c>
      <c r="P57" s="4" t="s">
        <v>6829</v>
      </c>
      <c r="Q57" s="4" t="n">
        <v>6159</v>
      </c>
    </row>
    <row r="58" s="4" customFormat="true" ht="12.75" hidden="false" customHeight="false" outlineLevel="0" collapsed="false">
      <c r="B58" s="4" t="s">
        <v>849</v>
      </c>
      <c r="C58" s="4" t="s">
        <v>6878</v>
      </c>
      <c r="D58" s="4" t="s">
        <v>4993</v>
      </c>
      <c r="E58" s="4" t="s">
        <v>6954</v>
      </c>
      <c r="G58" s="7" t="s">
        <v>6881</v>
      </c>
      <c r="H58" s="4" t="s">
        <v>6955</v>
      </c>
      <c r="I58" s="4" t="s">
        <v>28</v>
      </c>
      <c r="J58" s="5" t="n">
        <v>1</v>
      </c>
      <c r="P58" s="4" t="s">
        <v>6829</v>
      </c>
      <c r="Q58" s="4" t="n">
        <v>6160</v>
      </c>
    </row>
    <row r="59" s="4" customFormat="true" ht="12.75" hidden="false" customHeight="false" outlineLevel="0" collapsed="false">
      <c r="B59" s="4" t="s">
        <v>1303</v>
      </c>
      <c r="C59" s="4" t="s">
        <v>5562</v>
      </c>
      <c r="D59" s="4" t="s">
        <v>376</v>
      </c>
      <c r="F59" s="4" t="s">
        <v>6956</v>
      </c>
      <c r="G59" s="4" t="s">
        <v>6957</v>
      </c>
      <c r="H59" s="4" t="s">
        <v>6958</v>
      </c>
      <c r="I59" s="4" t="s">
        <v>28</v>
      </c>
      <c r="J59" s="5" t="n">
        <v>1</v>
      </c>
      <c r="P59" s="4" t="s">
        <v>6829</v>
      </c>
      <c r="Q59" s="4" t="n">
        <v>6161</v>
      </c>
    </row>
    <row r="60" s="4" customFormat="true" ht="12.75" hidden="false" customHeight="false" outlineLevel="0" collapsed="false">
      <c r="B60" s="4" t="s">
        <v>1303</v>
      </c>
      <c r="C60" s="4" t="s">
        <v>5562</v>
      </c>
      <c r="D60" s="4" t="s">
        <v>6959</v>
      </c>
      <c r="E60" s="7"/>
      <c r="F60" s="4" t="s">
        <v>6960</v>
      </c>
      <c r="G60" s="4" t="s">
        <v>6957</v>
      </c>
      <c r="H60" s="4" t="s">
        <v>6961</v>
      </c>
      <c r="I60" s="4" t="s">
        <v>3399</v>
      </c>
      <c r="J60" s="5" t="n">
        <v>1</v>
      </c>
      <c r="P60" s="4" t="s">
        <v>6829</v>
      </c>
      <c r="Q60" s="4" t="n">
        <v>6162</v>
      </c>
    </row>
    <row r="61" s="4" customFormat="true" ht="12.75" hidden="false" customHeight="false" outlineLevel="0" collapsed="false">
      <c r="B61" s="4" t="s">
        <v>1303</v>
      </c>
      <c r="C61" s="4" t="s">
        <v>5562</v>
      </c>
      <c r="D61" s="4" t="s">
        <v>6962</v>
      </c>
      <c r="E61" s="7"/>
      <c r="F61" s="4" t="s">
        <v>6963</v>
      </c>
      <c r="G61" s="4" t="s">
        <v>6957</v>
      </c>
      <c r="H61" s="4" t="s">
        <v>6964</v>
      </c>
      <c r="I61" s="4" t="s">
        <v>3399</v>
      </c>
      <c r="J61" s="5" t="n">
        <v>1</v>
      </c>
      <c r="P61" s="4" t="s">
        <v>6829</v>
      </c>
      <c r="Q61" s="4" t="n">
        <v>6163</v>
      </c>
    </row>
    <row r="62" s="4" customFormat="true" ht="12.75" hidden="false" customHeight="false" outlineLevel="0" collapsed="false">
      <c r="B62" s="4" t="s">
        <v>1303</v>
      </c>
      <c r="C62" s="4" t="s">
        <v>5562</v>
      </c>
      <c r="D62" s="4" t="s">
        <v>6959</v>
      </c>
      <c r="E62" s="7"/>
      <c r="F62" s="4" t="s">
        <v>6965</v>
      </c>
      <c r="G62" s="4" t="s">
        <v>6957</v>
      </c>
      <c r="H62" s="4" t="s">
        <v>6966</v>
      </c>
      <c r="I62" s="4" t="s">
        <v>3399</v>
      </c>
      <c r="J62" s="5" t="n">
        <v>1</v>
      </c>
      <c r="P62" s="4" t="s">
        <v>6829</v>
      </c>
      <c r="Q62" s="4" t="n">
        <v>6164</v>
      </c>
    </row>
    <row r="63" s="4" customFormat="true" ht="12.75" hidden="false" customHeight="false" outlineLevel="0" collapsed="false">
      <c r="B63" s="4" t="s">
        <v>1303</v>
      </c>
      <c r="C63" s="4" t="s">
        <v>5562</v>
      </c>
      <c r="D63" s="4" t="s">
        <v>6962</v>
      </c>
      <c r="E63" s="7"/>
      <c r="F63" s="4" t="s">
        <v>6967</v>
      </c>
      <c r="G63" s="4" t="s">
        <v>6957</v>
      </c>
      <c r="H63" s="4" t="s">
        <v>6968</v>
      </c>
      <c r="I63" s="4" t="s">
        <v>3399</v>
      </c>
      <c r="J63" s="5" t="n">
        <v>1</v>
      </c>
      <c r="P63" s="4" t="s">
        <v>6829</v>
      </c>
      <c r="Q63" s="4" t="n">
        <v>6165</v>
      </c>
    </row>
    <row r="64" s="4" customFormat="true" ht="12.75" hidden="false" customHeight="false" outlineLevel="0" collapsed="false">
      <c r="B64" s="4" t="s">
        <v>1303</v>
      </c>
      <c r="C64" s="4" t="s">
        <v>5562</v>
      </c>
      <c r="D64" s="4" t="s">
        <v>6959</v>
      </c>
      <c r="E64" s="7"/>
      <c r="F64" s="4" t="s">
        <v>6969</v>
      </c>
      <c r="G64" s="4" t="s">
        <v>6957</v>
      </c>
      <c r="H64" s="4" t="s">
        <v>6970</v>
      </c>
      <c r="I64" s="4" t="s">
        <v>3399</v>
      </c>
      <c r="J64" s="5" t="n">
        <v>1</v>
      </c>
      <c r="P64" s="4" t="s">
        <v>6829</v>
      </c>
      <c r="Q64" s="4" t="n">
        <v>6166</v>
      </c>
      <c r="HS64" s="8"/>
    </row>
    <row r="65" s="4" customFormat="true" ht="12.75" hidden="false" customHeight="false" outlineLevel="0" collapsed="false">
      <c r="B65" s="4" t="s">
        <v>1303</v>
      </c>
      <c r="C65" s="4" t="s">
        <v>5562</v>
      </c>
      <c r="D65" s="4" t="s">
        <v>6962</v>
      </c>
      <c r="F65" s="4" t="s">
        <v>6971</v>
      </c>
      <c r="G65" s="4" t="s">
        <v>6957</v>
      </c>
      <c r="H65" s="4" t="s">
        <v>6972</v>
      </c>
      <c r="I65" s="4" t="s">
        <v>3399</v>
      </c>
      <c r="J65" s="5" t="n">
        <v>1</v>
      </c>
      <c r="P65" s="4" t="s">
        <v>6829</v>
      </c>
      <c r="Q65" s="4" t="n">
        <v>6167</v>
      </c>
    </row>
    <row r="66" s="4" customFormat="true" ht="12.75" hidden="false" customHeight="false" outlineLevel="0" collapsed="false">
      <c r="B66" s="4" t="s">
        <v>1303</v>
      </c>
      <c r="C66" s="4" t="s">
        <v>5562</v>
      </c>
      <c r="D66" s="4" t="s">
        <v>6959</v>
      </c>
      <c r="E66" s="7"/>
      <c r="F66" s="4" t="s">
        <v>6973</v>
      </c>
      <c r="G66" s="4" t="s">
        <v>6957</v>
      </c>
      <c r="H66" s="4" t="s">
        <v>6974</v>
      </c>
      <c r="I66" s="4" t="s">
        <v>3399</v>
      </c>
      <c r="J66" s="5" t="n">
        <v>1</v>
      </c>
      <c r="P66" s="4" t="s">
        <v>6829</v>
      </c>
      <c r="Q66" s="4" t="n">
        <v>6168</v>
      </c>
      <c r="HS66" s="8"/>
    </row>
    <row r="67" s="4" customFormat="true" ht="12.75" hidden="false" customHeight="false" outlineLevel="0" collapsed="false">
      <c r="B67" s="4" t="s">
        <v>1303</v>
      </c>
      <c r="C67" s="4" t="s">
        <v>5562</v>
      </c>
      <c r="D67" s="4" t="s">
        <v>6962</v>
      </c>
      <c r="E67" s="7"/>
      <c r="F67" s="4" t="s">
        <v>6975</v>
      </c>
      <c r="G67" s="4" t="s">
        <v>6957</v>
      </c>
      <c r="H67" s="4" t="s">
        <v>6976</v>
      </c>
      <c r="I67" s="4" t="s">
        <v>3399</v>
      </c>
      <c r="J67" s="5" t="n">
        <v>1</v>
      </c>
      <c r="P67" s="4" t="s">
        <v>6829</v>
      </c>
      <c r="Q67" s="4" t="n">
        <v>6169</v>
      </c>
      <c r="HS67" s="8"/>
    </row>
    <row r="68" s="4" customFormat="true" ht="12.75" hidden="false" customHeight="false" outlineLevel="0" collapsed="false">
      <c r="B68" s="4" t="s">
        <v>1303</v>
      </c>
      <c r="C68" s="4" t="s">
        <v>5562</v>
      </c>
      <c r="D68" s="4" t="s">
        <v>6959</v>
      </c>
      <c r="E68" s="7"/>
      <c r="F68" s="4" t="s">
        <v>6977</v>
      </c>
      <c r="G68" s="4" t="s">
        <v>6957</v>
      </c>
      <c r="H68" s="4" t="s">
        <v>6978</v>
      </c>
      <c r="I68" s="4" t="s">
        <v>3399</v>
      </c>
      <c r="J68" s="5" t="n">
        <v>1</v>
      </c>
      <c r="P68" s="4" t="s">
        <v>6829</v>
      </c>
      <c r="Q68" s="4" t="n">
        <v>6170</v>
      </c>
      <c r="HS68" s="8"/>
    </row>
    <row r="69" s="4" customFormat="true" ht="12.75" hidden="false" customHeight="false" outlineLevel="0" collapsed="false">
      <c r="B69" s="4" t="s">
        <v>1303</v>
      </c>
      <c r="C69" s="4" t="s">
        <v>5562</v>
      </c>
      <c r="D69" s="4" t="s">
        <v>6962</v>
      </c>
      <c r="E69" s="7"/>
      <c r="F69" s="4" t="s">
        <v>6979</v>
      </c>
      <c r="G69" s="4" t="s">
        <v>6957</v>
      </c>
      <c r="H69" s="4" t="s">
        <v>6980</v>
      </c>
      <c r="I69" s="4" t="s">
        <v>3399</v>
      </c>
      <c r="J69" s="5" t="n">
        <v>1</v>
      </c>
      <c r="P69" s="4" t="s">
        <v>6829</v>
      </c>
      <c r="Q69" s="4" t="n">
        <v>6171</v>
      </c>
      <c r="HS69" s="8"/>
    </row>
    <row r="70" s="4" customFormat="true" ht="12.75" hidden="false" customHeight="false" outlineLevel="0" collapsed="false">
      <c r="B70" s="4" t="s">
        <v>1303</v>
      </c>
      <c r="C70" s="4" t="s">
        <v>5562</v>
      </c>
      <c r="D70" s="4" t="s">
        <v>6959</v>
      </c>
      <c r="E70" s="7"/>
      <c r="F70" s="4" t="s">
        <v>6981</v>
      </c>
      <c r="G70" s="4" t="s">
        <v>6957</v>
      </c>
      <c r="H70" s="4" t="s">
        <v>6982</v>
      </c>
      <c r="I70" s="4" t="s">
        <v>3399</v>
      </c>
      <c r="J70" s="5" t="n">
        <v>1</v>
      </c>
      <c r="P70" s="4" t="s">
        <v>6829</v>
      </c>
      <c r="Q70" s="4" t="n">
        <v>6172</v>
      </c>
    </row>
    <row r="71" s="4" customFormat="true" ht="12.75" hidden="false" customHeight="false" outlineLevel="0" collapsed="false">
      <c r="B71" s="4" t="s">
        <v>1303</v>
      </c>
      <c r="C71" s="4" t="s">
        <v>5562</v>
      </c>
      <c r="D71" s="4" t="s">
        <v>6962</v>
      </c>
      <c r="E71" s="7"/>
      <c r="F71" s="4" t="s">
        <v>6983</v>
      </c>
      <c r="G71" s="4" t="s">
        <v>6957</v>
      </c>
      <c r="H71" s="4" t="s">
        <v>6984</v>
      </c>
      <c r="I71" s="4" t="s">
        <v>3399</v>
      </c>
      <c r="J71" s="5" t="n">
        <v>1</v>
      </c>
      <c r="P71" s="4" t="s">
        <v>6829</v>
      </c>
      <c r="Q71" s="4" t="n">
        <v>6173</v>
      </c>
    </row>
    <row r="72" s="4" customFormat="true" ht="12.75" hidden="false" customHeight="false" outlineLevel="0" collapsed="false">
      <c r="B72" s="4" t="s">
        <v>1303</v>
      </c>
      <c r="C72" s="4" t="s">
        <v>5562</v>
      </c>
      <c r="D72" s="4" t="s">
        <v>6959</v>
      </c>
      <c r="E72" s="7"/>
      <c r="F72" s="4" t="s">
        <v>6985</v>
      </c>
      <c r="G72" s="4" t="s">
        <v>6957</v>
      </c>
      <c r="H72" s="4" t="s">
        <v>6986</v>
      </c>
      <c r="I72" s="4" t="s">
        <v>3399</v>
      </c>
      <c r="J72" s="5" t="n">
        <v>1</v>
      </c>
      <c r="P72" s="4" t="s">
        <v>6829</v>
      </c>
      <c r="Q72" s="4" t="n">
        <v>6174</v>
      </c>
      <c r="HS72" s="8"/>
    </row>
    <row r="73" s="4" customFormat="true" ht="12.75" hidden="false" customHeight="false" outlineLevel="0" collapsed="false">
      <c r="B73" s="4" t="s">
        <v>1303</v>
      </c>
      <c r="C73" s="4" t="s">
        <v>5562</v>
      </c>
      <c r="D73" s="4" t="s">
        <v>6962</v>
      </c>
      <c r="E73" s="7"/>
      <c r="F73" s="4" t="s">
        <v>6987</v>
      </c>
      <c r="G73" s="4" t="s">
        <v>6957</v>
      </c>
      <c r="H73" s="4" t="s">
        <v>6988</v>
      </c>
      <c r="I73" s="4" t="s">
        <v>3399</v>
      </c>
      <c r="J73" s="5" t="n">
        <v>1</v>
      </c>
      <c r="P73" s="4" t="s">
        <v>6829</v>
      </c>
      <c r="Q73" s="4" t="n">
        <v>6175</v>
      </c>
      <c r="HS73" s="8"/>
    </row>
    <row r="74" s="4" customFormat="true" ht="12.75" hidden="false" customHeight="false" outlineLevel="0" collapsed="false">
      <c r="B74" s="4" t="s">
        <v>1303</v>
      </c>
      <c r="C74" s="4" t="s">
        <v>5562</v>
      </c>
      <c r="D74" s="4" t="s">
        <v>6959</v>
      </c>
      <c r="E74" s="7"/>
      <c r="F74" s="4" t="s">
        <v>6989</v>
      </c>
      <c r="G74" s="4" t="s">
        <v>6957</v>
      </c>
      <c r="H74" s="4" t="s">
        <v>6990</v>
      </c>
      <c r="I74" s="4" t="s">
        <v>3399</v>
      </c>
      <c r="J74" s="5" t="n">
        <v>1</v>
      </c>
      <c r="P74" s="4" t="s">
        <v>6829</v>
      </c>
      <c r="Q74" s="4" t="n">
        <v>6176</v>
      </c>
      <c r="HS74" s="8"/>
    </row>
    <row r="75" s="4" customFormat="true" ht="12.75" hidden="false" customHeight="false" outlineLevel="0" collapsed="false">
      <c r="B75" s="4" t="s">
        <v>1303</v>
      </c>
      <c r="C75" s="4" t="s">
        <v>5562</v>
      </c>
      <c r="D75" s="4" t="s">
        <v>6962</v>
      </c>
      <c r="E75" s="7"/>
      <c r="F75" s="4" t="s">
        <v>6991</v>
      </c>
      <c r="G75" s="4" t="s">
        <v>6957</v>
      </c>
      <c r="H75" s="4" t="s">
        <v>6992</v>
      </c>
      <c r="I75" s="4" t="s">
        <v>3399</v>
      </c>
      <c r="J75" s="5" t="n">
        <v>1</v>
      </c>
      <c r="P75" s="4" t="s">
        <v>6829</v>
      </c>
      <c r="Q75" s="4" t="n">
        <v>6177</v>
      </c>
      <c r="HS75" s="8"/>
    </row>
    <row r="76" s="4" customFormat="true" ht="12.75" hidden="false" customHeight="false" outlineLevel="0" collapsed="false">
      <c r="B76" s="4" t="s">
        <v>1303</v>
      </c>
      <c r="C76" s="4" t="s">
        <v>5562</v>
      </c>
      <c r="D76" s="4" t="s">
        <v>6959</v>
      </c>
      <c r="E76" s="7"/>
      <c r="F76" s="4" t="s">
        <v>6993</v>
      </c>
      <c r="G76" s="4" t="s">
        <v>6957</v>
      </c>
      <c r="H76" s="4" t="s">
        <v>6994</v>
      </c>
      <c r="I76" s="4" t="s">
        <v>3399</v>
      </c>
      <c r="J76" s="5" t="n">
        <v>1</v>
      </c>
      <c r="P76" s="4" t="s">
        <v>6829</v>
      </c>
      <c r="Q76" s="4" t="n">
        <v>6178</v>
      </c>
    </row>
    <row r="77" s="4" customFormat="true" ht="12.75" hidden="false" customHeight="false" outlineLevel="0" collapsed="false">
      <c r="B77" s="4" t="s">
        <v>1303</v>
      </c>
      <c r="C77" s="4" t="s">
        <v>5562</v>
      </c>
      <c r="D77" s="4" t="s">
        <v>6962</v>
      </c>
      <c r="E77" s="7"/>
      <c r="F77" s="4" t="s">
        <v>6995</v>
      </c>
      <c r="G77" s="4" t="s">
        <v>6957</v>
      </c>
      <c r="H77" s="4" t="s">
        <v>6996</v>
      </c>
      <c r="I77" s="4" t="s">
        <v>3399</v>
      </c>
      <c r="J77" s="5" t="n">
        <v>1</v>
      </c>
      <c r="P77" s="4" t="s">
        <v>6829</v>
      </c>
      <c r="Q77" s="4" t="n">
        <v>6179</v>
      </c>
      <c r="HS77" s="8"/>
    </row>
    <row r="78" s="4" customFormat="true" ht="12.75" hidden="false" customHeight="false" outlineLevel="0" collapsed="false">
      <c r="B78" s="4" t="s">
        <v>1303</v>
      </c>
      <c r="C78" s="4" t="s">
        <v>5562</v>
      </c>
      <c r="D78" s="4" t="s">
        <v>6959</v>
      </c>
      <c r="E78" s="7"/>
      <c r="F78" s="4" t="s">
        <v>6997</v>
      </c>
      <c r="G78" s="4" t="s">
        <v>6957</v>
      </c>
      <c r="H78" s="4" t="s">
        <v>6998</v>
      </c>
      <c r="I78" s="4" t="s">
        <v>3399</v>
      </c>
      <c r="J78" s="5" t="n">
        <v>1</v>
      </c>
      <c r="P78" s="4" t="s">
        <v>6829</v>
      </c>
      <c r="Q78" s="4" t="n">
        <v>6180</v>
      </c>
    </row>
    <row r="79" s="4" customFormat="true" ht="12.75" hidden="false" customHeight="false" outlineLevel="0" collapsed="false">
      <c r="B79" s="4" t="s">
        <v>1303</v>
      </c>
      <c r="C79" s="4" t="s">
        <v>5562</v>
      </c>
      <c r="D79" s="4" t="s">
        <v>6962</v>
      </c>
      <c r="E79" s="7"/>
      <c r="F79" s="4" t="s">
        <v>6999</v>
      </c>
      <c r="G79" s="4" t="s">
        <v>6957</v>
      </c>
      <c r="H79" s="4" t="s">
        <v>7000</v>
      </c>
      <c r="I79" s="4" t="s">
        <v>3399</v>
      </c>
      <c r="J79" s="5" t="n">
        <v>1</v>
      </c>
      <c r="P79" s="4" t="s">
        <v>6829</v>
      </c>
      <c r="Q79" s="4" t="n">
        <v>6181</v>
      </c>
      <c r="HS79" s="8"/>
    </row>
    <row r="80" s="4" customFormat="true" ht="12.75" hidden="false" customHeight="false" outlineLevel="0" collapsed="false">
      <c r="B80" s="4" t="s">
        <v>1303</v>
      </c>
      <c r="C80" s="4" t="s">
        <v>5562</v>
      </c>
      <c r="D80" s="4" t="s">
        <v>6959</v>
      </c>
      <c r="F80" s="4" t="s">
        <v>7001</v>
      </c>
      <c r="G80" s="4" t="s">
        <v>6957</v>
      </c>
      <c r="H80" s="4" t="s">
        <v>7002</v>
      </c>
      <c r="I80" s="4" t="s">
        <v>3399</v>
      </c>
      <c r="J80" s="5" t="n">
        <v>1</v>
      </c>
      <c r="P80" s="4" t="s">
        <v>6829</v>
      </c>
      <c r="Q80" s="4" t="n">
        <v>6182</v>
      </c>
      <c r="HS80" s="8"/>
    </row>
    <row r="81" s="4" customFormat="true" ht="12.75" hidden="false" customHeight="false" outlineLevel="0" collapsed="false">
      <c r="B81" s="4" t="s">
        <v>1303</v>
      </c>
      <c r="C81" s="4" t="s">
        <v>5562</v>
      </c>
      <c r="D81" s="4" t="s">
        <v>6962</v>
      </c>
      <c r="E81" s="7"/>
      <c r="F81" s="4" t="s">
        <v>7003</v>
      </c>
      <c r="G81" s="4" t="s">
        <v>6957</v>
      </c>
      <c r="H81" s="4" t="s">
        <v>7004</v>
      </c>
      <c r="I81" s="4" t="s">
        <v>3399</v>
      </c>
      <c r="J81" s="5" t="n">
        <v>1</v>
      </c>
      <c r="P81" s="4" t="s">
        <v>6829</v>
      </c>
      <c r="Q81" s="4" t="n">
        <v>6183</v>
      </c>
    </row>
    <row r="82" s="4" customFormat="true" ht="12.75" hidden="false" customHeight="false" outlineLevel="0" collapsed="false">
      <c r="B82" s="4" t="s">
        <v>1303</v>
      </c>
      <c r="C82" s="4" t="s">
        <v>5562</v>
      </c>
      <c r="D82" s="4" t="s">
        <v>6959</v>
      </c>
      <c r="E82" s="7"/>
      <c r="F82" s="4" t="s">
        <v>7005</v>
      </c>
      <c r="G82" s="4" t="s">
        <v>6957</v>
      </c>
      <c r="H82" s="4" t="s">
        <v>7006</v>
      </c>
      <c r="I82" s="4" t="s">
        <v>3399</v>
      </c>
      <c r="J82" s="5" t="n">
        <v>1</v>
      </c>
      <c r="P82" s="4" t="s">
        <v>6829</v>
      </c>
      <c r="Q82" s="4" t="n">
        <v>6184</v>
      </c>
      <c r="HS82" s="8"/>
    </row>
    <row r="83" s="4" customFormat="true" ht="12.75" hidden="false" customHeight="false" outlineLevel="0" collapsed="false">
      <c r="B83" s="4" t="s">
        <v>1303</v>
      </c>
      <c r="C83" s="4" t="s">
        <v>5562</v>
      </c>
      <c r="D83" s="4" t="s">
        <v>6962</v>
      </c>
      <c r="E83" s="7"/>
      <c r="F83" s="4" t="s">
        <v>7007</v>
      </c>
      <c r="G83" s="4" t="s">
        <v>6957</v>
      </c>
      <c r="H83" s="4" t="s">
        <v>7008</v>
      </c>
      <c r="I83" s="4" t="s">
        <v>3399</v>
      </c>
      <c r="J83" s="5" t="n">
        <v>1</v>
      </c>
      <c r="P83" s="4" t="s">
        <v>6829</v>
      </c>
      <c r="Q83" s="4" t="n">
        <v>6185</v>
      </c>
      <c r="HS83" s="8"/>
    </row>
    <row r="84" s="4" customFormat="true" ht="12.75" hidden="false" customHeight="false" outlineLevel="0" collapsed="false">
      <c r="B84" s="4" t="s">
        <v>1303</v>
      </c>
      <c r="C84" s="4" t="s">
        <v>5562</v>
      </c>
      <c r="D84" s="4" t="s">
        <v>7009</v>
      </c>
      <c r="E84" s="7"/>
      <c r="F84" s="4" t="s">
        <v>7010</v>
      </c>
      <c r="G84" s="4" t="s">
        <v>6957</v>
      </c>
      <c r="H84" s="4" t="s">
        <v>7011</v>
      </c>
      <c r="I84" s="4" t="s">
        <v>3399</v>
      </c>
      <c r="J84" s="5" t="n">
        <v>1</v>
      </c>
      <c r="P84" s="4" t="s">
        <v>6829</v>
      </c>
      <c r="Q84" s="4" t="n">
        <v>6186</v>
      </c>
      <c r="HS84" s="8"/>
    </row>
    <row r="85" s="4" customFormat="true" ht="12.75" hidden="false" customHeight="false" outlineLevel="0" collapsed="false">
      <c r="B85" s="4" t="s">
        <v>1303</v>
      </c>
      <c r="C85" s="4" t="s">
        <v>5562</v>
      </c>
      <c r="D85" s="4" t="s">
        <v>7012</v>
      </c>
      <c r="E85" s="7"/>
      <c r="F85" s="4" t="s">
        <v>7013</v>
      </c>
      <c r="G85" s="4" t="s">
        <v>6957</v>
      </c>
      <c r="H85" s="4" t="s">
        <v>7014</v>
      </c>
      <c r="I85" s="4" t="s">
        <v>3399</v>
      </c>
      <c r="J85" s="5" t="n">
        <v>1</v>
      </c>
      <c r="P85" s="4" t="s">
        <v>6829</v>
      </c>
      <c r="Q85" s="4" t="n">
        <v>6187</v>
      </c>
      <c r="HS85" s="8"/>
    </row>
    <row r="86" s="4" customFormat="true" ht="12.75" hidden="false" customHeight="false" outlineLevel="0" collapsed="false">
      <c r="B86" s="4" t="s">
        <v>1303</v>
      </c>
      <c r="C86" s="4" t="s">
        <v>5562</v>
      </c>
      <c r="D86" s="4" t="s">
        <v>7015</v>
      </c>
      <c r="E86" s="7"/>
      <c r="F86" s="4" t="s">
        <v>7016</v>
      </c>
      <c r="G86" s="4" t="s">
        <v>6957</v>
      </c>
      <c r="H86" s="4" t="s">
        <v>6308</v>
      </c>
      <c r="I86" s="4" t="s">
        <v>182</v>
      </c>
      <c r="J86" s="5" t="n">
        <v>1</v>
      </c>
      <c r="P86" s="4" t="s">
        <v>6829</v>
      </c>
      <c r="Q86" s="4" t="n">
        <v>6188</v>
      </c>
      <c r="HS86" s="8"/>
    </row>
    <row r="87" s="4" customFormat="true" ht="12.75" hidden="false" customHeight="false" outlineLevel="0" collapsed="false">
      <c r="B87" s="7" t="s">
        <v>2408</v>
      </c>
      <c r="C87" s="7" t="s">
        <v>2409</v>
      </c>
      <c r="D87" s="7" t="s">
        <v>7017</v>
      </c>
      <c r="E87" s="7" t="s">
        <v>7018</v>
      </c>
      <c r="F87" s="7" t="s">
        <v>7019</v>
      </c>
      <c r="G87" s="4" t="s">
        <v>6957</v>
      </c>
      <c r="H87" s="4" t="s">
        <v>4369</v>
      </c>
      <c r="I87" s="4" t="s">
        <v>28</v>
      </c>
      <c r="J87" s="5" t="n">
        <v>1</v>
      </c>
      <c r="P87" s="4" t="s">
        <v>6829</v>
      </c>
      <c r="Q87" s="4" t="n">
        <v>6189</v>
      </c>
      <c r="HS87" s="8"/>
    </row>
    <row r="88" s="4" customFormat="true" ht="12.75" hidden="false" customHeight="false" outlineLevel="0" collapsed="false">
      <c r="B88" s="7" t="s">
        <v>7020</v>
      </c>
      <c r="C88" s="7" t="s">
        <v>7021</v>
      </c>
      <c r="D88" s="7" t="s">
        <v>7022</v>
      </c>
      <c r="E88" s="7" t="s">
        <v>7023</v>
      </c>
      <c r="F88" s="7" t="s">
        <v>7024</v>
      </c>
      <c r="G88" s="7" t="s">
        <v>6957</v>
      </c>
      <c r="H88" s="4" t="s">
        <v>7025</v>
      </c>
      <c r="I88" s="4" t="s">
        <v>7026</v>
      </c>
      <c r="J88" s="5" t="s">
        <v>24</v>
      </c>
      <c r="P88" s="4" t="s">
        <v>6829</v>
      </c>
      <c r="Q88" s="4" t="n">
        <v>6190</v>
      </c>
    </row>
    <row r="89" s="8" customFormat="true" ht="12.75" hidden="false" customHeight="false" outlineLevel="0" collapsed="false">
      <c r="A89" s="27"/>
      <c r="B89" s="7" t="s">
        <v>3334</v>
      </c>
      <c r="C89" s="7" t="n">
        <v>44</v>
      </c>
      <c r="D89" s="7" t="s">
        <v>7027</v>
      </c>
      <c r="E89" s="7" t="s">
        <v>7028</v>
      </c>
      <c r="F89" s="7" t="s">
        <v>7029</v>
      </c>
      <c r="G89" s="7" t="s">
        <v>6957</v>
      </c>
      <c r="H89" s="4" t="s">
        <v>7030</v>
      </c>
      <c r="I89" s="4" t="s">
        <v>28</v>
      </c>
      <c r="J89" s="10" t="n">
        <v>1</v>
      </c>
      <c r="K89" s="4"/>
      <c r="L89" s="4"/>
      <c r="M89" s="4"/>
      <c r="N89" s="4"/>
      <c r="O89" s="4"/>
      <c r="P89" s="4" t="s">
        <v>6829</v>
      </c>
      <c r="Q89" s="4" t="n">
        <v>6191</v>
      </c>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row>
    <row r="90" s="4" customFormat="true" ht="12.75" hidden="false" customHeight="false" outlineLevel="0" collapsed="false">
      <c r="B90" s="7" t="s">
        <v>7020</v>
      </c>
      <c r="C90" s="7" t="s">
        <v>7021</v>
      </c>
      <c r="D90" s="7" t="s">
        <v>7031</v>
      </c>
      <c r="E90" s="7" t="s">
        <v>7032</v>
      </c>
      <c r="F90" s="7" t="s">
        <v>7033</v>
      </c>
      <c r="G90" s="7" t="s">
        <v>6957</v>
      </c>
      <c r="H90" s="4" t="s">
        <v>7030</v>
      </c>
      <c r="I90" s="4" t="s">
        <v>28</v>
      </c>
      <c r="J90" s="10" t="n">
        <v>1</v>
      </c>
      <c r="P90" s="4" t="s">
        <v>6829</v>
      </c>
      <c r="Q90" s="4" t="n">
        <v>6192</v>
      </c>
    </row>
    <row r="91" s="4" customFormat="true" ht="12.75" hidden="false" customHeight="false" outlineLevel="0" collapsed="false">
      <c r="A91" s="27"/>
      <c r="B91" s="7" t="s">
        <v>3334</v>
      </c>
      <c r="C91" s="7" t="n">
        <v>44</v>
      </c>
      <c r="D91" s="7" t="s">
        <v>7034</v>
      </c>
      <c r="E91" s="7" t="s">
        <v>7028</v>
      </c>
      <c r="F91" s="7" t="s">
        <v>7035</v>
      </c>
      <c r="G91" s="7" t="s">
        <v>6957</v>
      </c>
      <c r="H91" s="4" t="s">
        <v>7036</v>
      </c>
      <c r="I91" s="4" t="s">
        <v>28</v>
      </c>
      <c r="J91" s="10" t="n">
        <v>1</v>
      </c>
      <c r="P91" s="4" t="s">
        <v>6829</v>
      </c>
      <c r="Q91" s="4" t="n">
        <v>6193</v>
      </c>
      <c r="HS91" s="8"/>
    </row>
    <row r="92" s="4" customFormat="true" ht="12.75" hidden="false" customHeight="false" outlineLevel="0" collapsed="false">
      <c r="B92" s="7" t="s">
        <v>7020</v>
      </c>
      <c r="C92" s="7" t="s">
        <v>7021</v>
      </c>
      <c r="D92" s="7" t="s">
        <v>7037</v>
      </c>
      <c r="E92" s="7" t="s">
        <v>7038</v>
      </c>
      <c r="F92" s="7" t="s">
        <v>7039</v>
      </c>
      <c r="G92" s="7" t="s">
        <v>6957</v>
      </c>
      <c r="H92" s="4" t="s">
        <v>7040</v>
      </c>
      <c r="I92" s="4" t="s">
        <v>28</v>
      </c>
      <c r="J92" s="10" t="n">
        <v>1</v>
      </c>
      <c r="P92" s="4" t="s">
        <v>6829</v>
      </c>
      <c r="Q92" s="4" t="n">
        <v>6194</v>
      </c>
    </row>
    <row r="93" s="4" customFormat="true" ht="12.75" hidden="false" customHeight="false" outlineLevel="0" collapsed="false">
      <c r="B93" s="4" t="s">
        <v>1303</v>
      </c>
      <c r="C93" s="4" t="s">
        <v>7041</v>
      </c>
      <c r="D93" s="4" t="s">
        <v>7042</v>
      </c>
      <c r="F93" s="4" t="s">
        <v>7043</v>
      </c>
      <c r="G93" s="4" t="s">
        <v>6957</v>
      </c>
      <c r="H93" s="4" t="s">
        <v>7044</v>
      </c>
      <c r="I93" s="7" t="s">
        <v>1867</v>
      </c>
      <c r="J93" s="5" t="s">
        <v>24</v>
      </c>
      <c r="P93" s="4" t="s">
        <v>6829</v>
      </c>
      <c r="Q93" s="4" t="n">
        <v>6195</v>
      </c>
      <c r="HS93" s="8"/>
    </row>
    <row r="94" s="4" customFormat="true" ht="12.75" hidden="false" customHeight="false" outlineLevel="0" collapsed="false">
      <c r="B94" s="4" t="s">
        <v>722</v>
      </c>
      <c r="C94" s="4" t="s">
        <v>7045</v>
      </c>
      <c r="D94" s="4" t="s">
        <v>7046</v>
      </c>
      <c r="E94" s="4" t="s">
        <v>7047</v>
      </c>
      <c r="F94" s="4" t="s">
        <v>7048</v>
      </c>
      <c r="G94" s="4" t="s">
        <v>6957</v>
      </c>
      <c r="H94" s="4" t="s">
        <v>7044</v>
      </c>
      <c r="I94" s="7" t="s">
        <v>1867</v>
      </c>
      <c r="J94" s="5" t="s">
        <v>24</v>
      </c>
      <c r="P94" s="4" t="s">
        <v>6829</v>
      </c>
      <c r="Q94" s="4" t="n">
        <v>6196</v>
      </c>
    </row>
    <row r="95" s="4" customFormat="true" ht="12.75" hidden="false" customHeight="false" outlineLevel="0" collapsed="false">
      <c r="B95" s="7" t="s">
        <v>7020</v>
      </c>
      <c r="C95" s="7" t="s">
        <v>7021</v>
      </c>
      <c r="D95" s="7" t="s">
        <v>7049</v>
      </c>
      <c r="E95" s="7" t="s">
        <v>7050</v>
      </c>
      <c r="F95" s="7" t="s">
        <v>7051</v>
      </c>
      <c r="G95" s="7" t="s">
        <v>6957</v>
      </c>
      <c r="H95" s="4" t="s">
        <v>7052</v>
      </c>
      <c r="I95" s="4" t="s">
        <v>7026</v>
      </c>
      <c r="J95" s="5" t="s">
        <v>24</v>
      </c>
      <c r="P95" s="4" t="s">
        <v>6829</v>
      </c>
      <c r="Q95" s="4" t="n">
        <v>6197</v>
      </c>
      <c r="HS95" s="8"/>
    </row>
    <row r="96" s="4" customFormat="true" ht="12.75" hidden="false" customHeight="false" outlineLevel="0" collapsed="false">
      <c r="B96" s="7" t="s">
        <v>7020</v>
      </c>
      <c r="C96" s="7" t="s">
        <v>7021</v>
      </c>
      <c r="D96" s="7" t="s">
        <v>7053</v>
      </c>
      <c r="E96" s="7" t="s">
        <v>7054</v>
      </c>
      <c r="F96" s="7" t="s">
        <v>7055</v>
      </c>
      <c r="G96" s="7" t="s">
        <v>6957</v>
      </c>
      <c r="H96" s="4" t="s">
        <v>7056</v>
      </c>
      <c r="I96" s="4" t="s">
        <v>28</v>
      </c>
      <c r="J96" s="10" t="n">
        <v>1</v>
      </c>
      <c r="P96" s="4" t="s">
        <v>6829</v>
      </c>
      <c r="Q96" s="4" t="n">
        <v>6198</v>
      </c>
      <c r="HS96" s="8"/>
    </row>
    <row r="97" s="4" customFormat="true" ht="12.75" hidden="false" customHeight="false" outlineLevel="0" collapsed="false">
      <c r="B97" s="7" t="s">
        <v>7020</v>
      </c>
      <c r="C97" s="7" t="s">
        <v>7021</v>
      </c>
      <c r="D97" s="7" t="s">
        <v>7057</v>
      </c>
      <c r="E97" s="7" t="s">
        <v>7058</v>
      </c>
      <c r="F97" s="7" t="s">
        <v>7059</v>
      </c>
      <c r="G97" s="7" t="s">
        <v>6957</v>
      </c>
      <c r="H97" s="4" t="s">
        <v>7060</v>
      </c>
      <c r="I97" s="7" t="s">
        <v>28</v>
      </c>
      <c r="J97" s="10" t="n">
        <v>1</v>
      </c>
      <c r="P97" s="4" t="s">
        <v>6829</v>
      </c>
      <c r="Q97" s="4" t="n">
        <v>6199</v>
      </c>
      <c r="HS97" s="8"/>
    </row>
    <row r="98" s="4" customFormat="true" ht="12.75" hidden="false" customHeight="false" outlineLevel="0" collapsed="false">
      <c r="B98" s="4" t="s">
        <v>1303</v>
      </c>
      <c r="C98" s="4" t="s">
        <v>5562</v>
      </c>
      <c r="D98" s="4" t="s">
        <v>590</v>
      </c>
      <c r="F98" s="4" t="s">
        <v>7061</v>
      </c>
      <c r="G98" s="4" t="s">
        <v>6957</v>
      </c>
      <c r="H98" s="4" t="s">
        <v>7062</v>
      </c>
      <c r="I98" s="4" t="s">
        <v>28</v>
      </c>
      <c r="J98" s="5" t="n">
        <v>1</v>
      </c>
      <c r="P98" s="4" t="s">
        <v>6829</v>
      </c>
      <c r="Q98" s="4" t="n">
        <v>6200</v>
      </c>
      <c r="HS98" s="8"/>
    </row>
    <row r="99" s="4" customFormat="true" ht="12.75" hidden="false" customHeight="false" outlineLevel="0" collapsed="false">
      <c r="B99" s="4" t="s">
        <v>1303</v>
      </c>
      <c r="C99" s="4" t="s">
        <v>5562</v>
      </c>
      <c r="D99" s="4" t="s">
        <v>372</v>
      </c>
      <c r="F99" s="4" t="s">
        <v>7063</v>
      </c>
      <c r="G99" s="4" t="s">
        <v>6957</v>
      </c>
      <c r="H99" s="4" t="s">
        <v>7064</v>
      </c>
      <c r="I99" s="4" t="s">
        <v>28</v>
      </c>
      <c r="J99" s="5" t="n">
        <v>1</v>
      </c>
      <c r="P99" s="4" t="s">
        <v>6829</v>
      </c>
      <c r="Q99" s="4" t="n">
        <v>6201</v>
      </c>
      <c r="HS99" s="8"/>
    </row>
    <row r="100" s="4" customFormat="true" ht="12.75" hidden="false" customHeight="false" outlineLevel="0" collapsed="false">
      <c r="B100" s="7" t="s">
        <v>7020</v>
      </c>
      <c r="C100" s="7" t="s">
        <v>7021</v>
      </c>
      <c r="D100" s="7" t="s">
        <v>625</v>
      </c>
      <c r="E100" s="7" t="s">
        <v>7065</v>
      </c>
      <c r="F100" s="7" t="s">
        <v>7066</v>
      </c>
      <c r="G100" s="7" t="s">
        <v>6957</v>
      </c>
      <c r="H100" s="4" t="s">
        <v>7067</v>
      </c>
      <c r="I100" s="4" t="s">
        <v>7026</v>
      </c>
      <c r="J100" s="5" t="s">
        <v>24</v>
      </c>
      <c r="P100" s="4" t="s">
        <v>6829</v>
      </c>
      <c r="Q100" s="4" t="n">
        <v>6202</v>
      </c>
      <c r="HS100" s="8"/>
    </row>
    <row r="101" s="4" customFormat="true" ht="12.75" hidden="false" customHeight="false" outlineLevel="0" collapsed="false">
      <c r="B101" s="4" t="s">
        <v>1303</v>
      </c>
      <c r="C101" s="4" t="s">
        <v>5562</v>
      </c>
      <c r="D101" s="4" t="s">
        <v>7068</v>
      </c>
      <c r="E101" s="7"/>
      <c r="F101" s="4" t="s">
        <v>7069</v>
      </c>
      <c r="G101" s="4" t="s">
        <v>6957</v>
      </c>
      <c r="H101" s="4" t="s">
        <v>7070</v>
      </c>
      <c r="I101" s="4" t="s">
        <v>1104</v>
      </c>
      <c r="J101" s="5" t="n">
        <v>1</v>
      </c>
      <c r="P101" s="4" t="s">
        <v>6829</v>
      </c>
      <c r="Q101" s="4" t="n">
        <v>6203</v>
      </c>
    </row>
    <row r="102" s="4" customFormat="true" ht="12.75" hidden="false" customHeight="false" outlineLevel="0" collapsed="false">
      <c r="B102" s="4" t="s">
        <v>1303</v>
      </c>
      <c r="C102" s="4" t="s">
        <v>5562</v>
      </c>
      <c r="D102" s="4" t="s">
        <v>7071</v>
      </c>
      <c r="F102" s="4" t="s">
        <v>7072</v>
      </c>
      <c r="G102" s="4" t="s">
        <v>6957</v>
      </c>
      <c r="H102" s="4" t="s">
        <v>7073</v>
      </c>
      <c r="I102" s="4" t="s">
        <v>1104</v>
      </c>
      <c r="J102" s="5" t="n">
        <v>1</v>
      </c>
      <c r="P102" s="4" t="s">
        <v>6829</v>
      </c>
      <c r="Q102" s="4" t="n">
        <v>6204</v>
      </c>
      <c r="HS102" s="8"/>
    </row>
    <row r="103" s="4" customFormat="true" ht="12.75" hidden="false" customHeight="false" outlineLevel="0" collapsed="false">
      <c r="B103" s="4" t="s">
        <v>1303</v>
      </c>
      <c r="C103" s="4" t="s">
        <v>5562</v>
      </c>
      <c r="D103" s="4" t="s">
        <v>612</v>
      </c>
      <c r="F103" s="4" t="s">
        <v>7074</v>
      </c>
      <c r="G103" s="4" t="s">
        <v>6957</v>
      </c>
      <c r="H103" s="4" t="s">
        <v>7075</v>
      </c>
      <c r="I103" s="4" t="s">
        <v>1104</v>
      </c>
      <c r="J103" s="5" t="n">
        <v>1</v>
      </c>
      <c r="P103" s="4" t="s">
        <v>6829</v>
      </c>
      <c r="Q103" s="4" t="n">
        <v>6205</v>
      </c>
      <c r="DV103" s="7"/>
      <c r="DW103" s="7"/>
      <c r="DX103" s="7"/>
      <c r="DY103" s="7"/>
      <c r="DZ103" s="7"/>
      <c r="EA103" s="7"/>
      <c r="EB103" s="7"/>
      <c r="EC103" s="7"/>
      <c r="ED103" s="7"/>
      <c r="EE103" s="7"/>
      <c r="EF103" s="7"/>
      <c r="EG103" s="7"/>
      <c r="EH103" s="7"/>
      <c r="EI103" s="7"/>
      <c r="EJ103" s="7"/>
      <c r="EK103" s="7"/>
      <c r="EL103" s="7"/>
      <c r="EM103" s="7"/>
      <c r="EN103" s="7"/>
      <c r="EO103" s="7"/>
    </row>
    <row r="104" s="4" customFormat="true" ht="12.75" hidden="false" customHeight="false" outlineLevel="0" collapsed="false">
      <c r="B104" s="4" t="s">
        <v>1303</v>
      </c>
      <c r="C104" s="4" t="s">
        <v>5562</v>
      </c>
      <c r="D104" s="4" t="s">
        <v>364</v>
      </c>
      <c r="F104" s="4" t="s">
        <v>7076</v>
      </c>
      <c r="G104" s="4" t="s">
        <v>6957</v>
      </c>
      <c r="H104" s="4" t="s">
        <v>7077</v>
      </c>
      <c r="I104" s="4" t="s">
        <v>28</v>
      </c>
      <c r="J104" s="5" t="n">
        <v>1</v>
      </c>
      <c r="P104" s="4" t="s">
        <v>6829</v>
      </c>
      <c r="Q104" s="4" t="n">
        <v>6206</v>
      </c>
      <c r="DV104" s="7"/>
      <c r="DW104" s="7"/>
      <c r="DX104" s="7"/>
      <c r="DY104" s="7"/>
      <c r="DZ104" s="7"/>
      <c r="EA104" s="7"/>
      <c r="EB104" s="7"/>
      <c r="EC104" s="7"/>
      <c r="ED104" s="7"/>
      <c r="EE104" s="7"/>
      <c r="EF104" s="7"/>
      <c r="EG104" s="7"/>
      <c r="EH104" s="7"/>
      <c r="EI104" s="7"/>
      <c r="EJ104" s="7"/>
      <c r="EK104" s="7"/>
      <c r="EL104" s="7"/>
      <c r="EM104" s="7"/>
      <c r="EN104" s="7"/>
      <c r="EO104" s="7"/>
    </row>
    <row r="105" s="4" customFormat="true" ht="12.75" hidden="false" customHeight="false" outlineLevel="0" collapsed="false">
      <c r="B105" s="4" t="s">
        <v>1303</v>
      </c>
      <c r="C105" s="4" t="s">
        <v>5562</v>
      </c>
      <c r="D105" s="4" t="s">
        <v>608</v>
      </c>
      <c r="F105" s="4" t="s">
        <v>7078</v>
      </c>
      <c r="G105" s="4" t="s">
        <v>6957</v>
      </c>
      <c r="H105" s="4" t="s">
        <v>7079</v>
      </c>
      <c r="I105" s="4" t="s">
        <v>3399</v>
      </c>
      <c r="J105" s="5" t="n">
        <v>1</v>
      </c>
      <c r="P105" s="4" t="s">
        <v>6829</v>
      </c>
      <c r="Q105" s="4" t="n">
        <v>6207</v>
      </c>
    </row>
    <row r="106" s="13" customFormat="true" ht="12.75" hidden="false" customHeight="false" outlineLevel="0" collapsed="false">
      <c r="A106" s="4"/>
      <c r="B106" s="7" t="s">
        <v>1303</v>
      </c>
      <c r="C106" s="4" t="s">
        <v>7041</v>
      </c>
      <c r="D106" s="4" t="s">
        <v>7080</v>
      </c>
      <c r="E106" s="7"/>
      <c r="F106" s="7" t="s">
        <v>7081</v>
      </c>
      <c r="G106" s="4" t="s">
        <v>6957</v>
      </c>
      <c r="H106" s="4" t="s">
        <v>7082</v>
      </c>
      <c r="I106" s="4" t="s">
        <v>1867</v>
      </c>
      <c r="J106" s="5" t="s">
        <v>24</v>
      </c>
      <c r="K106" s="4"/>
      <c r="L106" s="4"/>
      <c r="M106" s="4"/>
      <c r="N106" s="4"/>
      <c r="O106" s="4"/>
      <c r="P106" s="4" t="s">
        <v>6829</v>
      </c>
      <c r="Q106" s="4" t="n">
        <v>6208</v>
      </c>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row>
    <row r="107" s="13" customFormat="true" ht="12.75" hidden="false" customHeight="false" outlineLevel="0" collapsed="false">
      <c r="A107" s="4"/>
      <c r="B107" s="4" t="s">
        <v>1303</v>
      </c>
      <c r="C107" s="4" t="s">
        <v>5155</v>
      </c>
      <c r="D107" s="4" t="s">
        <v>7083</v>
      </c>
      <c r="E107" s="4"/>
      <c r="F107" s="4" t="s">
        <v>7084</v>
      </c>
      <c r="G107" s="4" t="s">
        <v>6957</v>
      </c>
      <c r="H107" s="4" t="s">
        <v>7085</v>
      </c>
      <c r="I107" s="4" t="s">
        <v>1867</v>
      </c>
      <c r="J107" s="5" t="s">
        <v>24</v>
      </c>
      <c r="K107" s="4"/>
      <c r="L107" s="4"/>
      <c r="M107" s="4"/>
      <c r="N107" s="4"/>
      <c r="O107" s="4"/>
      <c r="P107" s="4" t="s">
        <v>6829</v>
      </c>
      <c r="Q107" s="4" t="n">
        <v>6209</v>
      </c>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row>
    <row r="108" s="4" customFormat="true" ht="12.75" hidden="false" customHeight="false" outlineLevel="0" collapsed="false">
      <c r="B108" s="4" t="s">
        <v>1303</v>
      </c>
      <c r="C108" s="4" t="s">
        <v>7041</v>
      </c>
      <c r="D108" s="4" t="s">
        <v>7086</v>
      </c>
      <c r="F108" s="4" t="s">
        <v>7087</v>
      </c>
      <c r="G108" s="4" t="s">
        <v>6957</v>
      </c>
      <c r="H108" s="4" t="s">
        <v>7088</v>
      </c>
      <c r="I108" s="7" t="s">
        <v>1867</v>
      </c>
      <c r="J108" s="5" t="s">
        <v>24</v>
      </c>
      <c r="P108" s="4" t="s">
        <v>6829</v>
      </c>
      <c r="Q108" s="4" t="n">
        <v>6210</v>
      </c>
    </row>
    <row r="109" s="13" customFormat="true" ht="12.75" hidden="false" customHeight="false" outlineLevel="0" collapsed="false">
      <c r="A109" s="4"/>
      <c r="B109" s="4" t="s">
        <v>1303</v>
      </c>
      <c r="C109" s="4" t="s">
        <v>5562</v>
      </c>
      <c r="D109" s="4" t="s">
        <v>616</v>
      </c>
      <c r="E109" s="4"/>
      <c r="F109" s="4" t="s">
        <v>7089</v>
      </c>
      <c r="G109" s="4" t="s">
        <v>6957</v>
      </c>
      <c r="H109" s="4" t="s">
        <v>7090</v>
      </c>
      <c r="I109" s="4" t="s">
        <v>1104</v>
      </c>
      <c r="J109" s="5" t="n">
        <v>1</v>
      </c>
      <c r="K109" s="4"/>
      <c r="L109" s="4"/>
      <c r="M109" s="4"/>
      <c r="N109" s="4"/>
      <c r="O109" s="4"/>
      <c r="P109" s="4" t="s">
        <v>6829</v>
      </c>
      <c r="Q109" s="4" t="n">
        <v>6211</v>
      </c>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row>
    <row r="110" s="13" customFormat="true" ht="12.75" hidden="false" customHeight="false" outlineLevel="0" collapsed="false">
      <c r="A110" s="4"/>
      <c r="B110" s="7" t="s">
        <v>1303</v>
      </c>
      <c r="C110" s="4" t="s">
        <v>7041</v>
      </c>
      <c r="D110" s="4" t="s">
        <v>7091</v>
      </c>
      <c r="E110" s="7"/>
      <c r="F110" s="7" t="s">
        <v>7092</v>
      </c>
      <c r="G110" s="4" t="s">
        <v>6957</v>
      </c>
      <c r="H110" s="4" t="s">
        <v>7093</v>
      </c>
      <c r="I110" s="4" t="s">
        <v>1867</v>
      </c>
      <c r="J110" s="5" t="s">
        <v>24</v>
      </c>
      <c r="K110" s="4"/>
      <c r="L110" s="4"/>
      <c r="M110" s="4"/>
      <c r="N110" s="4"/>
      <c r="O110" s="4"/>
      <c r="P110" s="4" t="s">
        <v>6829</v>
      </c>
      <c r="Q110" s="4" t="n">
        <v>6212</v>
      </c>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row>
    <row r="111" s="13" customFormat="true" ht="12.75" hidden="false" customHeight="false" outlineLevel="0" collapsed="false">
      <c r="A111" s="4"/>
      <c r="B111" s="4" t="s">
        <v>1303</v>
      </c>
      <c r="C111" s="4" t="s">
        <v>5155</v>
      </c>
      <c r="D111" s="4" t="s">
        <v>7094</v>
      </c>
      <c r="E111" s="4"/>
      <c r="F111" s="4" t="s">
        <v>7095</v>
      </c>
      <c r="G111" s="4" t="s">
        <v>6957</v>
      </c>
      <c r="H111" s="4" t="s">
        <v>7096</v>
      </c>
      <c r="I111" s="4" t="s">
        <v>1867</v>
      </c>
      <c r="J111" s="5" t="s">
        <v>24</v>
      </c>
      <c r="K111" s="4"/>
      <c r="L111" s="4"/>
      <c r="M111" s="4"/>
      <c r="N111" s="4"/>
      <c r="O111" s="4"/>
      <c r="P111" s="4" t="s">
        <v>6829</v>
      </c>
      <c r="Q111" s="4" t="n">
        <v>6213</v>
      </c>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row>
    <row r="112" s="4" customFormat="true" ht="12.75" hidden="false" customHeight="false" outlineLevel="0" collapsed="false">
      <c r="B112" s="4" t="s">
        <v>1303</v>
      </c>
      <c r="C112" s="4" t="s">
        <v>7041</v>
      </c>
      <c r="D112" s="4" t="s">
        <v>7097</v>
      </c>
      <c r="F112" s="4" t="s">
        <v>7098</v>
      </c>
      <c r="G112" s="4" t="s">
        <v>6957</v>
      </c>
      <c r="H112" s="4" t="s">
        <v>7099</v>
      </c>
      <c r="I112" s="7" t="s">
        <v>1867</v>
      </c>
      <c r="J112" s="5" t="s">
        <v>24</v>
      </c>
      <c r="P112" s="4" t="s">
        <v>6829</v>
      </c>
      <c r="Q112" s="4" t="n">
        <v>6214</v>
      </c>
    </row>
    <row r="113" s="13" customFormat="true" ht="12.75" hidden="false" customHeight="false" outlineLevel="0" collapsed="false">
      <c r="A113" s="4"/>
      <c r="B113" s="4" t="s">
        <v>1303</v>
      </c>
      <c r="C113" s="4" t="s">
        <v>5562</v>
      </c>
      <c r="D113" s="4" t="s">
        <v>7100</v>
      </c>
      <c r="E113" s="4"/>
      <c r="F113" s="4" t="s">
        <v>7101</v>
      </c>
      <c r="G113" s="4" t="s">
        <v>6957</v>
      </c>
      <c r="H113" s="4" t="s">
        <v>7102</v>
      </c>
      <c r="I113" s="14" t="s">
        <v>1867</v>
      </c>
      <c r="J113" s="5" t="s">
        <v>24</v>
      </c>
      <c r="K113" s="4"/>
      <c r="L113" s="4"/>
      <c r="M113" s="4"/>
      <c r="N113" s="4"/>
      <c r="O113" s="4"/>
      <c r="P113" s="4" t="s">
        <v>6829</v>
      </c>
      <c r="Q113" s="4" t="n">
        <v>6215</v>
      </c>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row>
    <row r="114" s="13" customFormat="true" ht="12.75" hidden="false" customHeight="false" outlineLevel="0" collapsed="false">
      <c r="A114" s="4"/>
      <c r="B114" s="4" t="s">
        <v>1303</v>
      </c>
      <c r="C114" s="4" t="s">
        <v>5562</v>
      </c>
      <c r="D114" s="4" t="s">
        <v>452</v>
      </c>
      <c r="E114" s="4"/>
      <c r="F114" s="4" t="s">
        <v>7103</v>
      </c>
      <c r="G114" s="4" t="s">
        <v>6957</v>
      </c>
      <c r="H114" s="4" t="s">
        <v>7104</v>
      </c>
      <c r="I114" s="4" t="s">
        <v>28</v>
      </c>
      <c r="J114" s="5" t="n">
        <v>1</v>
      </c>
      <c r="K114" s="4"/>
      <c r="L114" s="4"/>
      <c r="M114" s="4"/>
      <c r="N114" s="4"/>
      <c r="O114" s="4"/>
      <c r="P114" s="4" t="s">
        <v>6829</v>
      </c>
      <c r="Q114" s="4" t="n">
        <v>6216</v>
      </c>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row>
    <row r="115" s="13" customFormat="true" ht="12.75" hidden="false" customHeight="false" outlineLevel="0" collapsed="false">
      <c r="A115" s="4"/>
      <c r="B115" s="4" t="s">
        <v>1303</v>
      </c>
      <c r="C115" s="4" t="s">
        <v>5155</v>
      </c>
      <c r="D115" s="4" t="s">
        <v>7105</v>
      </c>
      <c r="E115" s="4"/>
      <c r="F115" s="4" t="s">
        <v>7106</v>
      </c>
      <c r="G115" s="4" t="s">
        <v>6957</v>
      </c>
      <c r="H115" s="4" t="s">
        <v>7107</v>
      </c>
      <c r="I115" s="4" t="s">
        <v>1867</v>
      </c>
      <c r="J115" s="5" t="s">
        <v>24</v>
      </c>
      <c r="K115" s="4"/>
      <c r="L115" s="4"/>
      <c r="M115" s="4"/>
      <c r="N115" s="4"/>
      <c r="O115" s="4"/>
      <c r="P115" s="4" t="s">
        <v>6829</v>
      </c>
      <c r="Q115" s="4" t="n">
        <v>6217</v>
      </c>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row>
    <row r="116" s="4" customFormat="true" ht="12.75" hidden="false" customHeight="false" outlineLevel="0" collapsed="false">
      <c r="B116" s="4" t="s">
        <v>1303</v>
      </c>
      <c r="C116" s="4" t="s">
        <v>5562</v>
      </c>
      <c r="D116" s="4" t="s">
        <v>420</v>
      </c>
      <c r="F116" s="4" t="s">
        <v>7108</v>
      </c>
      <c r="G116" s="4" t="s">
        <v>6957</v>
      </c>
      <c r="H116" s="4" t="s">
        <v>7109</v>
      </c>
      <c r="I116" s="4" t="s">
        <v>28</v>
      </c>
      <c r="J116" s="5" t="n">
        <v>1</v>
      </c>
      <c r="P116" s="4" t="s">
        <v>6829</v>
      </c>
      <c r="Q116" s="4" t="n">
        <v>6218</v>
      </c>
    </row>
    <row r="117" s="4" customFormat="true" ht="12.75" hidden="false" customHeight="false" outlineLevel="0" collapsed="false">
      <c r="B117" s="7" t="s">
        <v>2408</v>
      </c>
      <c r="C117" s="7" t="s">
        <v>2409</v>
      </c>
      <c r="D117" s="7" t="s">
        <v>7110</v>
      </c>
      <c r="E117" s="7" t="s">
        <v>7111</v>
      </c>
      <c r="F117" s="7" t="s">
        <v>7112</v>
      </c>
      <c r="G117" s="4" t="s">
        <v>6957</v>
      </c>
      <c r="H117" s="4" t="s">
        <v>53</v>
      </c>
      <c r="I117" s="4" t="s">
        <v>28</v>
      </c>
      <c r="J117" s="5" t="n">
        <v>1</v>
      </c>
      <c r="P117" s="4" t="s">
        <v>6829</v>
      </c>
      <c r="Q117" s="4" t="n">
        <v>6219</v>
      </c>
    </row>
    <row r="118" s="13" customFormat="true" ht="12.75" hidden="false" customHeight="false" outlineLevel="0" collapsed="false">
      <c r="A118" s="4"/>
      <c r="B118" s="4" t="s">
        <v>1303</v>
      </c>
      <c r="C118" s="4" t="s">
        <v>5562</v>
      </c>
      <c r="D118" s="4" t="s">
        <v>620</v>
      </c>
      <c r="E118" s="4"/>
      <c r="F118" s="4" t="s">
        <v>7113</v>
      </c>
      <c r="G118" s="4" t="s">
        <v>6957</v>
      </c>
      <c r="H118" s="4" t="s">
        <v>7114</v>
      </c>
      <c r="I118" s="4" t="s">
        <v>28</v>
      </c>
      <c r="J118" s="5" t="n">
        <v>1</v>
      </c>
      <c r="K118" s="4"/>
      <c r="L118" s="4"/>
      <c r="M118" s="4"/>
      <c r="N118" s="4"/>
      <c r="O118" s="4"/>
      <c r="P118" s="4" t="s">
        <v>6829</v>
      </c>
      <c r="Q118" s="4" t="n">
        <v>6220</v>
      </c>
      <c r="R118" s="4"/>
      <c r="S118" s="4"/>
    </row>
    <row r="119" s="13" customFormat="true" ht="12.75" hidden="false" customHeight="false" outlineLevel="0" collapsed="false">
      <c r="A119" s="4"/>
      <c r="B119" s="4" t="s">
        <v>2408</v>
      </c>
      <c r="C119" s="7" t="s">
        <v>2409</v>
      </c>
      <c r="D119" s="4"/>
      <c r="E119" s="4" t="s">
        <v>7115</v>
      </c>
      <c r="F119" s="4" t="s">
        <v>7116</v>
      </c>
      <c r="G119" s="4" t="s">
        <v>6957</v>
      </c>
      <c r="H119" s="4" t="s">
        <v>7117</v>
      </c>
      <c r="I119" s="4" t="s">
        <v>1111</v>
      </c>
      <c r="J119" s="5" t="s">
        <v>24</v>
      </c>
      <c r="K119" s="4"/>
      <c r="L119" s="4"/>
      <c r="M119" s="4"/>
      <c r="N119" s="4"/>
      <c r="O119" s="4"/>
      <c r="P119" s="4" t="s">
        <v>6829</v>
      </c>
      <c r="Q119" s="4" t="n">
        <v>6221</v>
      </c>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row>
    <row r="120" s="13" customFormat="true" ht="12.75" hidden="false" customHeight="false" outlineLevel="0" collapsed="false">
      <c r="A120" s="4"/>
      <c r="B120" s="4" t="s">
        <v>1303</v>
      </c>
      <c r="C120" s="4" t="s">
        <v>5562</v>
      </c>
      <c r="D120" s="4" t="s">
        <v>279</v>
      </c>
      <c r="E120" s="4"/>
      <c r="F120" s="4" t="s">
        <v>7118</v>
      </c>
      <c r="G120" s="4" t="s">
        <v>6957</v>
      </c>
      <c r="H120" s="4" t="s">
        <v>7119</v>
      </c>
      <c r="I120" s="4" t="s">
        <v>28</v>
      </c>
      <c r="J120" s="5" t="n">
        <v>1</v>
      </c>
      <c r="K120" s="4"/>
      <c r="L120" s="4"/>
      <c r="M120" s="4"/>
      <c r="N120" s="4"/>
      <c r="O120" s="4"/>
      <c r="P120" s="4" t="s">
        <v>6829</v>
      </c>
      <c r="Q120" s="4" t="n">
        <v>6222</v>
      </c>
    </row>
    <row r="121" s="13" customFormat="true" ht="12.75" hidden="false" customHeight="false" outlineLevel="0" collapsed="false">
      <c r="A121" s="27" t="s">
        <v>77</v>
      </c>
      <c r="B121" s="7" t="s">
        <v>78</v>
      </c>
      <c r="C121" s="7" t="n">
        <v>112</v>
      </c>
      <c r="D121" s="7" t="n">
        <v>29</v>
      </c>
      <c r="E121" s="4" t="s">
        <v>7120</v>
      </c>
      <c r="F121" s="7" t="s">
        <v>7121</v>
      </c>
      <c r="G121" s="4" t="s">
        <v>6957</v>
      </c>
      <c r="H121" s="4" t="s">
        <v>7120</v>
      </c>
      <c r="I121" s="4" t="s">
        <v>28</v>
      </c>
      <c r="J121" s="4" t="n">
        <v>1</v>
      </c>
      <c r="K121" s="7"/>
      <c r="L121" s="7"/>
      <c r="M121" s="7"/>
      <c r="N121" s="7"/>
      <c r="O121" s="7"/>
      <c r="P121" s="7" t="s">
        <v>6829</v>
      </c>
      <c r="Q121" s="4" t="n">
        <v>6223</v>
      </c>
    </row>
    <row r="122" s="13" customFormat="true" ht="12.75" hidden="false" customHeight="false" outlineLevel="0" collapsed="false">
      <c r="A122" s="4"/>
      <c r="B122" s="7" t="s">
        <v>2408</v>
      </c>
      <c r="C122" s="7" t="s">
        <v>2409</v>
      </c>
      <c r="D122" s="7" t="s">
        <v>7122</v>
      </c>
      <c r="E122" s="7" t="s">
        <v>7123</v>
      </c>
      <c r="F122" s="7" t="s">
        <v>7124</v>
      </c>
      <c r="G122" s="4" t="s">
        <v>6957</v>
      </c>
      <c r="H122" s="4" t="s">
        <v>7120</v>
      </c>
      <c r="I122" s="4" t="s">
        <v>28</v>
      </c>
      <c r="J122" s="5" t="n">
        <v>1</v>
      </c>
      <c r="K122" s="4"/>
      <c r="L122" s="4"/>
      <c r="M122" s="4"/>
      <c r="N122" s="4"/>
      <c r="O122" s="4"/>
      <c r="P122" s="4" t="s">
        <v>6829</v>
      </c>
      <c r="Q122" s="4" t="n">
        <v>6224</v>
      </c>
    </row>
    <row r="123" s="4" customFormat="true" ht="12.75" hidden="false" customHeight="false" outlineLevel="0" collapsed="false">
      <c r="B123" s="4" t="s">
        <v>1303</v>
      </c>
      <c r="C123" s="4" t="s">
        <v>5562</v>
      </c>
      <c r="D123" s="4" t="s">
        <v>953</v>
      </c>
      <c r="E123" s="7"/>
      <c r="F123" s="4" t="s">
        <v>7125</v>
      </c>
      <c r="G123" s="4" t="s">
        <v>6957</v>
      </c>
      <c r="H123" s="4" t="s">
        <v>7126</v>
      </c>
      <c r="I123" s="4" t="s">
        <v>28</v>
      </c>
      <c r="J123" s="5" t="n">
        <v>1</v>
      </c>
      <c r="P123" s="4" t="s">
        <v>6829</v>
      </c>
      <c r="Q123" s="4" t="n">
        <v>6225</v>
      </c>
    </row>
    <row r="124" s="4" customFormat="true" ht="12.75" hidden="false" customHeight="false" outlineLevel="0" collapsed="false">
      <c r="B124" s="4" t="s">
        <v>1303</v>
      </c>
      <c r="C124" s="4" t="s">
        <v>5562</v>
      </c>
      <c r="D124" s="4" t="s">
        <v>582</v>
      </c>
      <c r="E124" s="7"/>
      <c r="F124" s="4" t="s">
        <v>7127</v>
      </c>
      <c r="G124" s="4" t="s">
        <v>6957</v>
      </c>
      <c r="H124" s="4" t="s">
        <v>7128</v>
      </c>
      <c r="I124" s="4" t="s">
        <v>28</v>
      </c>
      <c r="J124" s="5" t="n">
        <v>1</v>
      </c>
      <c r="P124" s="4" t="s">
        <v>6829</v>
      </c>
      <c r="Q124" s="4" t="n">
        <v>6226</v>
      </c>
    </row>
    <row r="125" s="13" customFormat="true" ht="12.75" hidden="false" customHeight="false" outlineLevel="0" collapsed="false">
      <c r="A125" s="4"/>
      <c r="B125" s="4" t="s">
        <v>1303</v>
      </c>
      <c r="C125" s="4" t="s">
        <v>5562</v>
      </c>
      <c r="D125" s="4" t="s">
        <v>459</v>
      </c>
      <c r="E125" s="4"/>
      <c r="F125" s="4" t="s">
        <v>7129</v>
      </c>
      <c r="G125" s="4" t="s">
        <v>6957</v>
      </c>
      <c r="H125" s="4" t="s">
        <v>7130</v>
      </c>
      <c r="I125" s="4" t="s">
        <v>28</v>
      </c>
      <c r="J125" s="5" t="n">
        <v>1</v>
      </c>
      <c r="K125" s="4"/>
      <c r="L125" s="4"/>
      <c r="M125" s="4"/>
      <c r="N125" s="4"/>
      <c r="O125" s="4"/>
      <c r="P125" s="4" t="s">
        <v>6829</v>
      </c>
      <c r="Q125" s="4" t="n">
        <v>6227</v>
      </c>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row>
    <row r="126" s="13" customFormat="true" ht="12.75" hidden="false" customHeight="false" outlineLevel="0" collapsed="false">
      <c r="A126" s="4"/>
      <c r="B126" s="7" t="s">
        <v>1303</v>
      </c>
      <c r="C126" s="7" t="s">
        <v>5155</v>
      </c>
      <c r="D126" s="4" t="s">
        <v>7131</v>
      </c>
      <c r="E126" s="7"/>
      <c r="F126" s="7" t="s">
        <v>7132</v>
      </c>
      <c r="G126" s="4" t="s">
        <v>6957</v>
      </c>
      <c r="H126" s="4" t="s">
        <v>7133</v>
      </c>
      <c r="I126" s="7" t="s">
        <v>1867</v>
      </c>
      <c r="J126" s="10" t="n">
        <v>1</v>
      </c>
      <c r="K126" s="4"/>
      <c r="L126" s="4"/>
      <c r="M126" s="4"/>
      <c r="N126" s="4"/>
      <c r="O126" s="4"/>
      <c r="P126" s="4" t="s">
        <v>6829</v>
      </c>
      <c r="Q126" s="4" t="n">
        <v>6228</v>
      </c>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row>
    <row r="127" s="13" customFormat="true" ht="12.75" hidden="false" customHeight="false" outlineLevel="0" collapsed="false">
      <c r="A127" s="4"/>
      <c r="B127" s="7" t="s">
        <v>1303</v>
      </c>
      <c r="C127" s="7" t="s">
        <v>5155</v>
      </c>
      <c r="D127" s="7" t="s">
        <v>7134</v>
      </c>
      <c r="E127" s="7"/>
      <c r="F127" s="7" t="s">
        <v>7132</v>
      </c>
      <c r="G127" s="4" t="s">
        <v>6957</v>
      </c>
      <c r="H127" s="4" t="s">
        <v>7135</v>
      </c>
      <c r="I127" s="4" t="s">
        <v>1867</v>
      </c>
      <c r="J127" s="10" t="n">
        <v>1</v>
      </c>
      <c r="K127" s="4"/>
      <c r="L127" s="4"/>
      <c r="M127" s="4"/>
      <c r="N127" s="4"/>
      <c r="O127" s="4"/>
      <c r="P127" s="4" t="s">
        <v>6829</v>
      </c>
      <c r="Q127" s="4" t="n">
        <v>6229</v>
      </c>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row>
    <row r="128" s="13" customFormat="true" ht="12.75" hidden="false" customHeight="false" outlineLevel="0" collapsed="false">
      <c r="A128" s="4"/>
      <c r="B128" s="7" t="s">
        <v>1303</v>
      </c>
      <c r="C128" s="7" t="s">
        <v>5155</v>
      </c>
      <c r="D128" s="7" t="s">
        <v>7136</v>
      </c>
      <c r="E128" s="7"/>
      <c r="F128" s="7" t="s">
        <v>7132</v>
      </c>
      <c r="G128" s="4" t="s">
        <v>6957</v>
      </c>
      <c r="H128" s="4" t="s">
        <v>7137</v>
      </c>
      <c r="I128" s="7" t="s">
        <v>1867</v>
      </c>
      <c r="J128" s="10" t="n">
        <v>1</v>
      </c>
      <c r="K128" s="4"/>
      <c r="L128" s="4"/>
      <c r="M128" s="4"/>
      <c r="N128" s="4"/>
      <c r="O128" s="4"/>
      <c r="P128" s="4" t="s">
        <v>6829</v>
      </c>
      <c r="Q128" s="4" t="n">
        <v>6230</v>
      </c>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row>
    <row r="129" s="13" customFormat="true" ht="12.75" hidden="false" customHeight="false" outlineLevel="0" collapsed="false">
      <c r="A129" s="4"/>
      <c r="B129" s="4" t="s">
        <v>1303</v>
      </c>
      <c r="C129" s="4" t="s">
        <v>1320</v>
      </c>
      <c r="D129" s="4" t="s">
        <v>7138</v>
      </c>
      <c r="E129" s="4"/>
      <c r="F129" s="4" t="s">
        <v>7139</v>
      </c>
      <c r="G129" s="4" t="s">
        <v>6957</v>
      </c>
      <c r="H129" s="4" t="s">
        <v>7140</v>
      </c>
      <c r="I129" s="7" t="s">
        <v>1867</v>
      </c>
      <c r="J129" s="5" t="s">
        <v>24</v>
      </c>
      <c r="K129" s="4"/>
      <c r="L129" s="4"/>
      <c r="M129" s="4"/>
      <c r="N129" s="4"/>
      <c r="O129" s="4"/>
      <c r="P129" s="4" t="s">
        <v>6829</v>
      </c>
      <c r="Q129" s="4" t="n">
        <v>6231</v>
      </c>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row>
    <row r="130" s="13" customFormat="true" ht="12.75" hidden="false" customHeight="false" outlineLevel="0" collapsed="false">
      <c r="A130" s="4"/>
      <c r="B130" s="4" t="s">
        <v>1303</v>
      </c>
      <c r="C130" s="4" t="s">
        <v>1320</v>
      </c>
      <c r="D130" s="4" t="s">
        <v>7141</v>
      </c>
      <c r="E130" s="4"/>
      <c r="F130" s="4" t="s">
        <v>7142</v>
      </c>
      <c r="G130" s="4" t="s">
        <v>6957</v>
      </c>
      <c r="H130" s="4" t="s">
        <v>7143</v>
      </c>
      <c r="I130" s="7" t="s">
        <v>1867</v>
      </c>
      <c r="J130" s="5" t="s">
        <v>24</v>
      </c>
      <c r="K130" s="4"/>
      <c r="L130" s="4"/>
      <c r="M130" s="4"/>
      <c r="N130" s="4"/>
      <c r="O130" s="4"/>
      <c r="P130" s="4" t="s">
        <v>6829</v>
      </c>
      <c r="Q130" s="4" t="n">
        <v>6232</v>
      </c>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row>
    <row r="131" s="13" customFormat="true" ht="12.75" hidden="false" customHeight="false" outlineLevel="0" collapsed="false">
      <c r="A131" s="4"/>
      <c r="B131" s="7" t="s">
        <v>1303</v>
      </c>
      <c r="C131" s="7" t="s">
        <v>1320</v>
      </c>
      <c r="D131" s="4" t="s">
        <v>7144</v>
      </c>
      <c r="E131" s="7"/>
      <c r="F131" s="7" t="s">
        <v>7145</v>
      </c>
      <c r="G131" s="14" t="s">
        <v>6957</v>
      </c>
      <c r="H131" s="4" t="s">
        <v>7146</v>
      </c>
      <c r="I131" s="7" t="s">
        <v>1867</v>
      </c>
      <c r="J131" s="5" t="s">
        <v>24</v>
      </c>
      <c r="K131" s="4"/>
      <c r="L131" s="4"/>
      <c r="M131" s="4"/>
      <c r="N131" s="4"/>
      <c r="O131" s="4"/>
      <c r="P131" s="4" t="s">
        <v>6829</v>
      </c>
      <c r="Q131" s="4" t="n">
        <v>6233</v>
      </c>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row>
    <row r="132" s="13" customFormat="true" ht="12.75" hidden="false" customHeight="false" outlineLevel="0" collapsed="false">
      <c r="A132" s="4"/>
      <c r="B132" s="7" t="s">
        <v>1303</v>
      </c>
      <c r="C132" s="7" t="s">
        <v>1320</v>
      </c>
      <c r="D132" s="7" t="s">
        <v>7147</v>
      </c>
      <c r="E132" s="7"/>
      <c r="F132" s="7" t="s">
        <v>7148</v>
      </c>
      <c r="G132" s="14" t="s">
        <v>6957</v>
      </c>
      <c r="H132" s="4" t="s">
        <v>7149</v>
      </c>
      <c r="I132" s="4" t="s">
        <v>1867</v>
      </c>
      <c r="J132" s="10" t="n">
        <v>1</v>
      </c>
      <c r="K132" s="4"/>
      <c r="L132" s="4"/>
      <c r="M132" s="4"/>
      <c r="N132" s="4"/>
      <c r="O132" s="4"/>
      <c r="P132" s="4" t="s">
        <v>6829</v>
      </c>
      <c r="Q132" s="4" t="n">
        <v>6234</v>
      </c>
      <c r="R132" s="4"/>
      <c r="S132" s="8"/>
      <c r="T132" s="8"/>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row>
    <row r="133" s="4" customFormat="true" ht="12.75" hidden="false" customHeight="false" outlineLevel="0" collapsed="false">
      <c r="B133" s="7" t="s">
        <v>1303</v>
      </c>
      <c r="C133" s="7" t="s">
        <v>1320</v>
      </c>
      <c r="D133" s="7" t="s">
        <v>7150</v>
      </c>
      <c r="E133" s="7"/>
      <c r="F133" s="7" t="s">
        <v>7151</v>
      </c>
      <c r="G133" s="14" t="s">
        <v>6957</v>
      </c>
      <c r="H133" s="4" t="s">
        <v>7152</v>
      </c>
      <c r="I133" s="4" t="s">
        <v>1867</v>
      </c>
      <c r="J133" s="10" t="n">
        <v>1</v>
      </c>
      <c r="P133" s="4" t="s">
        <v>6829</v>
      </c>
      <c r="Q133" s="4" t="n">
        <v>6235</v>
      </c>
    </row>
    <row r="134" s="4" customFormat="true" ht="12.75" hidden="false" customHeight="false" outlineLevel="0" collapsed="false">
      <c r="B134" s="7" t="s">
        <v>1303</v>
      </c>
      <c r="C134" s="7" t="s">
        <v>1320</v>
      </c>
      <c r="D134" s="7" t="s">
        <v>7153</v>
      </c>
      <c r="E134" s="7"/>
      <c r="F134" s="7" t="s">
        <v>7154</v>
      </c>
      <c r="G134" s="14" t="s">
        <v>6957</v>
      </c>
      <c r="H134" s="4" t="s">
        <v>7155</v>
      </c>
      <c r="I134" s="4" t="s">
        <v>1867</v>
      </c>
      <c r="J134" s="10" t="n">
        <v>1</v>
      </c>
      <c r="P134" s="4" t="s">
        <v>6829</v>
      </c>
      <c r="Q134" s="4" t="n">
        <v>6236</v>
      </c>
    </row>
    <row r="135" s="4" customFormat="true" ht="12.75" hidden="false" customHeight="false" outlineLevel="0" collapsed="false">
      <c r="B135" s="7" t="s">
        <v>2408</v>
      </c>
      <c r="C135" s="7" t="s">
        <v>2409</v>
      </c>
      <c r="D135" s="7" t="s">
        <v>7156</v>
      </c>
      <c r="E135" s="7" t="s">
        <v>7157</v>
      </c>
      <c r="F135" s="7" t="s">
        <v>7158</v>
      </c>
      <c r="G135" s="4" t="s">
        <v>6957</v>
      </c>
      <c r="H135" s="4" t="s">
        <v>3927</v>
      </c>
      <c r="I135" s="4" t="s">
        <v>28</v>
      </c>
      <c r="J135" s="5" t="n">
        <v>1</v>
      </c>
      <c r="P135" s="4" t="s">
        <v>6829</v>
      </c>
      <c r="Q135" s="4" t="n">
        <v>6237</v>
      </c>
    </row>
    <row r="136" s="4" customFormat="true" ht="12.75" hidden="false" customHeight="false" outlineLevel="0" collapsed="false">
      <c r="B136" s="7" t="s">
        <v>2408</v>
      </c>
      <c r="C136" s="7" t="s">
        <v>2409</v>
      </c>
      <c r="D136" s="7" t="s">
        <v>7159</v>
      </c>
      <c r="E136" s="7" t="s">
        <v>7160</v>
      </c>
      <c r="F136" s="7" t="s">
        <v>7161</v>
      </c>
      <c r="G136" s="4" t="s">
        <v>6957</v>
      </c>
      <c r="H136" s="4" t="s">
        <v>7162</v>
      </c>
      <c r="I136" s="4" t="s">
        <v>28</v>
      </c>
      <c r="J136" s="5" t="n">
        <v>1</v>
      </c>
      <c r="P136" s="4" t="s">
        <v>6829</v>
      </c>
      <c r="Q136" s="4" t="n">
        <v>6238</v>
      </c>
    </row>
    <row r="137" s="4" customFormat="true" ht="12.75" hidden="false" customHeight="false" outlineLevel="0" collapsed="false">
      <c r="B137" s="7" t="s">
        <v>2408</v>
      </c>
      <c r="C137" s="7" t="s">
        <v>2409</v>
      </c>
      <c r="D137" s="7" t="s">
        <v>7163</v>
      </c>
      <c r="E137" s="7" t="s">
        <v>7164</v>
      </c>
      <c r="F137" s="7" t="s">
        <v>7165</v>
      </c>
      <c r="G137" s="4" t="s">
        <v>6957</v>
      </c>
      <c r="H137" s="4" t="s">
        <v>7166</v>
      </c>
      <c r="I137" s="4" t="s">
        <v>28</v>
      </c>
      <c r="J137" s="5" t="n">
        <v>1</v>
      </c>
      <c r="P137" s="4" t="s">
        <v>6829</v>
      </c>
      <c r="Q137" s="4" t="n">
        <v>6239</v>
      </c>
    </row>
    <row r="138" s="4" customFormat="true" ht="12.75" hidden="false" customHeight="false" outlineLevel="0" collapsed="false">
      <c r="B138" s="7" t="s">
        <v>2408</v>
      </c>
      <c r="C138" s="7" t="s">
        <v>2409</v>
      </c>
      <c r="D138" s="7" t="s">
        <v>7167</v>
      </c>
      <c r="E138" s="7" t="s">
        <v>7168</v>
      </c>
      <c r="F138" s="7" t="s">
        <v>7169</v>
      </c>
      <c r="G138" s="4" t="s">
        <v>6957</v>
      </c>
      <c r="H138" s="4" t="s">
        <v>5072</v>
      </c>
      <c r="I138" s="14" t="s">
        <v>28</v>
      </c>
      <c r="J138" s="5" t="n">
        <v>1</v>
      </c>
      <c r="P138" s="4" t="s">
        <v>6829</v>
      </c>
      <c r="Q138" s="4" t="n">
        <v>6240</v>
      </c>
    </row>
    <row r="139" s="4" customFormat="true" ht="12.75" hidden="false" customHeight="false" outlineLevel="0" collapsed="false">
      <c r="B139" s="4" t="s">
        <v>1303</v>
      </c>
      <c r="C139" s="4" t="s">
        <v>5562</v>
      </c>
      <c r="D139" s="4" t="s">
        <v>7170</v>
      </c>
      <c r="F139" s="4" t="s">
        <v>7171</v>
      </c>
      <c r="G139" s="4" t="s">
        <v>6957</v>
      </c>
      <c r="H139" s="4" t="s">
        <v>7172</v>
      </c>
      <c r="I139" s="4" t="s">
        <v>28</v>
      </c>
      <c r="J139" s="5" t="n">
        <v>1</v>
      </c>
      <c r="P139" s="4" t="s">
        <v>6829</v>
      </c>
      <c r="Q139" s="4" t="n">
        <v>6241</v>
      </c>
    </row>
    <row r="140" s="4" customFormat="true" ht="12.75" hidden="false" customHeight="false" outlineLevel="0" collapsed="false">
      <c r="B140" s="7" t="s">
        <v>2408</v>
      </c>
      <c r="C140" s="7" t="s">
        <v>2409</v>
      </c>
      <c r="D140" s="7" t="s">
        <v>7173</v>
      </c>
      <c r="E140" s="7" t="s">
        <v>7174</v>
      </c>
      <c r="F140" s="7" t="s">
        <v>7175</v>
      </c>
      <c r="G140" s="4" t="s">
        <v>6957</v>
      </c>
      <c r="H140" s="4" t="s">
        <v>7176</v>
      </c>
      <c r="I140" s="7" t="s">
        <v>28</v>
      </c>
      <c r="J140" s="5" t="n">
        <v>1</v>
      </c>
      <c r="P140" s="4" t="s">
        <v>6829</v>
      </c>
      <c r="Q140" s="4" t="n">
        <v>6242</v>
      </c>
    </row>
    <row r="141" s="4" customFormat="true" ht="12.75" hidden="false" customHeight="false" outlineLevel="0" collapsed="false">
      <c r="B141" s="7" t="s">
        <v>2408</v>
      </c>
      <c r="C141" s="7" t="s">
        <v>2409</v>
      </c>
      <c r="D141" s="7" t="s">
        <v>7177</v>
      </c>
      <c r="E141" s="7" t="s">
        <v>7178</v>
      </c>
      <c r="F141" s="7" t="s">
        <v>7179</v>
      </c>
      <c r="G141" s="4" t="s">
        <v>6957</v>
      </c>
      <c r="H141" s="4" t="s">
        <v>4571</v>
      </c>
      <c r="I141" s="4" t="s">
        <v>28</v>
      </c>
      <c r="J141" s="5" t="n">
        <v>1</v>
      </c>
      <c r="P141" s="4" t="s">
        <v>6829</v>
      </c>
      <c r="Q141" s="4" t="n">
        <v>6243</v>
      </c>
    </row>
    <row r="142" s="4" customFormat="true" ht="12.75" hidden="false" customHeight="false" outlineLevel="0" collapsed="false">
      <c r="B142" s="7" t="s">
        <v>2408</v>
      </c>
      <c r="C142" s="7" t="s">
        <v>2409</v>
      </c>
      <c r="D142" s="7" t="s">
        <v>7180</v>
      </c>
      <c r="E142" s="7" t="s">
        <v>7181</v>
      </c>
      <c r="F142" s="7" t="s">
        <v>7182</v>
      </c>
      <c r="G142" s="4" t="s">
        <v>6957</v>
      </c>
      <c r="H142" s="4" t="s">
        <v>976</v>
      </c>
      <c r="I142" s="7" t="s">
        <v>28</v>
      </c>
      <c r="J142" s="5" t="n">
        <v>1</v>
      </c>
      <c r="P142" s="4" t="s">
        <v>6829</v>
      </c>
      <c r="Q142" s="4" t="n">
        <v>6244</v>
      </c>
    </row>
    <row r="143" s="4" customFormat="true" ht="12.75" hidden="false" customHeight="false" outlineLevel="0" collapsed="false">
      <c r="B143" s="4" t="s">
        <v>56</v>
      </c>
      <c r="C143" s="7" t="s">
        <v>6322</v>
      </c>
      <c r="D143" s="4" t="s">
        <v>7183</v>
      </c>
      <c r="E143" s="4" t="s">
        <v>976</v>
      </c>
      <c r="F143" s="4" t="s">
        <v>7184</v>
      </c>
      <c r="G143" s="14" t="s">
        <v>6957</v>
      </c>
      <c r="H143" s="4" t="s">
        <v>976</v>
      </c>
      <c r="I143" s="4" t="s">
        <v>28</v>
      </c>
      <c r="J143" s="5" t="n">
        <v>1</v>
      </c>
      <c r="P143" s="4" t="s">
        <v>6829</v>
      </c>
      <c r="Q143" s="4" t="n">
        <v>6245</v>
      </c>
    </row>
    <row r="144" s="4" customFormat="true" ht="12.75" hidden="false" customHeight="false" outlineLevel="0" collapsed="false">
      <c r="B144" s="7" t="s">
        <v>2408</v>
      </c>
      <c r="C144" s="7" t="s">
        <v>2409</v>
      </c>
      <c r="D144" s="7" t="s">
        <v>7185</v>
      </c>
      <c r="E144" s="7" t="s">
        <v>7186</v>
      </c>
      <c r="F144" s="7" t="s">
        <v>7187</v>
      </c>
      <c r="G144" s="4" t="s">
        <v>6957</v>
      </c>
      <c r="H144" s="4" t="s">
        <v>7188</v>
      </c>
      <c r="I144" s="7" t="s">
        <v>28</v>
      </c>
      <c r="J144" s="5" t="n">
        <v>1</v>
      </c>
      <c r="P144" s="4" t="s">
        <v>6829</v>
      </c>
      <c r="Q144" s="4" t="n">
        <v>6246</v>
      </c>
    </row>
    <row r="145" s="4" customFormat="true" ht="12.75" hidden="false" customHeight="false" outlineLevel="0" collapsed="false">
      <c r="B145" s="7" t="s">
        <v>2408</v>
      </c>
      <c r="C145" s="7" t="s">
        <v>2409</v>
      </c>
      <c r="D145" s="7" t="s">
        <v>7189</v>
      </c>
      <c r="E145" s="7" t="s">
        <v>7190</v>
      </c>
      <c r="F145" s="7" t="s">
        <v>7191</v>
      </c>
      <c r="G145" s="4" t="s">
        <v>6957</v>
      </c>
      <c r="H145" s="4" t="s">
        <v>7192</v>
      </c>
      <c r="I145" s="4" t="s">
        <v>28</v>
      </c>
      <c r="J145" s="5" t="n">
        <v>1</v>
      </c>
      <c r="P145" s="4" t="s">
        <v>6829</v>
      </c>
      <c r="Q145" s="4" t="n">
        <v>6247</v>
      </c>
    </row>
    <row r="146" s="4" customFormat="true" ht="12.75" hidden="false" customHeight="false" outlineLevel="0" collapsed="false">
      <c r="B146" s="7" t="s">
        <v>2408</v>
      </c>
      <c r="C146" s="7" t="s">
        <v>2409</v>
      </c>
      <c r="D146" s="7" t="s">
        <v>7193</v>
      </c>
      <c r="E146" s="7" t="s">
        <v>7194</v>
      </c>
      <c r="F146" s="7" t="s">
        <v>7195</v>
      </c>
      <c r="G146" s="4" t="s">
        <v>6957</v>
      </c>
      <c r="H146" s="4" t="s">
        <v>7196</v>
      </c>
      <c r="I146" s="4" t="s">
        <v>28</v>
      </c>
      <c r="J146" s="5" t="n">
        <v>1</v>
      </c>
      <c r="P146" s="4" t="s">
        <v>6829</v>
      </c>
      <c r="Q146" s="4" t="n">
        <v>6248</v>
      </c>
    </row>
    <row r="147" s="4" customFormat="true" ht="12.75" hidden="false" customHeight="false" outlineLevel="0" collapsed="false">
      <c r="B147" s="7" t="s">
        <v>2408</v>
      </c>
      <c r="C147" s="7" t="s">
        <v>2409</v>
      </c>
      <c r="D147" s="7" t="s">
        <v>7197</v>
      </c>
      <c r="E147" s="7" t="s">
        <v>7198</v>
      </c>
      <c r="F147" s="7" t="s">
        <v>7199</v>
      </c>
      <c r="G147" s="4" t="s">
        <v>6957</v>
      </c>
      <c r="H147" s="4" t="s">
        <v>7200</v>
      </c>
      <c r="I147" s="4" t="s">
        <v>28</v>
      </c>
      <c r="J147" s="5" t="n">
        <v>1</v>
      </c>
      <c r="P147" s="4" t="s">
        <v>6829</v>
      </c>
      <c r="Q147" s="4" t="n">
        <v>6249</v>
      </c>
    </row>
    <row r="148" s="4" customFormat="true" ht="12.75" hidden="false" customHeight="false" outlineLevel="0" collapsed="false">
      <c r="B148" s="7" t="s">
        <v>2408</v>
      </c>
      <c r="C148" s="7" t="s">
        <v>2409</v>
      </c>
      <c r="D148" s="7" t="s">
        <v>7201</v>
      </c>
      <c r="E148" s="7" t="s">
        <v>7202</v>
      </c>
      <c r="F148" s="7" t="s">
        <v>7203</v>
      </c>
      <c r="G148" s="4" t="s">
        <v>6957</v>
      </c>
      <c r="H148" s="4" t="s">
        <v>7204</v>
      </c>
      <c r="I148" s="7" t="s">
        <v>28</v>
      </c>
      <c r="J148" s="5" t="n">
        <v>1</v>
      </c>
      <c r="P148" s="4" t="s">
        <v>6829</v>
      </c>
      <c r="Q148" s="4" t="n">
        <v>6250</v>
      </c>
    </row>
    <row r="149" s="4" customFormat="true" ht="12.75" hidden="false" customHeight="false" outlineLevel="0" collapsed="false">
      <c r="B149" s="7" t="s">
        <v>2408</v>
      </c>
      <c r="C149" s="7" t="s">
        <v>2409</v>
      </c>
      <c r="D149" s="7" t="s">
        <v>7205</v>
      </c>
      <c r="E149" s="7" t="s">
        <v>7206</v>
      </c>
      <c r="F149" s="7" t="s">
        <v>7207</v>
      </c>
      <c r="G149" s="4" t="s">
        <v>6957</v>
      </c>
      <c r="H149" s="4" t="s">
        <v>7208</v>
      </c>
      <c r="I149" s="7" t="s">
        <v>28</v>
      </c>
      <c r="J149" s="5" t="n">
        <v>1</v>
      </c>
      <c r="P149" s="4" t="s">
        <v>6829</v>
      </c>
      <c r="Q149" s="4" t="n">
        <v>6251</v>
      </c>
    </row>
    <row r="150" s="4" customFormat="true" ht="12.75" hidden="false" customHeight="false" outlineLevel="0" collapsed="false">
      <c r="B150" s="7" t="s">
        <v>2408</v>
      </c>
      <c r="C150" s="7" t="s">
        <v>2409</v>
      </c>
      <c r="D150" s="7" t="s">
        <v>7209</v>
      </c>
      <c r="E150" s="7" t="s">
        <v>7210</v>
      </c>
      <c r="F150" s="7" t="s">
        <v>7211</v>
      </c>
      <c r="G150" s="4" t="s">
        <v>6957</v>
      </c>
      <c r="H150" s="4" t="s">
        <v>7212</v>
      </c>
      <c r="I150" s="7" t="s">
        <v>28</v>
      </c>
      <c r="J150" s="5" t="n">
        <v>1</v>
      </c>
      <c r="P150" s="4" t="s">
        <v>6829</v>
      </c>
      <c r="Q150" s="4" t="n">
        <v>6252</v>
      </c>
    </row>
    <row r="151" s="4" customFormat="true" ht="12.75" hidden="false" customHeight="false" outlineLevel="0" collapsed="false">
      <c r="B151" s="7" t="s">
        <v>2408</v>
      </c>
      <c r="C151" s="7" t="s">
        <v>2409</v>
      </c>
      <c r="D151" s="7" t="s">
        <v>7213</v>
      </c>
      <c r="E151" s="7" t="s">
        <v>7214</v>
      </c>
      <c r="F151" s="7" t="s">
        <v>7215</v>
      </c>
      <c r="G151" s="4" t="s">
        <v>6957</v>
      </c>
      <c r="H151" s="4" t="s">
        <v>7216</v>
      </c>
      <c r="I151" s="7" t="s">
        <v>28</v>
      </c>
      <c r="J151" s="5" t="n">
        <v>1</v>
      </c>
      <c r="P151" s="4" t="s">
        <v>6829</v>
      </c>
      <c r="Q151" s="4" t="n">
        <v>6253</v>
      </c>
    </row>
    <row r="152" s="4" customFormat="true" ht="12.75" hidden="false" customHeight="false" outlineLevel="0" collapsed="false">
      <c r="B152" s="7" t="s">
        <v>2408</v>
      </c>
      <c r="C152" s="7" t="s">
        <v>2409</v>
      </c>
      <c r="D152" s="7" t="s">
        <v>7217</v>
      </c>
      <c r="E152" s="7" t="s">
        <v>7218</v>
      </c>
      <c r="F152" s="7" t="s">
        <v>7219</v>
      </c>
      <c r="G152" s="4" t="s">
        <v>6957</v>
      </c>
      <c r="H152" s="4" t="s">
        <v>7220</v>
      </c>
      <c r="I152" s="7" t="s">
        <v>28</v>
      </c>
      <c r="J152" s="5" t="n">
        <v>1</v>
      </c>
      <c r="P152" s="4" t="s">
        <v>6829</v>
      </c>
      <c r="Q152" s="4" t="n">
        <v>6254</v>
      </c>
    </row>
    <row r="153" s="4" customFormat="true" ht="12.75" hidden="false" customHeight="false" outlineLevel="0" collapsed="false">
      <c r="B153" s="7" t="s">
        <v>2408</v>
      </c>
      <c r="C153" s="7" t="s">
        <v>2409</v>
      </c>
      <c r="D153" s="7" t="s">
        <v>7221</v>
      </c>
      <c r="E153" s="7" t="s">
        <v>7222</v>
      </c>
      <c r="F153" s="7" t="s">
        <v>7223</v>
      </c>
      <c r="G153" s="4" t="s">
        <v>6957</v>
      </c>
      <c r="H153" s="4" t="s">
        <v>7224</v>
      </c>
      <c r="I153" s="7" t="s">
        <v>28</v>
      </c>
      <c r="J153" s="5" t="n">
        <v>1</v>
      </c>
      <c r="P153" s="4" t="s">
        <v>6829</v>
      </c>
      <c r="Q153" s="4" t="n">
        <v>6255</v>
      </c>
    </row>
    <row r="154" s="4" customFormat="true" ht="12.75" hidden="false" customHeight="false" outlineLevel="0" collapsed="false">
      <c r="B154" s="7" t="s">
        <v>2408</v>
      </c>
      <c r="C154" s="7" t="s">
        <v>2409</v>
      </c>
      <c r="D154" s="7" t="s">
        <v>7225</v>
      </c>
      <c r="E154" s="7" t="s">
        <v>7226</v>
      </c>
      <c r="F154" s="7" t="s">
        <v>7227</v>
      </c>
      <c r="G154" s="4" t="s">
        <v>6957</v>
      </c>
      <c r="H154" s="4" t="s">
        <v>7228</v>
      </c>
      <c r="I154" s="7" t="s">
        <v>28</v>
      </c>
      <c r="J154" s="5" t="n">
        <v>1</v>
      </c>
      <c r="P154" s="4" t="s">
        <v>6829</v>
      </c>
      <c r="Q154" s="4" t="n">
        <v>6256</v>
      </c>
    </row>
    <row r="155" s="4" customFormat="true" ht="12.75" hidden="false" customHeight="false" outlineLevel="0" collapsed="false">
      <c r="B155" s="7" t="s">
        <v>2408</v>
      </c>
      <c r="C155" s="7" t="s">
        <v>2409</v>
      </c>
      <c r="D155" s="7" t="s">
        <v>7229</v>
      </c>
      <c r="E155" s="7" t="s">
        <v>7230</v>
      </c>
      <c r="F155" s="7" t="s">
        <v>7231</v>
      </c>
      <c r="G155" s="4" t="s">
        <v>6957</v>
      </c>
      <c r="H155" s="4" t="s">
        <v>7232</v>
      </c>
      <c r="I155" s="4" t="s">
        <v>28</v>
      </c>
      <c r="J155" s="5" t="n">
        <v>1</v>
      </c>
      <c r="P155" s="4" t="s">
        <v>6829</v>
      </c>
      <c r="Q155" s="4" t="n">
        <v>6257</v>
      </c>
    </row>
    <row r="156" s="4" customFormat="true" ht="12.75" hidden="false" customHeight="false" outlineLevel="0" collapsed="false">
      <c r="B156" s="4" t="s">
        <v>1303</v>
      </c>
      <c r="C156" s="4" t="s">
        <v>5562</v>
      </c>
      <c r="D156" s="4" t="s">
        <v>7233</v>
      </c>
      <c r="F156" s="4" t="s">
        <v>7234</v>
      </c>
      <c r="G156" s="4" t="s">
        <v>6957</v>
      </c>
      <c r="H156" s="4" t="s">
        <v>7235</v>
      </c>
      <c r="I156" s="7" t="s">
        <v>28</v>
      </c>
      <c r="J156" s="5" t="n">
        <v>1</v>
      </c>
      <c r="P156" s="4" t="s">
        <v>6829</v>
      </c>
      <c r="Q156" s="4" t="n">
        <v>6258</v>
      </c>
    </row>
    <row r="157" s="4" customFormat="true" ht="12.75" hidden="false" customHeight="false" outlineLevel="0" collapsed="false">
      <c r="B157" s="7" t="s">
        <v>2408</v>
      </c>
      <c r="C157" s="7" t="s">
        <v>2409</v>
      </c>
      <c r="D157" s="7" t="s">
        <v>7236</v>
      </c>
      <c r="E157" s="7" t="s">
        <v>7237</v>
      </c>
      <c r="F157" s="7" t="s">
        <v>7238</v>
      </c>
      <c r="G157" s="4" t="s">
        <v>6957</v>
      </c>
      <c r="H157" s="4" t="s">
        <v>7239</v>
      </c>
      <c r="I157" s="7" t="s">
        <v>28</v>
      </c>
      <c r="J157" s="5" t="n">
        <v>1</v>
      </c>
      <c r="P157" s="4" t="s">
        <v>6829</v>
      </c>
      <c r="Q157" s="4" t="n">
        <v>6259</v>
      </c>
    </row>
    <row r="158" s="4" customFormat="true" ht="12.75" hidden="false" customHeight="false" outlineLevel="0" collapsed="false">
      <c r="B158" s="7" t="s">
        <v>2408</v>
      </c>
      <c r="C158" s="7" t="s">
        <v>2409</v>
      </c>
      <c r="D158" s="7" t="s">
        <v>7240</v>
      </c>
      <c r="E158" s="7" t="s">
        <v>7241</v>
      </c>
      <c r="F158" s="7" t="s">
        <v>7242</v>
      </c>
      <c r="G158" s="4" t="s">
        <v>6957</v>
      </c>
      <c r="H158" s="4" t="s">
        <v>7243</v>
      </c>
      <c r="I158" s="7" t="s">
        <v>28</v>
      </c>
      <c r="J158" s="5" t="n">
        <v>1</v>
      </c>
      <c r="P158" s="4" t="s">
        <v>6829</v>
      </c>
      <c r="Q158" s="4" t="n">
        <v>6260</v>
      </c>
    </row>
    <row r="159" s="4" customFormat="true" ht="12.75" hidden="false" customHeight="false" outlineLevel="0" collapsed="false">
      <c r="B159" s="4" t="s">
        <v>5677</v>
      </c>
      <c r="C159" s="4" t="s">
        <v>6824</v>
      </c>
      <c r="D159" s="8" t="n">
        <v>5</v>
      </c>
      <c r="E159" s="4" t="s">
        <v>7244</v>
      </c>
      <c r="F159" s="4" t="s">
        <v>7245</v>
      </c>
      <c r="G159" s="4" t="s">
        <v>7246</v>
      </c>
      <c r="H159" s="4" t="s">
        <v>7244</v>
      </c>
      <c r="I159" s="4" t="s">
        <v>28</v>
      </c>
      <c r="J159" s="4" t="n">
        <v>1</v>
      </c>
      <c r="P159" s="4" t="s">
        <v>6829</v>
      </c>
      <c r="Q159" s="4" t="n">
        <v>6261</v>
      </c>
    </row>
    <row r="160" s="4" customFormat="true" ht="12.75" hidden="false" customHeight="false" outlineLevel="0" collapsed="false">
      <c r="A160" s="4" t="n">
        <v>986</v>
      </c>
      <c r="B160" s="7" t="s">
        <v>71</v>
      </c>
      <c r="C160" s="7" t="s">
        <v>174</v>
      </c>
      <c r="D160" s="7" t="s">
        <v>685</v>
      </c>
      <c r="E160" s="7" t="s">
        <v>7247</v>
      </c>
      <c r="F160" s="7" t="s">
        <v>7248</v>
      </c>
      <c r="G160" s="4" t="s">
        <v>5370</v>
      </c>
      <c r="H160" s="4" t="s">
        <v>7249</v>
      </c>
      <c r="I160" s="4" t="s">
        <v>28</v>
      </c>
      <c r="J160" s="10" t="n">
        <v>1</v>
      </c>
      <c r="M160" s="4" t="s">
        <v>75</v>
      </c>
      <c r="N160" s="4" t="s">
        <v>76</v>
      </c>
      <c r="O160" s="4" t="s">
        <v>76</v>
      </c>
      <c r="P160" s="4" t="s">
        <v>6829</v>
      </c>
      <c r="Q160" s="4" t="n">
        <v>6262</v>
      </c>
      <c r="HS160" s="51"/>
    </row>
    <row r="161" s="4" customFormat="true" ht="12.75" hidden="false" customHeight="false" outlineLevel="0" collapsed="false">
      <c r="B161" s="4" t="s">
        <v>849</v>
      </c>
      <c r="C161" s="7" t="s">
        <v>850</v>
      </c>
      <c r="D161" s="7" t="s">
        <v>7250</v>
      </c>
      <c r="E161" s="7" t="s">
        <v>7251</v>
      </c>
      <c r="F161" s="7" t="s">
        <v>7252</v>
      </c>
      <c r="G161" s="4" t="s">
        <v>5370</v>
      </c>
      <c r="H161" s="4" t="s">
        <v>7253</v>
      </c>
      <c r="I161" s="4" t="s">
        <v>182</v>
      </c>
      <c r="J161" s="5" t="n">
        <v>1</v>
      </c>
      <c r="P161" s="4" t="s">
        <v>6829</v>
      </c>
      <c r="Q161" s="4" t="n">
        <v>6263</v>
      </c>
    </row>
    <row r="162" s="4" customFormat="true" ht="12.75" hidden="false" customHeight="false" outlineLevel="0" collapsed="false">
      <c r="A162" s="4" t="n">
        <v>986</v>
      </c>
      <c r="B162" s="7" t="s">
        <v>71</v>
      </c>
      <c r="C162" s="7" t="s">
        <v>174</v>
      </c>
      <c r="D162" s="7" t="s">
        <v>175</v>
      </c>
      <c r="E162" s="7" t="s">
        <v>7251</v>
      </c>
      <c r="F162" s="7" t="s">
        <v>7252</v>
      </c>
      <c r="G162" s="4" t="s">
        <v>5370</v>
      </c>
      <c r="H162" s="4" t="s">
        <v>7253</v>
      </c>
      <c r="I162" s="4" t="s">
        <v>182</v>
      </c>
      <c r="J162" s="10" t="n">
        <v>1</v>
      </c>
      <c r="M162" s="4" t="s">
        <v>75</v>
      </c>
      <c r="N162" s="4" t="s">
        <v>76</v>
      </c>
      <c r="O162" s="4" t="s">
        <v>76</v>
      </c>
      <c r="P162" s="4" t="s">
        <v>6829</v>
      </c>
      <c r="Q162" s="4" t="n">
        <v>6264</v>
      </c>
    </row>
    <row r="163" s="13" customFormat="true" ht="12.75" hidden="false" customHeight="false" outlineLevel="0" collapsed="false">
      <c r="A163" s="4"/>
      <c r="B163" s="4" t="s">
        <v>2408</v>
      </c>
      <c r="C163" s="7" t="s">
        <v>2409</v>
      </c>
      <c r="D163" s="4"/>
      <c r="E163" s="4" t="s">
        <v>7254</v>
      </c>
      <c r="F163" s="4" t="s">
        <v>7255</v>
      </c>
      <c r="G163" s="4" t="s">
        <v>5370</v>
      </c>
      <c r="H163" s="4" t="s">
        <v>7256</v>
      </c>
      <c r="I163" s="4" t="s">
        <v>182</v>
      </c>
      <c r="J163" s="5" t="n">
        <v>1</v>
      </c>
      <c r="K163" s="4"/>
      <c r="L163" s="4"/>
      <c r="M163" s="4"/>
      <c r="N163" s="4"/>
      <c r="O163" s="4"/>
      <c r="P163" s="4" t="s">
        <v>6829</v>
      </c>
      <c r="Q163" s="4" t="n">
        <v>6265</v>
      </c>
    </row>
    <row r="164" s="4" customFormat="true" ht="12.75" hidden="false" customHeight="false" outlineLevel="0" collapsed="false">
      <c r="A164" s="4" t="n">
        <v>986</v>
      </c>
      <c r="B164" s="7" t="s">
        <v>71</v>
      </c>
      <c r="C164" s="7" t="s">
        <v>174</v>
      </c>
      <c r="D164" s="7" t="s">
        <v>685</v>
      </c>
      <c r="E164" s="7" t="s">
        <v>7257</v>
      </c>
      <c r="F164" s="7" t="s">
        <v>7258</v>
      </c>
      <c r="G164" s="4" t="s">
        <v>5370</v>
      </c>
      <c r="H164" s="4" t="s">
        <v>7257</v>
      </c>
      <c r="I164" s="4" t="s">
        <v>28</v>
      </c>
      <c r="J164" s="10" t="n">
        <v>1</v>
      </c>
      <c r="M164" s="4" t="s">
        <v>75</v>
      </c>
      <c r="N164" s="4" t="s">
        <v>76</v>
      </c>
      <c r="O164" s="4" t="s">
        <v>76</v>
      </c>
      <c r="P164" s="4" t="s">
        <v>6829</v>
      </c>
      <c r="Q164" s="4" t="n">
        <v>6266</v>
      </c>
      <c r="HS164" s="8"/>
    </row>
    <row r="165" s="4" customFormat="true" ht="12.75" hidden="false" customHeight="false" outlineLevel="0" collapsed="false">
      <c r="A165" s="4" t="n">
        <v>986</v>
      </c>
      <c r="B165" s="7" t="s">
        <v>71</v>
      </c>
      <c r="C165" s="7" t="s">
        <v>174</v>
      </c>
      <c r="D165" s="7" t="s">
        <v>175</v>
      </c>
      <c r="E165" s="7" t="s">
        <v>7259</v>
      </c>
      <c r="F165" s="7" t="s">
        <v>7260</v>
      </c>
      <c r="G165" s="4" t="s">
        <v>5370</v>
      </c>
      <c r="H165" s="4" t="s">
        <v>7261</v>
      </c>
      <c r="I165" s="4" t="s">
        <v>182</v>
      </c>
      <c r="J165" s="10" t="n">
        <v>1</v>
      </c>
      <c r="M165" s="4" t="s">
        <v>75</v>
      </c>
      <c r="N165" s="4" t="s">
        <v>76</v>
      </c>
      <c r="O165" s="4" t="s">
        <v>76</v>
      </c>
      <c r="P165" s="4" t="s">
        <v>6829</v>
      </c>
      <c r="Q165" s="4" t="n">
        <v>6267</v>
      </c>
      <c r="HS165" s="8"/>
    </row>
    <row r="166" s="4" customFormat="true" ht="12.75" hidden="false" customHeight="false" outlineLevel="0" collapsed="false">
      <c r="B166" s="4" t="s">
        <v>5677</v>
      </c>
      <c r="C166" s="4" t="s">
        <v>6862</v>
      </c>
      <c r="D166" s="8" t="s">
        <v>7262</v>
      </c>
      <c r="E166" s="4" t="s">
        <v>7263</v>
      </c>
      <c r="F166" s="4" t="s">
        <v>7264</v>
      </c>
      <c r="G166" s="4" t="s">
        <v>7265</v>
      </c>
      <c r="H166" s="4" t="s">
        <v>7266</v>
      </c>
      <c r="I166" s="4" t="s">
        <v>1095</v>
      </c>
      <c r="J166" s="4" t="n">
        <v>1</v>
      </c>
      <c r="P166" s="4" t="s">
        <v>6829</v>
      </c>
      <c r="Q166" s="4" t="n">
        <v>6268</v>
      </c>
    </row>
    <row r="167" s="4" customFormat="true" ht="12.75" hidden="false" customHeight="false" outlineLevel="0" collapsed="false">
      <c r="B167" s="4" t="s">
        <v>5677</v>
      </c>
      <c r="C167" s="4" t="s">
        <v>6862</v>
      </c>
      <c r="D167" s="8" t="s">
        <v>7267</v>
      </c>
      <c r="E167" s="4" t="s">
        <v>7268</v>
      </c>
      <c r="F167" s="4" t="s">
        <v>7269</v>
      </c>
      <c r="G167" s="4" t="s">
        <v>7265</v>
      </c>
      <c r="H167" s="4" t="s">
        <v>7270</v>
      </c>
      <c r="I167" s="4" t="s">
        <v>1095</v>
      </c>
      <c r="J167" s="4" t="n">
        <v>1</v>
      </c>
      <c r="P167" s="4" t="s">
        <v>6829</v>
      </c>
      <c r="Q167" s="4" t="n">
        <v>6269</v>
      </c>
    </row>
    <row r="168" s="13" customFormat="true" ht="12.75" hidden="false" customHeight="false" outlineLevel="0" collapsed="false">
      <c r="A168" s="4"/>
      <c r="B168" s="4" t="s">
        <v>5677</v>
      </c>
      <c r="C168" s="4" t="s">
        <v>6862</v>
      </c>
      <c r="D168" s="8" t="s">
        <v>7271</v>
      </c>
      <c r="E168" s="4" t="s">
        <v>7272</v>
      </c>
      <c r="F168" s="4" t="s">
        <v>7273</v>
      </c>
      <c r="G168" s="4" t="s">
        <v>7265</v>
      </c>
      <c r="H168" s="4" t="s">
        <v>7274</v>
      </c>
      <c r="I168" s="4" t="s">
        <v>28</v>
      </c>
      <c r="J168" s="4" t="n">
        <v>1</v>
      </c>
      <c r="K168" s="4"/>
      <c r="L168" s="4"/>
      <c r="M168" s="4"/>
      <c r="N168" s="4"/>
      <c r="O168" s="4"/>
      <c r="P168" s="4" t="s">
        <v>6829</v>
      </c>
      <c r="Q168" s="4" t="n">
        <v>6270</v>
      </c>
      <c r="R168" s="8"/>
      <c r="S168" s="8"/>
      <c r="T168" s="8"/>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row>
    <row r="169" s="4" customFormat="true" ht="12.75" hidden="false" customHeight="false" outlineLevel="0" collapsed="false">
      <c r="B169" s="4" t="s">
        <v>5677</v>
      </c>
      <c r="C169" s="4" t="s">
        <v>6862</v>
      </c>
      <c r="D169" s="8" t="s">
        <v>7275</v>
      </c>
      <c r="E169" s="4" t="s">
        <v>7276</v>
      </c>
      <c r="F169" s="4" t="s">
        <v>7277</v>
      </c>
      <c r="G169" s="4" t="s">
        <v>7265</v>
      </c>
      <c r="H169" s="4" t="s">
        <v>7278</v>
      </c>
      <c r="I169" s="4" t="s">
        <v>28</v>
      </c>
      <c r="J169" s="4" t="n">
        <v>1</v>
      </c>
      <c r="P169" s="4" t="s">
        <v>6829</v>
      </c>
      <c r="Q169" s="4" t="n">
        <v>6271</v>
      </c>
    </row>
    <row r="170" s="13" customFormat="true" ht="12.75" hidden="false" customHeight="false" outlineLevel="0" collapsed="false">
      <c r="A170" s="4"/>
      <c r="B170" s="4" t="s">
        <v>5677</v>
      </c>
      <c r="C170" s="4" t="s">
        <v>6862</v>
      </c>
      <c r="D170" s="8" t="s">
        <v>7279</v>
      </c>
      <c r="E170" s="4" t="s">
        <v>7280</v>
      </c>
      <c r="F170" s="4" t="s">
        <v>7281</v>
      </c>
      <c r="G170" s="4" t="s">
        <v>7265</v>
      </c>
      <c r="H170" s="4" t="s">
        <v>7282</v>
      </c>
      <c r="I170" s="4" t="s">
        <v>28</v>
      </c>
      <c r="J170" s="4" t="n">
        <v>1</v>
      </c>
      <c r="K170" s="4"/>
      <c r="L170" s="4"/>
      <c r="M170" s="4"/>
      <c r="N170" s="4"/>
      <c r="O170" s="4"/>
      <c r="P170" s="4" t="s">
        <v>6829</v>
      </c>
      <c r="Q170" s="4" t="n">
        <v>6272</v>
      </c>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row>
    <row r="171" s="4" customFormat="true" ht="12.75" hidden="false" customHeight="false" outlineLevel="0" collapsed="false">
      <c r="B171" s="4" t="s">
        <v>5677</v>
      </c>
      <c r="C171" s="4" t="s">
        <v>6862</v>
      </c>
      <c r="D171" s="8" t="s">
        <v>7283</v>
      </c>
      <c r="E171" s="4" t="s">
        <v>7284</v>
      </c>
      <c r="F171" s="4" t="s">
        <v>7285</v>
      </c>
      <c r="G171" s="4" t="s">
        <v>7265</v>
      </c>
      <c r="H171" s="4" t="s">
        <v>7286</v>
      </c>
      <c r="I171" s="4" t="s">
        <v>28</v>
      </c>
      <c r="J171" s="4" t="n">
        <v>1</v>
      </c>
      <c r="P171" s="4" t="s">
        <v>6829</v>
      </c>
      <c r="Q171" s="4" t="n">
        <v>6273</v>
      </c>
    </row>
    <row r="172" s="4" customFormat="true" ht="12.75" hidden="false" customHeight="false" outlineLevel="0" collapsed="false">
      <c r="B172" s="4" t="s">
        <v>5677</v>
      </c>
      <c r="C172" s="4" t="s">
        <v>6862</v>
      </c>
      <c r="D172" s="8" t="s">
        <v>7287</v>
      </c>
      <c r="E172" s="4" t="s">
        <v>7288</v>
      </c>
      <c r="F172" s="4" t="s">
        <v>7289</v>
      </c>
      <c r="G172" s="4" t="s">
        <v>7265</v>
      </c>
      <c r="H172" s="4" t="s">
        <v>7290</v>
      </c>
      <c r="I172" s="4" t="s">
        <v>28</v>
      </c>
      <c r="J172" s="4" t="n">
        <v>1</v>
      </c>
      <c r="P172" s="4" t="s">
        <v>6829</v>
      </c>
      <c r="Q172" s="4" t="n">
        <v>6274</v>
      </c>
    </row>
    <row r="173" s="13" customFormat="true" ht="12.75" hidden="false" customHeight="false" outlineLevel="0" collapsed="false">
      <c r="A173" s="4"/>
      <c r="B173" s="4" t="s">
        <v>5677</v>
      </c>
      <c r="C173" s="4" t="s">
        <v>6862</v>
      </c>
      <c r="D173" s="8" t="s">
        <v>7291</v>
      </c>
      <c r="E173" s="4" t="s">
        <v>7263</v>
      </c>
      <c r="F173" s="4" t="s">
        <v>7264</v>
      </c>
      <c r="G173" s="4" t="s">
        <v>7265</v>
      </c>
      <c r="H173" s="4" t="s">
        <v>7292</v>
      </c>
      <c r="I173" s="4" t="s">
        <v>1095</v>
      </c>
      <c r="J173" s="4" t="n">
        <v>1</v>
      </c>
      <c r="K173" s="4"/>
      <c r="L173" s="4"/>
      <c r="M173" s="4"/>
      <c r="N173" s="4"/>
      <c r="O173" s="4"/>
      <c r="P173" s="4" t="s">
        <v>6829</v>
      </c>
      <c r="Q173" s="4" t="n">
        <v>6275</v>
      </c>
      <c r="R173" s="4"/>
      <c r="S173" s="4"/>
    </row>
    <row r="174" s="4" customFormat="true" ht="12.75" hidden="false" customHeight="false" outlineLevel="0" collapsed="false">
      <c r="B174" s="4" t="s">
        <v>5677</v>
      </c>
      <c r="C174" s="4" t="s">
        <v>6862</v>
      </c>
      <c r="D174" s="8" t="s">
        <v>7293</v>
      </c>
      <c r="E174" s="4" t="s">
        <v>7294</v>
      </c>
      <c r="F174" s="4" t="s">
        <v>7295</v>
      </c>
      <c r="G174" s="4" t="s">
        <v>7265</v>
      </c>
      <c r="H174" s="4" t="s">
        <v>7296</v>
      </c>
      <c r="I174" s="4" t="s">
        <v>1095</v>
      </c>
      <c r="J174" s="4" t="n">
        <v>1</v>
      </c>
      <c r="P174" s="4" t="s">
        <v>6829</v>
      </c>
      <c r="Q174" s="4" t="n">
        <v>6276</v>
      </c>
    </row>
    <row r="175" s="4" customFormat="true" ht="12.75" hidden="false" customHeight="false" outlineLevel="0" collapsed="false">
      <c r="B175" s="4" t="s">
        <v>5677</v>
      </c>
      <c r="C175" s="4" t="s">
        <v>6862</v>
      </c>
      <c r="D175" s="8" t="s">
        <v>7297</v>
      </c>
      <c r="E175" s="4" t="s">
        <v>7298</v>
      </c>
      <c r="F175" s="4" t="s">
        <v>7299</v>
      </c>
      <c r="G175" s="4" t="s">
        <v>7265</v>
      </c>
      <c r="H175" s="4" t="s">
        <v>7300</v>
      </c>
      <c r="I175" s="4" t="s">
        <v>28</v>
      </c>
      <c r="J175" s="4" t="n">
        <v>1</v>
      </c>
      <c r="P175" s="4" t="s">
        <v>6829</v>
      </c>
      <c r="Q175" s="4" t="n">
        <v>6277</v>
      </c>
    </row>
    <row r="176" s="4" customFormat="true" ht="12.75" hidden="false" customHeight="false" outlineLevel="0" collapsed="false">
      <c r="B176" s="4" t="s">
        <v>5677</v>
      </c>
      <c r="C176" s="4" t="s">
        <v>6862</v>
      </c>
      <c r="D176" s="8" t="s">
        <v>7301</v>
      </c>
      <c r="E176" s="4" t="s">
        <v>7302</v>
      </c>
      <c r="F176" s="4" t="s">
        <v>7302</v>
      </c>
      <c r="G176" s="4" t="s">
        <v>7265</v>
      </c>
      <c r="H176" s="4" t="s">
        <v>7302</v>
      </c>
      <c r="I176" s="4" t="s">
        <v>28</v>
      </c>
      <c r="J176" s="4" t="n">
        <v>1</v>
      </c>
      <c r="P176" s="4" t="s">
        <v>6829</v>
      </c>
      <c r="Q176" s="4" t="n">
        <v>6278</v>
      </c>
    </row>
    <row r="177" s="4" customFormat="true" ht="12.75" hidden="false" customHeight="false" outlineLevel="0" collapsed="false">
      <c r="B177" s="4" t="s">
        <v>5677</v>
      </c>
      <c r="C177" s="4" t="s">
        <v>6841</v>
      </c>
      <c r="D177" s="8" t="s">
        <v>7301</v>
      </c>
      <c r="E177" s="4" t="s">
        <v>7303</v>
      </c>
      <c r="F177" s="4" t="s">
        <v>7304</v>
      </c>
      <c r="G177" s="4" t="s">
        <v>7305</v>
      </c>
      <c r="H177" s="4" t="s">
        <v>7306</v>
      </c>
      <c r="I177" s="4" t="s">
        <v>28</v>
      </c>
      <c r="J177" s="4" t="n">
        <v>1</v>
      </c>
      <c r="P177" s="4" t="s">
        <v>6829</v>
      </c>
      <c r="Q177" s="4" t="n">
        <v>6279</v>
      </c>
    </row>
    <row r="178" s="4" customFormat="true" ht="12.75" hidden="false" customHeight="false" outlineLevel="0" collapsed="false">
      <c r="B178" s="4" t="s">
        <v>5677</v>
      </c>
      <c r="C178" s="4" t="s">
        <v>6841</v>
      </c>
      <c r="D178" s="8" t="s">
        <v>7307</v>
      </c>
      <c r="E178" s="4" t="s">
        <v>7308</v>
      </c>
      <c r="F178" s="4" t="s">
        <v>7309</v>
      </c>
      <c r="G178" s="4" t="s">
        <v>7305</v>
      </c>
      <c r="H178" s="4" t="s">
        <v>7310</v>
      </c>
      <c r="I178" s="4" t="s">
        <v>7311</v>
      </c>
      <c r="J178" s="4" t="n">
        <v>1</v>
      </c>
      <c r="P178" s="4" t="s">
        <v>6829</v>
      </c>
      <c r="Q178" s="4" t="n">
        <v>6280</v>
      </c>
      <c r="HS178" s="8"/>
    </row>
    <row r="179" s="4" customFormat="true" ht="12.75" hidden="false" customHeight="false" outlineLevel="0" collapsed="false">
      <c r="B179" s="4" t="s">
        <v>5677</v>
      </c>
      <c r="C179" s="4" t="s">
        <v>6824</v>
      </c>
      <c r="D179" s="8" t="n">
        <v>1</v>
      </c>
      <c r="E179" s="4" t="s">
        <v>7312</v>
      </c>
      <c r="F179" s="4" t="s">
        <v>7313</v>
      </c>
      <c r="G179" s="4" t="s">
        <v>7305</v>
      </c>
      <c r="H179" s="4" t="s">
        <v>7314</v>
      </c>
      <c r="I179" s="4" t="s">
        <v>28</v>
      </c>
      <c r="J179" s="4" t="n">
        <v>1</v>
      </c>
      <c r="P179" s="4" t="s">
        <v>6829</v>
      </c>
      <c r="Q179" s="4" t="n">
        <v>6281</v>
      </c>
    </row>
    <row r="180" s="13" customFormat="true" ht="12.75" hidden="false" customHeight="false" outlineLevel="0" collapsed="false">
      <c r="A180" s="4" t="n">
        <v>986</v>
      </c>
      <c r="B180" s="7" t="s">
        <v>71</v>
      </c>
      <c r="C180" s="7" t="s">
        <v>7315</v>
      </c>
      <c r="D180" s="7" t="s">
        <v>3105</v>
      </c>
      <c r="E180" s="7" t="s">
        <v>1014</v>
      </c>
      <c r="F180" s="7" t="s">
        <v>7316</v>
      </c>
      <c r="G180" s="7" t="s">
        <v>7317</v>
      </c>
      <c r="H180" s="4" t="s">
        <v>7318</v>
      </c>
      <c r="I180" s="4" t="s">
        <v>28</v>
      </c>
      <c r="J180" s="10" t="n">
        <v>1</v>
      </c>
      <c r="K180" s="4"/>
      <c r="L180" s="4"/>
      <c r="M180" s="4" t="s">
        <v>75</v>
      </c>
      <c r="N180" s="4" t="s">
        <v>76</v>
      </c>
      <c r="O180" s="4" t="s">
        <v>76</v>
      </c>
      <c r="P180" s="4" t="s">
        <v>6829</v>
      </c>
      <c r="Q180" s="4" t="n">
        <v>6282</v>
      </c>
    </row>
    <row r="181" s="4" customFormat="true" ht="12.75" hidden="false" customHeight="false" outlineLevel="0" collapsed="false">
      <c r="B181" s="4" t="s">
        <v>5677</v>
      </c>
      <c r="C181" s="4" t="s">
        <v>6841</v>
      </c>
      <c r="D181" s="8" t="s">
        <v>7267</v>
      </c>
      <c r="E181" s="4" t="s">
        <v>7319</v>
      </c>
      <c r="F181" s="4" t="s">
        <v>7320</v>
      </c>
      <c r="G181" s="4" t="s">
        <v>853</v>
      </c>
      <c r="H181" s="4" t="s">
        <v>7321</v>
      </c>
      <c r="I181" s="4" t="s">
        <v>28</v>
      </c>
      <c r="J181" s="4" t="n">
        <v>1</v>
      </c>
      <c r="P181" s="4" t="s">
        <v>6829</v>
      </c>
      <c r="Q181" s="4" t="n">
        <v>6283</v>
      </c>
    </row>
    <row r="182" s="4" customFormat="true" ht="12.75" hidden="false" customHeight="false" outlineLevel="0" collapsed="false">
      <c r="B182" s="4" t="s">
        <v>5677</v>
      </c>
      <c r="C182" s="4" t="s">
        <v>6841</v>
      </c>
      <c r="D182" s="8" t="s">
        <v>7293</v>
      </c>
      <c r="E182" s="4" t="s">
        <v>7322</v>
      </c>
      <c r="F182" s="4" t="s">
        <v>7323</v>
      </c>
      <c r="G182" s="4" t="s">
        <v>853</v>
      </c>
      <c r="H182" s="4" t="s">
        <v>7324</v>
      </c>
      <c r="I182" s="4" t="s">
        <v>28</v>
      </c>
      <c r="J182" s="4" t="n">
        <v>1</v>
      </c>
      <c r="P182" s="4" t="s">
        <v>6829</v>
      </c>
      <c r="Q182" s="4" t="n">
        <v>6284</v>
      </c>
    </row>
    <row r="183" s="4" customFormat="true" ht="12.75" hidden="false" customHeight="false" outlineLevel="0" collapsed="false">
      <c r="B183" s="4" t="s">
        <v>5677</v>
      </c>
      <c r="C183" s="4" t="s">
        <v>6862</v>
      </c>
      <c r="D183" s="8" t="s">
        <v>7325</v>
      </c>
      <c r="E183" s="4" t="s">
        <v>7326</v>
      </c>
      <c r="F183" s="4" t="s">
        <v>7327</v>
      </c>
      <c r="G183" s="8" t="s">
        <v>853</v>
      </c>
      <c r="H183" s="9" t="s">
        <v>7328</v>
      </c>
      <c r="I183" s="8" t="s">
        <v>28</v>
      </c>
      <c r="J183" s="7" t="n">
        <v>1</v>
      </c>
      <c r="K183" s="7"/>
      <c r="L183" s="9"/>
      <c r="M183" s="9"/>
      <c r="N183" s="9"/>
      <c r="O183" s="9"/>
      <c r="P183" s="4" t="s">
        <v>6829</v>
      </c>
      <c r="Q183" s="4" t="n">
        <v>6285</v>
      </c>
      <c r="HS183" s="8"/>
    </row>
    <row r="184" s="4" customFormat="true" ht="12.75" hidden="false" customHeight="false" outlineLevel="0" collapsed="false">
      <c r="B184" s="4" t="s">
        <v>5677</v>
      </c>
      <c r="C184" s="4" t="s">
        <v>6862</v>
      </c>
      <c r="D184" s="8" t="s">
        <v>7329</v>
      </c>
      <c r="E184" s="4" t="s">
        <v>7330</v>
      </c>
      <c r="F184" s="4" t="s">
        <v>7331</v>
      </c>
      <c r="G184" s="8" t="s">
        <v>853</v>
      </c>
      <c r="H184" s="9" t="s">
        <v>7332</v>
      </c>
      <c r="I184" s="8" t="s">
        <v>28</v>
      </c>
      <c r="J184" s="7" t="n">
        <v>1</v>
      </c>
      <c r="K184" s="7"/>
      <c r="L184" s="9"/>
      <c r="M184" s="9"/>
      <c r="N184" s="9"/>
      <c r="O184" s="9"/>
      <c r="P184" s="4" t="s">
        <v>6829</v>
      </c>
      <c r="Q184" s="4" t="n">
        <v>6286</v>
      </c>
    </row>
    <row r="185" s="4" customFormat="true" ht="12.75" hidden="false" customHeight="false" outlineLevel="0" collapsed="false">
      <c r="B185" s="4" t="s">
        <v>5677</v>
      </c>
      <c r="C185" s="9" t="s">
        <v>5739</v>
      </c>
      <c r="D185" s="9" t="s">
        <v>7333</v>
      </c>
      <c r="E185" s="9" t="s">
        <v>7334</v>
      </c>
      <c r="F185" s="9" t="s">
        <v>7335</v>
      </c>
      <c r="G185" s="9" t="s">
        <v>853</v>
      </c>
      <c r="H185" s="4" t="s">
        <v>7336</v>
      </c>
      <c r="I185" s="4" t="s">
        <v>28</v>
      </c>
      <c r="J185" s="4" t="n">
        <v>1</v>
      </c>
      <c r="L185" s="9"/>
      <c r="M185" s="9"/>
      <c r="N185" s="9"/>
      <c r="O185" s="9"/>
      <c r="P185" s="4" t="s">
        <v>6829</v>
      </c>
      <c r="Q185" s="4" t="n">
        <v>6287</v>
      </c>
      <c r="HS185" s="29"/>
    </row>
    <row r="186" s="4" customFormat="true" ht="12.75" hidden="false" customHeight="false" outlineLevel="0" collapsed="false">
      <c r="B186" s="4" t="s">
        <v>5677</v>
      </c>
      <c r="C186" s="4" t="s">
        <v>6824</v>
      </c>
      <c r="D186" s="8" t="n">
        <v>11</v>
      </c>
      <c r="E186" s="4" t="s">
        <v>974</v>
      </c>
      <c r="F186" s="4" t="s">
        <v>7337</v>
      </c>
      <c r="G186" s="4" t="s">
        <v>853</v>
      </c>
      <c r="H186" s="4" t="s">
        <v>7336</v>
      </c>
      <c r="I186" s="4" t="s">
        <v>28</v>
      </c>
      <c r="J186" s="4" t="n">
        <v>1</v>
      </c>
      <c r="P186" s="4" t="s">
        <v>6829</v>
      </c>
      <c r="Q186" s="4" t="n">
        <v>6288</v>
      </c>
    </row>
    <row r="187" s="4" customFormat="true" ht="12.75" hidden="false" customHeight="false" outlineLevel="0" collapsed="false">
      <c r="B187" s="4" t="s">
        <v>5677</v>
      </c>
      <c r="C187" s="4" t="s">
        <v>6841</v>
      </c>
      <c r="D187" s="8" t="s">
        <v>7338</v>
      </c>
      <c r="E187" s="4" t="s">
        <v>7339</v>
      </c>
      <c r="F187" s="4" t="s">
        <v>7340</v>
      </c>
      <c r="G187" s="4" t="s">
        <v>853</v>
      </c>
      <c r="H187" s="4" t="s">
        <v>7341</v>
      </c>
      <c r="I187" s="4" t="s">
        <v>28</v>
      </c>
      <c r="J187" s="4" t="n">
        <v>1</v>
      </c>
      <c r="P187" s="4" t="s">
        <v>6829</v>
      </c>
      <c r="Q187" s="4" t="n">
        <v>6289</v>
      </c>
    </row>
    <row r="188" s="4" customFormat="true" ht="12.75" hidden="false" customHeight="false" outlineLevel="0" collapsed="false">
      <c r="B188" s="4" t="s">
        <v>5677</v>
      </c>
      <c r="C188" s="4" t="s">
        <v>6862</v>
      </c>
      <c r="D188" s="8" t="s">
        <v>7342</v>
      </c>
      <c r="E188" s="4" t="s">
        <v>7343</v>
      </c>
      <c r="F188" s="4" t="s">
        <v>7344</v>
      </c>
      <c r="G188" s="8" t="s">
        <v>853</v>
      </c>
      <c r="H188" s="9" t="s">
        <v>7345</v>
      </c>
      <c r="I188" s="8" t="s">
        <v>3399</v>
      </c>
      <c r="J188" s="7" t="n">
        <v>1</v>
      </c>
      <c r="K188" s="7"/>
      <c r="L188" s="9"/>
      <c r="M188" s="9"/>
      <c r="N188" s="9"/>
      <c r="O188" s="9"/>
      <c r="P188" s="4" t="s">
        <v>6829</v>
      </c>
      <c r="Q188" s="4" t="n">
        <v>6290</v>
      </c>
    </row>
    <row r="189" s="4" customFormat="true" ht="12.75" hidden="false" customHeight="false" outlineLevel="0" collapsed="false">
      <c r="B189" s="4" t="s">
        <v>5677</v>
      </c>
      <c r="C189" s="4" t="s">
        <v>6862</v>
      </c>
      <c r="D189" s="8" t="s">
        <v>7346</v>
      </c>
      <c r="E189" s="4" t="s">
        <v>7347</v>
      </c>
      <c r="F189" s="4" t="s">
        <v>7348</v>
      </c>
      <c r="G189" s="8" t="s">
        <v>853</v>
      </c>
      <c r="H189" s="9" t="s">
        <v>7349</v>
      </c>
      <c r="I189" s="8" t="s">
        <v>28</v>
      </c>
      <c r="J189" s="7" t="n">
        <v>1</v>
      </c>
      <c r="K189" s="7"/>
      <c r="L189" s="9"/>
      <c r="M189" s="9"/>
      <c r="N189" s="9"/>
      <c r="O189" s="9"/>
      <c r="P189" s="4" t="s">
        <v>6829</v>
      </c>
      <c r="Q189" s="4" t="n">
        <v>6291</v>
      </c>
    </row>
    <row r="190" s="4" customFormat="true" ht="12.75" hidden="false" customHeight="false" outlineLevel="0" collapsed="false">
      <c r="B190" s="4" t="s">
        <v>5677</v>
      </c>
      <c r="C190" s="4" t="s">
        <v>6862</v>
      </c>
      <c r="D190" s="8" t="s">
        <v>7350</v>
      </c>
      <c r="E190" s="4" t="s">
        <v>7351</v>
      </c>
      <c r="F190" s="4" t="s">
        <v>7352</v>
      </c>
      <c r="G190" s="8" t="s">
        <v>853</v>
      </c>
      <c r="H190" s="9" t="s">
        <v>7353</v>
      </c>
      <c r="I190" s="8" t="s">
        <v>3399</v>
      </c>
      <c r="J190" s="7" t="n">
        <v>1</v>
      </c>
      <c r="K190" s="7"/>
      <c r="L190" s="9"/>
      <c r="M190" s="9"/>
      <c r="N190" s="9"/>
      <c r="O190" s="9"/>
      <c r="P190" s="4" t="s">
        <v>6829</v>
      </c>
      <c r="Q190" s="4" t="n">
        <v>6292</v>
      </c>
      <c r="DV190" s="7"/>
      <c r="DW190" s="7"/>
      <c r="DX190" s="7"/>
      <c r="DY190" s="7"/>
      <c r="DZ190" s="7"/>
      <c r="EA190" s="7"/>
      <c r="EB190" s="7"/>
      <c r="EC190" s="7"/>
      <c r="ED190" s="7"/>
      <c r="EE190" s="7"/>
      <c r="EF190" s="7"/>
      <c r="EG190" s="7"/>
      <c r="EH190" s="7"/>
      <c r="EI190" s="7"/>
      <c r="EJ190" s="7"/>
      <c r="EK190" s="7"/>
      <c r="EL190" s="7"/>
      <c r="EM190" s="7"/>
      <c r="EN190" s="7"/>
      <c r="EO190" s="7"/>
    </row>
    <row r="191" s="4" customFormat="true" ht="12.75" hidden="false" customHeight="false" outlineLevel="0" collapsed="false">
      <c r="B191" s="4" t="s">
        <v>5677</v>
      </c>
      <c r="C191" s="9" t="s">
        <v>5739</v>
      </c>
      <c r="D191" s="9" t="s">
        <v>7354</v>
      </c>
      <c r="E191" s="9" t="s">
        <v>7355</v>
      </c>
      <c r="F191" s="9" t="s">
        <v>7356</v>
      </c>
      <c r="G191" s="9" t="s">
        <v>853</v>
      </c>
      <c r="H191" s="9" t="s">
        <v>7357</v>
      </c>
      <c r="I191" s="4" t="s">
        <v>28</v>
      </c>
      <c r="J191" s="7" t="n">
        <v>1</v>
      </c>
      <c r="K191" s="7"/>
      <c r="L191" s="9"/>
      <c r="M191" s="9"/>
      <c r="N191" s="9"/>
      <c r="O191" s="9"/>
      <c r="P191" s="4" t="s">
        <v>6829</v>
      </c>
      <c r="Q191" s="4" t="n">
        <v>6293</v>
      </c>
    </row>
    <row r="192" s="4" customFormat="true" ht="12.75" hidden="false" customHeight="false" outlineLevel="0" collapsed="false">
      <c r="B192" s="4" t="s">
        <v>5677</v>
      </c>
      <c r="C192" s="4" t="s">
        <v>6830</v>
      </c>
      <c r="D192" s="8" t="s">
        <v>953</v>
      </c>
      <c r="E192" s="4" t="s">
        <v>7358</v>
      </c>
      <c r="F192" s="4" t="s">
        <v>7359</v>
      </c>
      <c r="G192" s="9" t="s">
        <v>853</v>
      </c>
      <c r="H192" s="9" t="s">
        <v>7357</v>
      </c>
      <c r="I192" s="4" t="s">
        <v>28</v>
      </c>
      <c r="J192" s="7" t="n">
        <v>1</v>
      </c>
      <c r="K192" s="7"/>
      <c r="L192" s="9"/>
      <c r="M192" s="9"/>
      <c r="N192" s="9"/>
      <c r="O192" s="9"/>
      <c r="P192" s="4" t="s">
        <v>6829</v>
      </c>
      <c r="Q192" s="4" t="n">
        <v>6294</v>
      </c>
    </row>
    <row r="193" s="13" customFormat="true" ht="12.75" hidden="false" customHeight="false" outlineLevel="0" collapsed="false">
      <c r="A193" s="4"/>
      <c r="B193" s="4" t="s">
        <v>5677</v>
      </c>
      <c r="C193" s="4" t="s">
        <v>6824</v>
      </c>
      <c r="D193" s="8" t="n">
        <v>10</v>
      </c>
      <c r="E193" s="4" t="s">
        <v>7360</v>
      </c>
      <c r="F193" s="4" t="s">
        <v>7360</v>
      </c>
      <c r="G193" s="4" t="s">
        <v>853</v>
      </c>
      <c r="H193" s="4" t="s">
        <v>7361</v>
      </c>
      <c r="I193" s="4" t="s">
        <v>28</v>
      </c>
      <c r="J193" s="4" t="n">
        <v>1</v>
      </c>
      <c r="K193" s="4"/>
      <c r="L193" s="4"/>
      <c r="M193" s="4"/>
      <c r="N193" s="4"/>
      <c r="O193" s="4"/>
      <c r="P193" s="4" t="s">
        <v>6829</v>
      </c>
      <c r="Q193" s="4" t="n">
        <v>6295</v>
      </c>
    </row>
    <row r="194" s="4" customFormat="true" ht="12.75" hidden="false" customHeight="false" outlineLevel="0" collapsed="false">
      <c r="B194" s="4" t="s">
        <v>5677</v>
      </c>
      <c r="C194" s="4" t="s">
        <v>6862</v>
      </c>
      <c r="D194" s="8" t="s">
        <v>7362</v>
      </c>
      <c r="E194" s="4" t="s">
        <v>7363</v>
      </c>
      <c r="F194" s="4" t="s">
        <v>7363</v>
      </c>
      <c r="G194" s="8" t="s">
        <v>853</v>
      </c>
      <c r="H194" s="9" t="s">
        <v>7364</v>
      </c>
      <c r="I194" s="8" t="s">
        <v>28</v>
      </c>
      <c r="J194" s="7" t="n">
        <v>1</v>
      </c>
      <c r="K194" s="7"/>
      <c r="L194" s="9"/>
      <c r="M194" s="9"/>
      <c r="N194" s="9"/>
      <c r="O194" s="9"/>
      <c r="P194" s="4" t="s">
        <v>6829</v>
      </c>
      <c r="Q194" s="4" t="n">
        <v>6296</v>
      </c>
    </row>
    <row r="195" s="4" customFormat="true" ht="12.75" hidden="false" customHeight="false" outlineLevel="0" collapsed="false">
      <c r="B195" s="4" t="s">
        <v>5677</v>
      </c>
      <c r="C195" s="4" t="s">
        <v>6841</v>
      </c>
      <c r="D195" s="8" t="s">
        <v>7365</v>
      </c>
      <c r="E195" s="4" t="s">
        <v>1763</v>
      </c>
      <c r="F195" s="4" t="s">
        <v>1763</v>
      </c>
      <c r="G195" s="4" t="s">
        <v>853</v>
      </c>
      <c r="H195" s="4" t="s">
        <v>7366</v>
      </c>
      <c r="I195" s="4" t="s">
        <v>28</v>
      </c>
      <c r="J195" s="4" t="n">
        <v>1</v>
      </c>
      <c r="P195" s="4" t="s">
        <v>6829</v>
      </c>
      <c r="Q195" s="4" t="n">
        <v>6297</v>
      </c>
    </row>
    <row r="196" s="4" customFormat="true" ht="12.75" hidden="false" customHeight="false" outlineLevel="0" collapsed="false">
      <c r="B196" s="4" t="s">
        <v>731</v>
      </c>
      <c r="C196" s="4" t="s">
        <v>732</v>
      </c>
      <c r="D196" s="4" t="n">
        <v>15</v>
      </c>
      <c r="E196" s="4" t="s">
        <v>7367</v>
      </c>
      <c r="F196" s="4" t="s">
        <v>7368</v>
      </c>
      <c r="G196" s="4" t="s">
        <v>7369</v>
      </c>
      <c r="H196" s="4" t="s">
        <v>7370</v>
      </c>
      <c r="I196" s="4" t="s">
        <v>28</v>
      </c>
      <c r="J196" s="5" t="n">
        <v>1</v>
      </c>
      <c r="P196" s="4" t="s">
        <v>6829</v>
      </c>
      <c r="Q196" s="4" t="n">
        <v>6298</v>
      </c>
      <c r="HS196" s="8"/>
    </row>
    <row r="197" s="4" customFormat="true" ht="12.75" hidden="false" customHeight="false" outlineLevel="0" collapsed="false">
      <c r="B197" s="4" t="s">
        <v>731</v>
      </c>
      <c r="C197" s="4" t="s">
        <v>732</v>
      </c>
      <c r="D197" s="4" t="n">
        <v>16</v>
      </c>
      <c r="E197" s="4" t="s">
        <v>7371</v>
      </c>
      <c r="F197" s="4" t="s">
        <v>7372</v>
      </c>
      <c r="G197" s="4" t="s">
        <v>7369</v>
      </c>
      <c r="H197" s="4" t="s">
        <v>7370</v>
      </c>
      <c r="I197" s="4" t="s">
        <v>28</v>
      </c>
      <c r="J197" s="5" t="n">
        <v>1</v>
      </c>
      <c r="P197" s="4" t="s">
        <v>6829</v>
      </c>
      <c r="Q197" s="4" t="n">
        <v>6299</v>
      </c>
      <c r="HS197" s="8"/>
    </row>
    <row r="198" s="4" customFormat="true" ht="12.75" hidden="false" customHeight="false" outlineLevel="0" collapsed="false">
      <c r="B198" s="4" t="s">
        <v>731</v>
      </c>
      <c r="C198" s="4" t="s">
        <v>732</v>
      </c>
      <c r="D198" s="4" t="n">
        <v>17</v>
      </c>
      <c r="E198" s="4" t="s">
        <v>5729</v>
      </c>
      <c r="F198" s="4" t="s">
        <v>7373</v>
      </c>
      <c r="G198" s="4" t="s">
        <v>7369</v>
      </c>
      <c r="H198" s="4" t="s">
        <v>7370</v>
      </c>
      <c r="I198" s="4" t="s">
        <v>28</v>
      </c>
      <c r="J198" s="5" t="n">
        <v>1</v>
      </c>
      <c r="P198" s="4" t="s">
        <v>6829</v>
      </c>
      <c r="Q198" s="4" t="n">
        <v>6300</v>
      </c>
      <c r="HS198" s="8"/>
    </row>
    <row r="199" s="4" customFormat="true" ht="12.75" hidden="false" customHeight="false" outlineLevel="0" collapsed="false">
      <c r="B199" s="4" t="s">
        <v>650</v>
      </c>
      <c r="C199" s="4" t="s">
        <v>651</v>
      </c>
      <c r="D199" s="4" t="s">
        <v>7374</v>
      </c>
      <c r="E199" s="4" t="s">
        <v>7375</v>
      </c>
      <c r="F199" s="4" t="s">
        <v>7376</v>
      </c>
      <c r="G199" s="4" t="s">
        <v>7369</v>
      </c>
      <c r="H199" s="4" t="s">
        <v>7377</v>
      </c>
      <c r="I199" s="4" t="s">
        <v>28</v>
      </c>
      <c r="J199" s="5" t="n">
        <v>1</v>
      </c>
      <c r="P199" s="4" t="s">
        <v>6829</v>
      </c>
      <c r="Q199" s="4" t="n">
        <v>6301</v>
      </c>
      <c r="HS199" s="8"/>
    </row>
    <row r="200" s="4" customFormat="true" ht="12.75" hidden="false" customHeight="false" outlineLevel="0" collapsed="false">
      <c r="B200" s="4" t="s">
        <v>650</v>
      </c>
      <c r="C200" s="4" t="s">
        <v>651</v>
      </c>
      <c r="D200" s="4" t="s">
        <v>7378</v>
      </c>
      <c r="E200" s="4" t="s">
        <v>7379</v>
      </c>
      <c r="F200" s="4" t="s">
        <v>7380</v>
      </c>
      <c r="G200" s="4" t="s">
        <v>7369</v>
      </c>
      <c r="H200" s="4" t="s">
        <v>7381</v>
      </c>
      <c r="I200" s="4" t="s">
        <v>28</v>
      </c>
      <c r="J200" s="5" t="n">
        <v>1</v>
      </c>
      <c r="P200" s="4" t="s">
        <v>6829</v>
      </c>
      <c r="Q200" s="4" t="n">
        <v>6302</v>
      </c>
    </row>
    <row r="201" s="4" customFormat="true" ht="12.75" hidden="false" customHeight="false" outlineLevel="0" collapsed="false">
      <c r="B201" s="4" t="s">
        <v>650</v>
      </c>
      <c r="C201" s="4" t="s">
        <v>651</v>
      </c>
      <c r="D201" s="4" t="s">
        <v>7382</v>
      </c>
      <c r="E201" s="4" t="s">
        <v>7383</v>
      </c>
      <c r="F201" s="4" t="s">
        <v>7384</v>
      </c>
      <c r="G201" s="4" t="s">
        <v>7369</v>
      </c>
      <c r="H201" s="4" t="s">
        <v>7385</v>
      </c>
      <c r="I201" s="4" t="s">
        <v>28</v>
      </c>
      <c r="J201" s="5" t="n">
        <v>1</v>
      </c>
      <c r="P201" s="4" t="s">
        <v>6829</v>
      </c>
      <c r="Q201" s="4" t="n">
        <v>6303</v>
      </c>
    </row>
    <row r="202" s="13" customFormat="true" ht="12.75" hidden="false" customHeight="false" outlineLevel="0" collapsed="false">
      <c r="A202" s="4" t="n">
        <v>139</v>
      </c>
      <c r="B202" s="7" t="s">
        <v>1009</v>
      </c>
      <c r="C202" s="9" t="s">
        <v>7386</v>
      </c>
      <c r="D202" s="9" t="n">
        <v>27</v>
      </c>
      <c r="E202" s="7" t="s">
        <v>7387</v>
      </c>
      <c r="F202" s="7" t="s">
        <v>7388</v>
      </c>
      <c r="G202" s="4" t="s">
        <v>7369</v>
      </c>
      <c r="H202" s="7" t="s">
        <v>7387</v>
      </c>
      <c r="I202" s="4" t="s">
        <v>28</v>
      </c>
      <c r="J202" s="10" t="n">
        <v>1</v>
      </c>
      <c r="K202" s="4"/>
      <c r="L202" s="4"/>
      <c r="M202" s="4"/>
      <c r="N202" s="4"/>
      <c r="O202" s="4" t="s">
        <v>76</v>
      </c>
      <c r="P202" s="27" t="s">
        <v>6829</v>
      </c>
      <c r="Q202" s="4" t="n">
        <v>6304</v>
      </c>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row>
    <row r="203" s="13" customFormat="true" ht="12.75" hidden="false" customHeight="false" outlineLevel="0" collapsed="false">
      <c r="A203" s="4"/>
      <c r="B203" s="4" t="s">
        <v>295</v>
      </c>
      <c r="C203" s="4" t="s">
        <v>3782</v>
      </c>
      <c r="D203" s="4"/>
      <c r="E203" s="4" t="s">
        <v>7389</v>
      </c>
      <c r="F203" s="4" t="s">
        <v>7390</v>
      </c>
      <c r="G203" s="4" t="s">
        <v>7369</v>
      </c>
      <c r="H203" s="4" t="s">
        <v>7389</v>
      </c>
      <c r="I203" s="4" t="s">
        <v>28</v>
      </c>
      <c r="J203" s="5" t="n">
        <v>1</v>
      </c>
      <c r="K203" s="4"/>
      <c r="L203" s="4"/>
      <c r="M203" s="4"/>
      <c r="N203" s="4"/>
      <c r="O203" s="4"/>
      <c r="P203" s="4" t="s">
        <v>6829</v>
      </c>
      <c r="Q203" s="4" t="n">
        <v>6305</v>
      </c>
      <c r="R203" s="8"/>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row>
    <row r="204" s="13" customFormat="true" ht="12.75" hidden="false" customHeight="false" outlineLevel="0" collapsed="false">
      <c r="A204" s="5" t="n">
        <v>1305</v>
      </c>
      <c r="B204" s="4" t="s">
        <v>919</v>
      </c>
      <c r="C204" s="4" t="s">
        <v>920</v>
      </c>
      <c r="D204" s="7" t="s">
        <v>364</v>
      </c>
      <c r="E204" s="7" t="s">
        <v>7391</v>
      </c>
      <c r="F204" s="7" t="s">
        <v>7392</v>
      </c>
      <c r="G204" s="4" t="s">
        <v>7369</v>
      </c>
      <c r="H204" s="7" t="s">
        <v>7391</v>
      </c>
      <c r="I204" s="4" t="s">
        <v>28</v>
      </c>
      <c r="J204" s="5" t="n">
        <v>1</v>
      </c>
      <c r="K204" s="4"/>
      <c r="L204" s="4"/>
      <c r="M204" s="4" t="s">
        <v>76</v>
      </c>
      <c r="N204" s="4" t="s">
        <v>76</v>
      </c>
      <c r="O204" s="4"/>
      <c r="P204" s="4" t="s">
        <v>6829</v>
      </c>
      <c r="Q204" s="4" t="n">
        <v>6306</v>
      </c>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row>
    <row r="205" s="13" customFormat="true" ht="12.75" hidden="false" customHeight="false" outlineLevel="0" collapsed="false">
      <c r="A205" s="5" t="n">
        <v>2214</v>
      </c>
      <c r="B205" s="4" t="s">
        <v>919</v>
      </c>
      <c r="C205" s="4" t="s">
        <v>924</v>
      </c>
      <c r="D205" s="7" t="s">
        <v>364</v>
      </c>
      <c r="E205" s="7" t="s">
        <v>7391</v>
      </c>
      <c r="F205" s="7" t="s">
        <v>7392</v>
      </c>
      <c r="G205" s="4" t="s">
        <v>7369</v>
      </c>
      <c r="H205" s="7" t="s">
        <v>7391</v>
      </c>
      <c r="I205" s="4" t="s">
        <v>28</v>
      </c>
      <c r="J205" s="5" t="n">
        <v>1</v>
      </c>
      <c r="K205" s="4"/>
      <c r="L205" s="4"/>
      <c r="M205" s="4" t="s">
        <v>76</v>
      </c>
      <c r="N205" s="4" t="s">
        <v>76</v>
      </c>
      <c r="O205" s="4"/>
      <c r="P205" s="4" t="s">
        <v>6829</v>
      </c>
      <c r="Q205" s="4" t="n">
        <v>6307</v>
      </c>
      <c r="R205" s="4"/>
      <c r="S205" s="8"/>
      <c r="T205" s="8"/>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row>
    <row r="206" s="4" customFormat="true" ht="12.75" hidden="false" customHeight="false" outlineLevel="0" collapsed="false">
      <c r="A206" s="4" t="n">
        <v>23</v>
      </c>
      <c r="B206" s="7" t="s">
        <v>803</v>
      </c>
      <c r="C206" s="7" t="s">
        <v>804</v>
      </c>
      <c r="D206" s="7" t="s">
        <v>7393</v>
      </c>
      <c r="E206" s="7" t="s">
        <v>7394</v>
      </c>
      <c r="F206" s="7" t="s">
        <v>7395</v>
      </c>
      <c r="G206" s="7" t="s">
        <v>7369</v>
      </c>
      <c r="H206" s="4" t="s">
        <v>7396</v>
      </c>
      <c r="I206" s="7" t="s">
        <v>28</v>
      </c>
      <c r="J206" s="10" t="n">
        <v>1</v>
      </c>
      <c r="P206" s="4" t="s">
        <v>6829</v>
      </c>
      <c r="Q206" s="4" t="n">
        <v>6308</v>
      </c>
    </row>
    <row r="207" s="4" customFormat="true" ht="12.75" hidden="false" customHeight="false" outlineLevel="0" collapsed="false">
      <c r="B207" s="4" t="s">
        <v>295</v>
      </c>
      <c r="C207" s="4" t="s">
        <v>3782</v>
      </c>
      <c r="E207" s="4" t="s">
        <v>7397</v>
      </c>
      <c r="F207" s="4" t="s">
        <v>7398</v>
      </c>
      <c r="G207" s="4" t="s">
        <v>7369</v>
      </c>
      <c r="H207" s="4" t="s">
        <v>7397</v>
      </c>
      <c r="I207" s="4" t="s">
        <v>28</v>
      </c>
      <c r="J207" s="5" t="n">
        <v>1</v>
      </c>
      <c r="P207" s="4" t="s">
        <v>6829</v>
      </c>
      <c r="Q207" s="4" t="n">
        <v>6309</v>
      </c>
    </row>
    <row r="208" s="13" customFormat="true" ht="12.75" hidden="false" customHeight="false" outlineLevel="0" collapsed="false">
      <c r="A208" s="4" t="n">
        <v>141</v>
      </c>
      <c r="B208" s="7" t="s">
        <v>1009</v>
      </c>
      <c r="C208" s="9" t="s">
        <v>7386</v>
      </c>
      <c r="D208" s="9" t="n">
        <v>30</v>
      </c>
      <c r="E208" s="7" t="s">
        <v>7399</v>
      </c>
      <c r="F208" s="7" t="s">
        <v>7400</v>
      </c>
      <c r="G208" s="4" t="s">
        <v>7369</v>
      </c>
      <c r="H208" s="7" t="s">
        <v>7399</v>
      </c>
      <c r="I208" s="4" t="s">
        <v>28</v>
      </c>
      <c r="J208" s="10" t="n">
        <v>1</v>
      </c>
      <c r="K208" s="4"/>
      <c r="L208" s="4"/>
      <c r="M208" s="4"/>
      <c r="N208" s="4"/>
      <c r="O208" s="4" t="s">
        <v>76</v>
      </c>
      <c r="P208" s="27" t="s">
        <v>6829</v>
      </c>
      <c r="Q208" s="4" t="n">
        <v>6310</v>
      </c>
      <c r="R208" s="8"/>
      <c r="S208" s="8"/>
      <c r="T208" s="8"/>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row>
    <row r="209" s="4" customFormat="true" ht="12.75" hidden="false" customHeight="false" outlineLevel="0" collapsed="false">
      <c r="B209" s="4" t="s">
        <v>650</v>
      </c>
      <c r="C209" s="4" t="s">
        <v>651</v>
      </c>
      <c r="D209" s="4" t="s">
        <v>7401</v>
      </c>
      <c r="E209" s="4" t="s">
        <v>7402</v>
      </c>
      <c r="F209" s="4" t="s">
        <v>7403</v>
      </c>
      <c r="G209" s="4" t="s">
        <v>7369</v>
      </c>
      <c r="H209" s="4" t="s">
        <v>7402</v>
      </c>
      <c r="I209" s="4" t="s">
        <v>28</v>
      </c>
      <c r="J209" s="5" t="s">
        <v>24</v>
      </c>
      <c r="P209" s="4" t="s">
        <v>6829</v>
      </c>
      <c r="Q209" s="4" t="n">
        <v>6311</v>
      </c>
    </row>
    <row r="210" s="13" customFormat="true" ht="12.75" hidden="false" customHeight="false" outlineLevel="0" collapsed="false">
      <c r="A210" s="4"/>
      <c r="B210" s="7" t="s">
        <v>56</v>
      </c>
      <c r="C210" s="7" t="s">
        <v>6322</v>
      </c>
      <c r="D210" s="7" t="s">
        <v>7404</v>
      </c>
      <c r="E210" s="7" t="s">
        <v>7405</v>
      </c>
      <c r="F210" s="7" t="s">
        <v>7406</v>
      </c>
      <c r="G210" s="4" t="s">
        <v>7369</v>
      </c>
      <c r="H210" s="4" t="s">
        <v>7402</v>
      </c>
      <c r="I210" s="4" t="s">
        <v>28</v>
      </c>
      <c r="J210" s="5" t="n">
        <v>1</v>
      </c>
      <c r="K210" s="4"/>
      <c r="L210" s="4"/>
      <c r="M210" s="4"/>
      <c r="N210" s="4"/>
      <c r="O210" s="4"/>
      <c r="P210" s="4" t="s">
        <v>6829</v>
      </c>
      <c r="Q210" s="4" t="n">
        <v>6312</v>
      </c>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row>
    <row r="211" s="4" customFormat="true" ht="12.75" hidden="false" customHeight="false" outlineLevel="0" collapsed="false">
      <c r="B211" s="7" t="s">
        <v>56</v>
      </c>
      <c r="C211" s="7" t="s">
        <v>57</v>
      </c>
      <c r="D211" s="7" t="n">
        <v>29</v>
      </c>
      <c r="E211" s="7" t="s">
        <v>7407</v>
      </c>
      <c r="F211" s="7" t="s">
        <v>7407</v>
      </c>
      <c r="G211" s="4" t="s">
        <v>7369</v>
      </c>
      <c r="H211" s="4" t="s">
        <v>7405</v>
      </c>
      <c r="I211" s="4" t="s">
        <v>23</v>
      </c>
      <c r="J211" s="5" t="s">
        <v>24</v>
      </c>
      <c r="P211" s="4" t="s">
        <v>6829</v>
      </c>
      <c r="Q211" s="4" t="n">
        <v>6313</v>
      </c>
    </row>
    <row r="212" s="13" customFormat="true" ht="12.75" hidden="false" customHeight="false" outlineLevel="0" collapsed="false">
      <c r="A212" s="4"/>
      <c r="B212" s="7" t="s">
        <v>892</v>
      </c>
      <c r="C212" s="18" t="s">
        <v>893</v>
      </c>
      <c r="D212" s="7" t="s">
        <v>1045</v>
      </c>
      <c r="E212" s="18" t="s">
        <v>7408</v>
      </c>
      <c r="F212" s="18" t="s">
        <v>7409</v>
      </c>
      <c r="G212" s="4" t="s">
        <v>7369</v>
      </c>
      <c r="H212" s="4" t="s">
        <v>7405</v>
      </c>
      <c r="I212" s="4" t="s">
        <v>23</v>
      </c>
      <c r="J212" s="10" t="n">
        <v>10</v>
      </c>
      <c r="K212" s="10"/>
      <c r="L212" s="4"/>
      <c r="M212" s="4"/>
      <c r="N212" s="4"/>
      <c r="O212" s="4"/>
      <c r="P212" s="4" t="s">
        <v>6829</v>
      </c>
      <c r="Q212" s="4" t="n">
        <v>6314</v>
      </c>
      <c r="R212" s="4"/>
      <c r="S212" s="4"/>
    </row>
    <row r="213" s="13" customFormat="true" ht="12.75" hidden="false" customHeight="false" outlineLevel="0" collapsed="false">
      <c r="A213" s="19"/>
      <c r="B213" s="19" t="s">
        <v>892</v>
      </c>
      <c r="C213" s="18" t="s">
        <v>905</v>
      </c>
      <c r="D213" s="19" t="s">
        <v>1145</v>
      </c>
      <c r="E213" s="18" t="s">
        <v>7408</v>
      </c>
      <c r="F213" s="18" t="s">
        <v>7409</v>
      </c>
      <c r="G213" s="4" t="s">
        <v>7369</v>
      </c>
      <c r="H213" s="4" t="s">
        <v>7405</v>
      </c>
      <c r="I213" s="4" t="s">
        <v>23</v>
      </c>
      <c r="J213" s="20" t="n">
        <v>10</v>
      </c>
      <c r="K213" s="20"/>
      <c r="L213" s="19"/>
      <c r="M213" s="19"/>
      <c r="N213" s="19"/>
      <c r="O213" s="19"/>
      <c r="P213" s="4" t="s">
        <v>6829</v>
      </c>
      <c r="Q213" s="4" t="n">
        <v>6315</v>
      </c>
      <c r="R213" s="4"/>
      <c r="S213" s="4"/>
    </row>
    <row r="214" s="4" customFormat="true" ht="12.75" hidden="false" customHeight="false" outlineLevel="0" collapsed="false">
      <c r="B214" s="7" t="s">
        <v>731</v>
      </c>
      <c r="C214" s="7" t="s">
        <v>5773</v>
      </c>
      <c r="D214" s="7" t="n">
        <v>18</v>
      </c>
      <c r="E214" s="4" t="s">
        <v>2298</v>
      </c>
      <c r="F214" s="4" t="s">
        <v>7410</v>
      </c>
      <c r="G214" s="4" t="s">
        <v>7369</v>
      </c>
      <c r="H214" s="4" t="s">
        <v>2298</v>
      </c>
      <c r="I214" s="4" t="s">
        <v>28</v>
      </c>
      <c r="J214" s="5" t="n">
        <v>1</v>
      </c>
      <c r="P214" s="4" t="s">
        <v>6829</v>
      </c>
      <c r="Q214" s="4" t="n">
        <v>6316</v>
      </c>
    </row>
    <row r="215" s="4" customFormat="true" ht="12.75" hidden="false" customHeight="false" outlineLevel="0" collapsed="false">
      <c r="A215" s="4" t="n">
        <v>78</v>
      </c>
      <c r="B215" s="7" t="s">
        <v>1009</v>
      </c>
      <c r="C215" s="9" t="n">
        <v>20</v>
      </c>
      <c r="D215" s="9" t="n">
        <v>27</v>
      </c>
      <c r="E215" s="4" t="s">
        <v>2298</v>
      </c>
      <c r="F215" s="7" t="s">
        <v>7411</v>
      </c>
      <c r="G215" s="4" t="s">
        <v>7369</v>
      </c>
      <c r="H215" s="4" t="s">
        <v>2298</v>
      </c>
      <c r="I215" s="4" t="s">
        <v>28</v>
      </c>
      <c r="J215" s="5" t="n">
        <v>1</v>
      </c>
      <c r="O215" s="4" t="s">
        <v>76</v>
      </c>
      <c r="P215" s="4" t="s">
        <v>6829</v>
      </c>
      <c r="Q215" s="4" t="n">
        <v>6317</v>
      </c>
    </row>
    <row r="216" s="4" customFormat="true" ht="12.75" hidden="false" customHeight="false" outlineLevel="0" collapsed="false">
      <c r="A216" s="4" t="n">
        <v>78</v>
      </c>
      <c r="B216" s="7" t="s">
        <v>1009</v>
      </c>
      <c r="C216" s="9" t="s">
        <v>1012</v>
      </c>
      <c r="D216" s="9" t="n">
        <v>19</v>
      </c>
      <c r="E216" s="4" t="s">
        <v>2298</v>
      </c>
      <c r="F216" s="7" t="s">
        <v>7411</v>
      </c>
      <c r="G216" s="4" t="s">
        <v>7369</v>
      </c>
      <c r="H216" s="4" t="s">
        <v>2298</v>
      </c>
      <c r="I216" s="4" t="s">
        <v>28</v>
      </c>
      <c r="J216" s="5" t="n">
        <v>1</v>
      </c>
      <c r="O216" s="4" t="s">
        <v>76</v>
      </c>
      <c r="P216" s="4" t="s">
        <v>6829</v>
      </c>
      <c r="Q216" s="4" t="n">
        <v>6318</v>
      </c>
    </row>
    <row r="217" s="4" customFormat="true" ht="12.75" hidden="false" customHeight="false" outlineLevel="0" collapsed="false">
      <c r="A217" s="4" t="n">
        <v>78</v>
      </c>
      <c r="B217" s="7" t="s">
        <v>1009</v>
      </c>
      <c r="C217" s="9" t="s">
        <v>1013</v>
      </c>
      <c r="D217" s="9" t="n">
        <v>10</v>
      </c>
      <c r="E217" s="4" t="s">
        <v>2298</v>
      </c>
      <c r="F217" s="7" t="s">
        <v>7411</v>
      </c>
      <c r="G217" s="4" t="s">
        <v>7369</v>
      </c>
      <c r="H217" s="4" t="s">
        <v>2298</v>
      </c>
      <c r="I217" s="4" t="s">
        <v>28</v>
      </c>
      <c r="J217" s="5" t="n">
        <v>1</v>
      </c>
      <c r="O217" s="4" t="s">
        <v>76</v>
      </c>
      <c r="P217" s="4" t="s">
        <v>6829</v>
      </c>
      <c r="Q217" s="4" t="n">
        <v>6319</v>
      </c>
    </row>
    <row r="218" s="4" customFormat="true" ht="12.75" hidden="false" customHeight="false" outlineLevel="0" collapsed="false">
      <c r="A218" s="4" t="n">
        <v>78</v>
      </c>
      <c r="B218" s="7" t="s">
        <v>1009</v>
      </c>
      <c r="C218" s="9" t="s">
        <v>7386</v>
      </c>
      <c r="D218" s="9" t="n">
        <v>25</v>
      </c>
      <c r="E218" s="4" t="s">
        <v>2298</v>
      </c>
      <c r="F218" s="7" t="s">
        <v>7411</v>
      </c>
      <c r="G218" s="4" t="s">
        <v>7369</v>
      </c>
      <c r="H218" s="4" t="s">
        <v>2298</v>
      </c>
      <c r="I218" s="4" t="s">
        <v>28</v>
      </c>
      <c r="J218" s="5" t="n">
        <v>1</v>
      </c>
      <c r="O218" s="4" t="s">
        <v>76</v>
      </c>
      <c r="P218" s="4" t="s">
        <v>6829</v>
      </c>
      <c r="Q218" s="4" t="n">
        <v>6320</v>
      </c>
    </row>
    <row r="219" s="4" customFormat="true" ht="12.75" hidden="false" customHeight="false" outlineLevel="0" collapsed="false">
      <c r="A219" s="4" t="s">
        <v>7412</v>
      </c>
      <c r="B219" s="9" t="s">
        <v>803</v>
      </c>
      <c r="C219" s="30" t="s">
        <v>1418</v>
      </c>
      <c r="D219" s="30" t="s">
        <v>452</v>
      </c>
      <c r="E219" s="30" t="s">
        <v>2298</v>
      </c>
      <c r="F219" s="30" t="s">
        <v>7413</v>
      </c>
      <c r="G219" s="4" t="s">
        <v>7369</v>
      </c>
      <c r="H219" s="4" t="s">
        <v>2298</v>
      </c>
      <c r="I219" s="4" t="s">
        <v>28</v>
      </c>
      <c r="J219" s="5" t="n">
        <v>1</v>
      </c>
      <c r="P219" s="4" t="s">
        <v>6829</v>
      </c>
      <c r="Q219" s="4" t="n">
        <v>6321</v>
      </c>
    </row>
    <row r="220" s="4" customFormat="true" ht="12.75" hidden="false" customHeight="false" outlineLevel="0" collapsed="false">
      <c r="B220" s="4" t="s">
        <v>295</v>
      </c>
      <c r="C220" s="4" t="s">
        <v>3782</v>
      </c>
      <c r="E220" s="4" t="s">
        <v>7414</v>
      </c>
      <c r="F220" s="4" t="s">
        <v>7415</v>
      </c>
      <c r="G220" s="4" t="s">
        <v>7369</v>
      </c>
      <c r="H220" s="4" t="s">
        <v>7414</v>
      </c>
      <c r="I220" s="4" t="s">
        <v>28</v>
      </c>
      <c r="J220" s="5" t="n">
        <v>1</v>
      </c>
      <c r="P220" s="4" t="s">
        <v>6829</v>
      </c>
      <c r="Q220" s="4" t="n">
        <v>6322</v>
      </c>
      <c r="HS220" s="8"/>
    </row>
    <row r="221" s="4" customFormat="true" ht="12.75" hidden="false" customHeight="false" outlineLevel="0" collapsed="false">
      <c r="B221" s="4" t="s">
        <v>818</v>
      </c>
      <c r="C221" s="4" t="s">
        <v>819</v>
      </c>
      <c r="D221" s="4" t="s">
        <v>674</v>
      </c>
      <c r="E221" s="4" t="s">
        <v>7416</v>
      </c>
      <c r="F221" s="4" t="s">
        <v>7417</v>
      </c>
      <c r="G221" s="4" t="s">
        <v>7369</v>
      </c>
      <c r="H221" s="4" t="s">
        <v>7416</v>
      </c>
      <c r="I221" s="4" t="s">
        <v>28</v>
      </c>
      <c r="J221" s="5" t="n">
        <v>1</v>
      </c>
      <c r="P221" s="4" t="s">
        <v>6829</v>
      </c>
      <c r="Q221" s="4" t="n">
        <v>6323</v>
      </c>
      <c r="HS221" s="8"/>
    </row>
    <row r="222" s="4" customFormat="true" ht="12.75" hidden="false" customHeight="false" outlineLevel="0" collapsed="false">
      <c r="B222" s="7" t="s">
        <v>731</v>
      </c>
      <c r="C222" s="7" t="s">
        <v>5773</v>
      </c>
      <c r="D222" s="7" t="n">
        <v>9</v>
      </c>
      <c r="E222" s="4" t="s">
        <v>7418</v>
      </c>
      <c r="F222" s="7" t="s">
        <v>7419</v>
      </c>
      <c r="G222" s="4" t="s">
        <v>7369</v>
      </c>
      <c r="H222" s="4" t="s">
        <v>7418</v>
      </c>
      <c r="I222" s="4" t="s">
        <v>28</v>
      </c>
      <c r="J222" s="5" t="n">
        <v>1</v>
      </c>
      <c r="P222" s="4" t="s">
        <v>6829</v>
      </c>
      <c r="Q222" s="4" t="n">
        <v>6324</v>
      </c>
      <c r="HS222" s="8"/>
    </row>
    <row r="223" s="13" customFormat="true" ht="12.75" hidden="false" customHeight="false" outlineLevel="0" collapsed="false">
      <c r="A223" s="4" t="n">
        <v>80</v>
      </c>
      <c r="B223" s="7" t="s">
        <v>1009</v>
      </c>
      <c r="C223" s="9" t="n">
        <v>20</v>
      </c>
      <c r="D223" s="9" t="n">
        <v>30</v>
      </c>
      <c r="E223" s="4" t="s">
        <v>7420</v>
      </c>
      <c r="F223" s="4" t="s">
        <v>7421</v>
      </c>
      <c r="G223" s="4" t="s">
        <v>7369</v>
      </c>
      <c r="H223" s="4" t="s">
        <v>7420</v>
      </c>
      <c r="I223" s="4" t="s">
        <v>28</v>
      </c>
      <c r="J223" s="5" t="n">
        <v>1</v>
      </c>
      <c r="K223" s="4"/>
      <c r="L223" s="4"/>
      <c r="M223" s="4"/>
      <c r="N223" s="4"/>
      <c r="O223" s="4" t="s">
        <v>76</v>
      </c>
      <c r="P223" s="4" t="s">
        <v>6829</v>
      </c>
      <c r="Q223" s="4" t="n">
        <v>6325</v>
      </c>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row>
    <row r="224" s="13" customFormat="true" ht="12.75" hidden="false" customHeight="false" outlineLevel="0" collapsed="false">
      <c r="A224" s="4" t="n">
        <v>80</v>
      </c>
      <c r="B224" s="7" t="s">
        <v>1009</v>
      </c>
      <c r="C224" s="9" t="s">
        <v>1012</v>
      </c>
      <c r="D224" s="9" t="n">
        <v>21</v>
      </c>
      <c r="E224" s="4" t="s">
        <v>7420</v>
      </c>
      <c r="F224" s="4" t="s">
        <v>7421</v>
      </c>
      <c r="G224" s="4" t="s">
        <v>7369</v>
      </c>
      <c r="H224" s="4" t="s">
        <v>7420</v>
      </c>
      <c r="I224" s="4" t="s">
        <v>28</v>
      </c>
      <c r="J224" s="5" t="n">
        <v>1</v>
      </c>
      <c r="K224" s="4"/>
      <c r="L224" s="4"/>
      <c r="M224" s="4"/>
      <c r="N224" s="4"/>
      <c r="O224" s="4" t="s">
        <v>76</v>
      </c>
      <c r="P224" s="4" t="s">
        <v>6829</v>
      </c>
      <c r="Q224" s="4" t="n">
        <v>6326</v>
      </c>
      <c r="R224" s="8"/>
      <c r="S224" s="8"/>
      <c r="T224" s="8"/>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row>
    <row r="225" s="13" customFormat="true" ht="12.75" hidden="false" customHeight="false" outlineLevel="0" collapsed="false">
      <c r="A225" s="4" t="n">
        <v>80</v>
      </c>
      <c r="B225" s="7" t="s">
        <v>1009</v>
      </c>
      <c r="C225" s="9" t="s">
        <v>1013</v>
      </c>
      <c r="D225" s="9" t="n">
        <v>12</v>
      </c>
      <c r="E225" s="4" t="s">
        <v>7420</v>
      </c>
      <c r="F225" s="4" t="s">
        <v>7421</v>
      </c>
      <c r="G225" s="4" t="s">
        <v>7369</v>
      </c>
      <c r="H225" s="4" t="s">
        <v>7420</v>
      </c>
      <c r="I225" s="4" t="s">
        <v>28</v>
      </c>
      <c r="J225" s="5" t="n">
        <v>1</v>
      </c>
      <c r="K225" s="4"/>
      <c r="L225" s="4"/>
      <c r="M225" s="4"/>
      <c r="N225" s="4"/>
      <c r="O225" s="4" t="s">
        <v>76</v>
      </c>
      <c r="P225" s="4" t="s">
        <v>6829</v>
      </c>
      <c r="Q225" s="4" t="n">
        <v>6327</v>
      </c>
      <c r="R225" s="8"/>
      <c r="S225" s="8"/>
      <c r="T225" s="8"/>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row>
    <row r="226" s="13" customFormat="true" ht="12.75" hidden="false" customHeight="false" outlineLevel="0" collapsed="false">
      <c r="A226" s="4" t="n">
        <v>80</v>
      </c>
      <c r="B226" s="7" t="s">
        <v>1009</v>
      </c>
      <c r="C226" s="9" t="s">
        <v>7386</v>
      </c>
      <c r="D226" s="9" t="n">
        <v>32</v>
      </c>
      <c r="E226" s="4" t="s">
        <v>7420</v>
      </c>
      <c r="F226" s="4" t="s">
        <v>7421</v>
      </c>
      <c r="G226" s="4" t="s">
        <v>7369</v>
      </c>
      <c r="H226" s="4" t="s">
        <v>7420</v>
      </c>
      <c r="I226" s="4" t="s">
        <v>28</v>
      </c>
      <c r="J226" s="5" t="n">
        <v>1</v>
      </c>
      <c r="K226" s="4"/>
      <c r="L226" s="4"/>
      <c r="M226" s="4"/>
      <c r="N226" s="4"/>
      <c r="O226" s="4" t="s">
        <v>76</v>
      </c>
      <c r="P226" s="4" t="s">
        <v>6829</v>
      </c>
      <c r="Q226" s="4" t="n">
        <v>6328</v>
      </c>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row>
    <row r="227" s="4" customFormat="true" ht="12.75" hidden="false" customHeight="false" outlineLevel="0" collapsed="false">
      <c r="B227" s="4" t="s">
        <v>295</v>
      </c>
      <c r="C227" s="4" t="s">
        <v>3782</v>
      </c>
      <c r="E227" s="4" t="s">
        <v>7422</v>
      </c>
      <c r="F227" s="4" t="s">
        <v>7423</v>
      </c>
      <c r="G227" s="4" t="s">
        <v>7369</v>
      </c>
      <c r="H227" s="4" t="s">
        <v>7422</v>
      </c>
      <c r="I227" s="4" t="s">
        <v>28</v>
      </c>
      <c r="J227" s="5" t="n">
        <v>1</v>
      </c>
      <c r="P227" s="4" t="s">
        <v>6829</v>
      </c>
      <c r="Q227" s="4" t="n">
        <v>6329</v>
      </c>
    </row>
    <row r="228" s="4" customFormat="true" ht="12.75" hidden="false" customHeight="false" outlineLevel="0" collapsed="false">
      <c r="A228" s="27"/>
      <c r="B228" s="7" t="s">
        <v>78</v>
      </c>
      <c r="C228" s="7" t="n">
        <v>112</v>
      </c>
      <c r="D228" s="7" t="n">
        <v>27</v>
      </c>
      <c r="E228" s="4" t="s">
        <v>7424</v>
      </c>
      <c r="F228" s="7" t="s">
        <v>7425</v>
      </c>
      <c r="G228" s="4" t="s">
        <v>7369</v>
      </c>
      <c r="H228" s="4" t="s">
        <v>7424</v>
      </c>
      <c r="I228" s="4" t="s">
        <v>28</v>
      </c>
      <c r="J228" s="4" t="n">
        <v>1</v>
      </c>
      <c r="K228" s="7"/>
      <c r="L228" s="7"/>
      <c r="M228" s="7"/>
      <c r="N228" s="7"/>
      <c r="O228" s="7"/>
      <c r="P228" s="7" t="s">
        <v>6829</v>
      </c>
      <c r="Q228" s="4" t="n">
        <v>6330</v>
      </c>
    </row>
    <row r="229" s="4" customFormat="true" ht="12.75" hidden="false" customHeight="false" outlineLevel="0" collapsed="false">
      <c r="A229" s="4" t="n">
        <v>986</v>
      </c>
      <c r="B229" s="7" t="s">
        <v>71</v>
      </c>
      <c r="C229" s="7" t="s">
        <v>174</v>
      </c>
      <c r="D229" s="7" t="s">
        <v>7426</v>
      </c>
      <c r="E229" s="4" t="s">
        <v>7424</v>
      </c>
      <c r="F229" s="7" t="s">
        <v>7427</v>
      </c>
      <c r="G229" s="4" t="s">
        <v>7369</v>
      </c>
      <c r="H229" s="4" t="s">
        <v>7424</v>
      </c>
      <c r="I229" s="4" t="s">
        <v>28</v>
      </c>
      <c r="J229" s="10" t="n">
        <v>1</v>
      </c>
      <c r="M229" s="4" t="s">
        <v>75</v>
      </c>
      <c r="N229" s="4" t="s">
        <v>76</v>
      </c>
      <c r="O229" s="4" t="s">
        <v>76</v>
      </c>
      <c r="P229" s="4" t="s">
        <v>6829</v>
      </c>
      <c r="Q229" s="4" t="n">
        <v>6331</v>
      </c>
    </row>
    <row r="230" s="4" customFormat="true" ht="12.75" hidden="false" customHeight="false" outlineLevel="0" collapsed="false">
      <c r="A230" s="4" t="n">
        <v>256</v>
      </c>
      <c r="B230" s="7" t="s">
        <v>1009</v>
      </c>
      <c r="C230" s="9" t="n">
        <v>20</v>
      </c>
      <c r="D230" s="9" t="n">
        <v>28</v>
      </c>
      <c r="E230" s="4" t="s">
        <v>7424</v>
      </c>
      <c r="F230" s="7" t="s">
        <v>7428</v>
      </c>
      <c r="G230" s="4" t="s">
        <v>7369</v>
      </c>
      <c r="H230" s="4" t="s">
        <v>7424</v>
      </c>
      <c r="I230" s="4" t="s">
        <v>28</v>
      </c>
      <c r="J230" s="10" t="n">
        <v>1</v>
      </c>
      <c r="O230" s="4" t="s">
        <v>76</v>
      </c>
      <c r="P230" s="27" t="s">
        <v>6829</v>
      </c>
      <c r="Q230" s="4" t="n">
        <v>6332</v>
      </c>
    </row>
    <row r="231" s="4" customFormat="true" ht="12.75" hidden="false" customHeight="false" outlineLevel="0" collapsed="false">
      <c r="A231" s="4" t="n">
        <v>256</v>
      </c>
      <c r="B231" s="7" t="s">
        <v>1009</v>
      </c>
      <c r="C231" s="9" t="s">
        <v>7386</v>
      </c>
      <c r="D231" s="9" t="n">
        <v>28</v>
      </c>
      <c r="E231" s="4" t="s">
        <v>7424</v>
      </c>
      <c r="F231" s="7" t="s">
        <v>7428</v>
      </c>
      <c r="G231" s="4" t="s">
        <v>7369</v>
      </c>
      <c r="H231" s="4" t="s">
        <v>7424</v>
      </c>
      <c r="I231" s="4" t="s">
        <v>28</v>
      </c>
      <c r="J231" s="10" t="n">
        <v>1</v>
      </c>
      <c r="O231" s="4" t="s">
        <v>76</v>
      </c>
      <c r="P231" s="27" t="s">
        <v>6829</v>
      </c>
      <c r="Q231" s="4" t="n">
        <v>6333</v>
      </c>
    </row>
    <row r="232" s="8" customFormat="true" ht="12.75" hidden="false" customHeight="false" outlineLevel="0" collapsed="false">
      <c r="A232" s="52" t="s">
        <v>7429</v>
      </c>
      <c r="B232" s="9" t="s">
        <v>803</v>
      </c>
      <c r="C232" s="47" t="s">
        <v>1418</v>
      </c>
      <c r="D232" s="30" t="s">
        <v>459</v>
      </c>
      <c r="E232" s="30" t="s">
        <v>7424</v>
      </c>
      <c r="F232" s="30" t="s">
        <v>7430</v>
      </c>
      <c r="G232" s="4" t="s">
        <v>7369</v>
      </c>
      <c r="H232" s="4" t="s">
        <v>7424</v>
      </c>
      <c r="I232" s="4" t="s">
        <v>28</v>
      </c>
      <c r="J232" s="4" t="n">
        <v>1</v>
      </c>
      <c r="K232" s="7"/>
      <c r="L232" s="7"/>
      <c r="M232" s="7"/>
      <c r="N232" s="7"/>
      <c r="O232" s="7"/>
      <c r="P232" s="7" t="s">
        <v>6829</v>
      </c>
      <c r="Q232" s="4" t="n">
        <v>6334</v>
      </c>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row>
    <row r="233" s="4" customFormat="true" ht="12.75" hidden="false" customHeight="false" outlineLevel="0" collapsed="false">
      <c r="A233" s="4" t="n">
        <v>33</v>
      </c>
      <c r="B233" s="7" t="s">
        <v>803</v>
      </c>
      <c r="C233" s="7" t="s">
        <v>804</v>
      </c>
      <c r="D233" s="7" t="s">
        <v>7431</v>
      </c>
      <c r="E233" s="7" t="s">
        <v>7432</v>
      </c>
      <c r="F233" s="7" t="s">
        <v>7433</v>
      </c>
      <c r="G233" s="7" t="s">
        <v>7369</v>
      </c>
      <c r="H233" s="4" t="s">
        <v>7434</v>
      </c>
      <c r="I233" s="4" t="s">
        <v>28</v>
      </c>
      <c r="J233" s="10" t="n">
        <v>1</v>
      </c>
      <c r="P233" s="4" t="s">
        <v>6829</v>
      </c>
      <c r="Q233" s="4" t="n">
        <v>6335</v>
      </c>
    </row>
    <row r="234" s="4" customFormat="true" ht="12.75" hidden="false" customHeight="false" outlineLevel="0" collapsed="false">
      <c r="A234" s="4" t="n">
        <v>986</v>
      </c>
      <c r="B234" s="7" t="s">
        <v>71</v>
      </c>
      <c r="C234" s="7" t="s">
        <v>174</v>
      </c>
      <c r="D234" s="7" t="s">
        <v>7435</v>
      </c>
      <c r="E234" s="7" t="s">
        <v>7436</v>
      </c>
      <c r="F234" s="7" t="s">
        <v>7437</v>
      </c>
      <c r="G234" s="4" t="s">
        <v>7369</v>
      </c>
      <c r="H234" s="4" t="s">
        <v>7438</v>
      </c>
      <c r="I234" s="4" t="s">
        <v>28</v>
      </c>
      <c r="J234" s="10" t="n">
        <v>1</v>
      </c>
      <c r="M234" s="4" t="s">
        <v>75</v>
      </c>
      <c r="N234" s="4" t="s">
        <v>76</v>
      </c>
      <c r="O234" s="4" t="s">
        <v>76</v>
      </c>
      <c r="P234" s="4" t="s">
        <v>6829</v>
      </c>
      <c r="Q234" s="4" t="n">
        <v>6336</v>
      </c>
    </row>
    <row r="235" s="12" customFormat="true" ht="12.75" hidden="false" customHeight="false" outlineLevel="0" collapsed="false">
      <c r="A235" s="4" t="n">
        <v>138</v>
      </c>
      <c r="B235" s="7" t="s">
        <v>1009</v>
      </c>
      <c r="C235" s="8" t="s">
        <v>7386</v>
      </c>
      <c r="D235" s="9" t="n">
        <v>26</v>
      </c>
      <c r="E235" s="4" t="s">
        <v>7439</v>
      </c>
      <c r="F235" s="4" t="s">
        <v>7440</v>
      </c>
      <c r="G235" s="4" t="s">
        <v>7369</v>
      </c>
      <c r="H235" s="4" t="s">
        <v>7439</v>
      </c>
      <c r="I235" s="4" t="s">
        <v>28</v>
      </c>
      <c r="J235" s="10" t="n">
        <v>1</v>
      </c>
      <c r="K235" s="4"/>
      <c r="L235" s="4"/>
      <c r="M235" s="4"/>
      <c r="N235" s="4"/>
      <c r="O235" s="4" t="s">
        <v>76</v>
      </c>
      <c r="P235" s="27" t="s">
        <v>6829</v>
      </c>
      <c r="Q235" s="4" t="n">
        <v>6337</v>
      </c>
    </row>
    <row r="236" s="4" customFormat="true" ht="12.75" hidden="false" customHeight="false" outlineLevel="0" collapsed="false">
      <c r="B236" s="4" t="s">
        <v>5677</v>
      </c>
      <c r="C236" s="9" t="s">
        <v>5739</v>
      </c>
      <c r="D236" s="9" t="s">
        <v>7441</v>
      </c>
      <c r="E236" s="9" t="s">
        <v>7442</v>
      </c>
      <c r="F236" s="9" t="s">
        <v>7443</v>
      </c>
      <c r="G236" s="4" t="s">
        <v>7444</v>
      </c>
      <c r="H236" s="4" t="s">
        <v>974</v>
      </c>
      <c r="I236" s="4" t="s">
        <v>28</v>
      </c>
      <c r="J236" s="7" t="n">
        <v>1</v>
      </c>
      <c r="K236" s="7"/>
      <c r="L236" s="9"/>
      <c r="M236" s="9"/>
      <c r="N236" s="9"/>
      <c r="O236" s="9"/>
      <c r="P236" s="4" t="s">
        <v>6829</v>
      </c>
      <c r="Q236" s="4" t="n">
        <v>6338</v>
      </c>
    </row>
    <row r="237" s="4" customFormat="true" ht="12.75" hidden="false" customHeight="false" outlineLevel="0" collapsed="false">
      <c r="B237" s="4" t="s">
        <v>5677</v>
      </c>
      <c r="C237" s="4" t="s">
        <v>6862</v>
      </c>
      <c r="D237" s="8" t="s">
        <v>7445</v>
      </c>
      <c r="E237" s="4" t="s">
        <v>7424</v>
      </c>
      <c r="F237" s="4" t="s">
        <v>7424</v>
      </c>
      <c r="G237" s="4" t="s">
        <v>7444</v>
      </c>
      <c r="H237" s="4" t="s">
        <v>974</v>
      </c>
      <c r="I237" s="4" t="s">
        <v>28</v>
      </c>
      <c r="J237" s="4" t="n">
        <v>1</v>
      </c>
      <c r="P237" s="4" t="s">
        <v>6829</v>
      </c>
      <c r="Q237" s="4" t="n">
        <v>6339</v>
      </c>
    </row>
    <row r="238" s="4" customFormat="true" ht="12.75" hidden="false" customHeight="false" outlineLevel="0" collapsed="false">
      <c r="B238" s="4" t="s">
        <v>5677</v>
      </c>
      <c r="C238" s="4" t="s">
        <v>6862</v>
      </c>
      <c r="D238" s="8" t="s">
        <v>7446</v>
      </c>
      <c r="E238" s="4" t="s">
        <v>1763</v>
      </c>
      <c r="F238" s="4" t="s">
        <v>1763</v>
      </c>
      <c r="G238" s="6" t="s">
        <v>7444</v>
      </c>
      <c r="H238" s="6" t="s">
        <v>974</v>
      </c>
      <c r="I238" s="6" t="s">
        <v>28</v>
      </c>
      <c r="J238" s="7" t="n">
        <v>1</v>
      </c>
      <c r="K238" s="7"/>
      <c r="P238" s="4" t="s">
        <v>6829</v>
      </c>
      <c r="Q238" s="4" t="n">
        <v>6340</v>
      </c>
    </row>
    <row r="239" s="4" customFormat="true" ht="12.75" hidden="false" customHeight="false" outlineLevel="0" collapsed="false">
      <c r="B239" s="4" t="s">
        <v>17</v>
      </c>
      <c r="C239" s="4" t="s">
        <v>1210</v>
      </c>
      <c r="D239" s="4" t="n">
        <v>34</v>
      </c>
      <c r="E239" s="4" t="s">
        <v>7447</v>
      </c>
      <c r="F239" s="4" t="s">
        <v>7448</v>
      </c>
      <c r="G239" s="4" t="s">
        <v>7449</v>
      </c>
      <c r="H239" s="4" t="s">
        <v>7447</v>
      </c>
      <c r="I239" s="4" t="s">
        <v>48</v>
      </c>
      <c r="J239" s="5" t="n">
        <v>1</v>
      </c>
      <c r="P239" s="4" t="s">
        <v>6829</v>
      </c>
      <c r="Q239" s="4" t="n">
        <v>6341</v>
      </c>
    </row>
    <row r="240" s="4" customFormat="true" ht="12.75" hidden="false" customHeight="false" outlineLevel="0" collapsed="false">
      <c r="B240" s="4" t="s">
        <v>17</v>
      </c>
      <c r="C240" s="4" t="s">
        <v>1210</v>
      </c>
      <c r="D240" s="4" t="s">
        <v>7450</v>
      </c>
      <c r="E240" s="4" t="s">
        <v>7451</v>
      </c>
      <c r="F240" s="4" t="s">
        <v>7452</v>
      </c>
      <c r="G240" s="4" t="s">
        <v>7449</v>
      </c>
      <c r="H240" s="4" t="s">
        <v>7451</v>
      </c>
      <c r="I240" s="4" t="s">
        <v>48</v>
      </c>
      <c r="J240" s="5" t="n">
        <v>1</v>
      </c>
      <c r="P240" s="4" t="s">
        <v>6829</v>
      </c>
      <c r="Q240" s="4" t="n">
        <v>6342</v>
      </c>
    </row>
    <row r="241" s="4" customFormat="true" ht="12.75" hidden="false" customHeight="false" outlineLevel="0" collapsed="false">
      <c r="B241" s="4" t="s">
        <v>17</v>
      </c>
      <c r="C241" s="4" t="s">
        <v>1210</v>
      </c>
      <c r="D241" s="4" t="n">
        <v>38</v>
      </c>
      <c r="E241" s="4" t="s">
        <v>7453</v>
      </c>
      <c r="F241" s="4" t="s">
        <v>7454</v>
      </c>
      <c r="G241" s="4" t="s">
        <v>7449</v>
      </c>
      <c r="H241" s="4" t="s">
        <v>7453</v>
      </c>
      <c r="I241" s="4" t="s">
        <v>48</v>
      </c>
      <c r="J241" s="5" t="n">
        <v>1</v>
      </c>
      <c r="P241" s="4" t="s">
        <v>6829</v>
      </c>
      <c r="Q241" s="4" t="n">
        <v>6343</v>
      </c>
      <c r="HS241" s="8"/>
    </row>
    <row r="242" s="4" customFormat="true" ht="12.75" hidden="false" customHeight="false" outlineLevel="0" collapsed="false">
      <c r="B242" s="4" t="s">
        <v>17</v>
      </c>
      <c r="C242" s="4" t="s">
        <v>1210</v>
      </c>
      <c r="D242" s="4" t="s">
        <v>4993</v>
      </c>
      <c r="E242" s="4" t="s">
        <v>7455</v>
      </c>
      <c r="F242" s="4" t="s">
        <v>7456</v>
      </c>
      <c r="G242" s="4" t="s">
        <v>7449</v>
      </c>
      <c r="H242" s="4" t="s">
        <v>7455</v>
      </c>
      <c r="I242" s="4" t="s">
        <v>48</v>
      </c>
      <c r="J242" s="5" t="n">
        <v>1</v>
      </c>
      <c r="M242" s="4" t="s">
        <v>76</v>
      </c>
      <c r="N242" s="4" t="s">
        <v>76</v>
      </c>
      <c r="O242" s="4" t="s">
        <v>76</v>
      </c>
      <c r="P242" s="4" t="s">
        <v>6829</v>
      </c>
      <c r="Q242" s="4" t="n">
        <v>6344</v>
      </c>
    </row>
    <row r="243" s="4" customFormat="true" ht="12.75" hidden="false" customHeight="false" outlineLevel="0" collapsed="false">
      <c r="B243" s="4" t="s">
        <v>17</v>
      </c>
      <c r="C243" s="4" t="s">
        <v>1210</v>
      </c>
      <c r="D243" s="4" t="s">
        <v>4993</v>
      </c>
      <c r="E243" s="4" t="s">
        <v>7457</v>
      </c>
      <c r="F243" s="4" t="s">
        <v>7458</v>
      </c>
      <c r="G243" s="4" t="s">
        <v>7449</v>
      </c>
      <c r="H243" s="4" t="s">
        <v>7457</v>
      </c>
      <c r="I243" s="4" t="s">
        <v>48</v>
      </c>
      <c r="J243" s="5" t="n">
        <v>1</v>
      </c>
      <c r="M243" s="4" t="s">
        <v>76</v>
      </c>
      <c r="N243" s="4" t="s">
        <v>76</v>
      </c>
      <c r="O243" s="4" t="s">
        <v>76</v>
      </c>
      <c r="P243" s="4" t="s">
        <v>6829</v>
      </c>
      <c r="Q243" s="4" t="n">
        <v>6345</v>
      </c>
    </row>
    <row r="244" s="4" customFormat="true" ht="12.75" hidden="false" customHeight="false" outlineLevel="0" collapsed="false">
      <c r="B244" s="4" t="s">
        <v>17</v>
      </c>
      <c r="C244" s="4" t="s">
        <v>1210</v>
      </c>
      <c r="D244" s="4" t="n">
        <v>33</v>
      </c>
      <c r="E244" s="4" t="s">
        <v>7459</v>
      </c>
      <c r="F244" s="4" t="s">
        <v>7460</v>
      </c>
      <c r="G244" s="4" t="s">
        <v>7449</v>
      </c>
      <c r="H244" s="4" t="s">
        <v>7459</v>
      </c>
      <c r="I244" s="4" t="s">
        <v>48</v>
      </c>
      <c r="J244" s="5" t="n">
        <v>1</v>
      </c>
      <c r="P244" s="4" t="s">
        <v>6829</v>
      </c>
      <c r="Q244" s="4" t="n">
        <v>6346</v>
      </c>
      <c r="HS244" s="8"/>
    </row>
    <row r="245" s="4" customFormat="true" ht="12.75" hidden="false" customHeight="false" outlineLevel="0" collapsed="false">
      <c r="B245" s="4" t="s">
        <v>17</v>
      </c>
      <c r="C245" s="4" t="s">
        <v>1210</v>
      </c>
      <c r="D245" s="4" t="s">
        <v>4993</v>
      </c>
      <c r="E245" s="4" t="s">
        <v>7461</v>
      </c>
      <c r="F245" s="4" t="s">
        <v>7462</v>
      </c>
      <c r="G245" s="4" t="s">
        <v>7449</v>
      </c>
      <c r="H245" s="4" t="s">
        <v>7461</v>
      </c>
      <c r="I245" s="4" t="s">
        <v>48</v>
      </c>
      <c r="J245" s="5" t="n">
        <v>1</v>
      </c>
      <c r="M245" s="4" t="s">
        <v>76</v>
      </c>
      <c r="N245" s="4" t="s">
        <v>76</v>
      </c>
      <c r="O245" s="4" t="s">
        <v>76</v>
      </c>
      <c r="P245" s="4" t="s">
        <v>6829</v>
      </c>
      <c r="Q245" s="4" t="n">
        <v>6347</v>
      </c>
    </row>
    <row r="246" s="13" customFormat="true" ht="12.75" hidden="false" customHeight="false" outlineLevel="0" collapsed="false">
      <c r="A246" s="4"/>
      <c r="B246" s="4" t="s">
        <v>17</v>
      </c>
      <c r="C246" s="4" t="s">
        <v>1210</v>
      </c>
      <c r="D246" s="4" t="s">
        <v>7463</v>
      </c>
      <c r="E246" s="4" t="s">
        <v>7464</v>
      </c>
      <c r="F246" s="4" t="s">
        <v>7465</v>
      </c>
      <c r="G246" s="4" t="s">
        <v>7449</v>
      </c>
      <c r="H246" s="4" t="s">
        <v>7464</v>
      </c>
      <c r="I246" s="4" t="s">
        <v>48</v>
      </c>
      <c r="J246" s="5" t="n">
        <v>1</v>
      </c>
      <c r="K246" s="4"/>
      <c r="L246" s="4"/>
      <c r="M246" s="4"/>
      <c r="N246" s="4"/>
      <c r="O246" s="4"/>
      <c r="P246" s="4" t="s">
        <v>6829</v>
      </c>
      <c r="Q246" s="4" t="n">
        <v>6348</v>
      </c>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row>
    <row r="247" s="4" customFormat="true" ht="12.75" hidden="false" customHeight="false" outlineLevel="0" collapsed="false">
      <c r="B247" s="4" t="s">
        <v>17</v>
      </c>
      <c r="C247" s="4" t="s">
        <v>1210</v>
      </c>
      <c r="D247" s="4" t="s">
        <v>4993</v>
      </c>
      <c r="E247" s="4" t="s">
        <v>7466</v>
      </c>
      <c r="F247" s="4" t="s">
        <v>7467</v>
      </c>
      <c r="G247" s="4" t="s">
        <v>7449</v>
      </c>
      <c r="H247" s="4" t="s">
        <v>7466</v>
      </c>
      <c r="I247" s="4" t="s">
        <v>48</v>
      </c>
      <c r="J247" s="5" t="n">
        <v>1</v>
      </c>
      <c r="M247" s="4" t="s">
        <v>76</v>
      </c>
      <c r="N247" s="4" t="s">
        <v>76</v>
      </c>
      <c r="O247" s="4" t="s">
        <v>76</v>
      </c>
      <c r="P247" s="4" t="s">
        <v>6829</v>
      </c>
      <c r="Q247" s="4" t="n">
        <v>6349</v>
      </c>
    </row>
    <row r="248" s="4" customFormat="true" ht="12.75" hidden="false" customHeight="false" outlineLevel="0" collapsed="false">
      <c r="B248" s="4" t="s">
        <v>17</v>
      </c>
      <c r="C248" s="4" t="s">
        <v>1210</v>
      </c>
      <c r="D248" s="4" t="s">
        <v>4993</v>
      </c>
      <c r="E248" s="4" t="s">
        <v>7468</v>
      </c>
      <c r="F248" s="4" t="s">
        <v>7469</v>
      </c>
      <c r="G248" s="4" t="s">
        <v>7449</v>
      </c>
      <c r="H248" s="4" t="s">
        <v>7468</v>
      </c>
      <c r="I248" s="4" t="s">
        <v>48</v>
      </c>
      <c r="J248" s="5" t="n">
        <v>1</v>
      </c>
      <c r="M248" s="4" t="s">
        <v>76</v>
      </c>
      <c r="N248" s="4" t="s">
        <v>76</v>
      </c>
      <c r="O248" s="4" t="s">
        <v>76</v>
      </c>
      <c r="P248" s="4" t="s">
        <v>6829</v>
      </c>
      <c r="Q248" s="4" t="n">
        <v>6350</v>
      </c>
    </row>
    <row r="249" s="13" customFormat="true" ht="12.75" hidden="false" customHeight="false" outlineLevel="0" collapsed="false">
      <c r="A249" s="4"/>
      <c r="B249" s="4" t="s">
        <v>17</v>
      </c>
      <c r="C249" s="4" t="s">
        <v>1210</v>
      </c>
      <c r="D249" s="4" t="n">
        <v>30</v>
      </c>
      <c r="E249" s="4" t="s">
        <v>7470</v>
      </c>
      <c r="F249" s="4" t="s">
        <v>7471</v>
      </c>
      <c r="G249" s="4" t="s">
        <v>7449</v>
      </c>
      <c r="H249" s="4" t="s">
        <v>7470</v>
      </c>
      <c r="I249" s="4" t="s">
        <v>48</v>
      </c>
      <c r="J249" s="5" t="n">
        <v>1</v>
      </c>
      <c r="K249" s="4"/>
      <c r="L249" s="4"/>
      <c r="M249" s="4"/>
      <c r="N249" s="4"/>
      <c r="O249" s="4"/>
      <c r="P249" s="4" t="s">
        <v>6829</v>
      </c>
      <c r="Q249" s="4" t="n">
        <v>6351</v>
      </c>
      <c r="R249" s="8"/>
      <c r="S249" s="8"/>
      <c r="T249" s="8"/>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row>
    <row r="250" s="13" customFormat="true" ht="12.75" hidden="false" customHeight="false" outlineLevel="0" collapsed="false">
      <c r="A250" s="4"/>
      <c r="B250" s="4" t="s">
        <v>17</v>
      </c>
      <c r="C250" s="4" t="s">
        <v>1210</v>
      </c>
      <c r="D250" s="4" t="n">
        <v>35</v>
      </c>
      <c r="E250" s="4" t="s">
        <v>7472</v>
      </c>
      <c r="F250" s="4" t="s">
        <v>7473</v>
      </c>
      <c r="G250" s="4" t="s">
        <v>7449</v>
      </c>
      <c r="H250" s="4" t="s">
        <v>7472</v>
      </c>
      <c r="I250" s="4" t="s">
        <v>48</v>
      </c>
      <c r="J250" s="5" t="n">
        <v>1</v>
      </c>
      <c r="K250" s="4"/>
      <c r="L250" s="4"/>
      <c r="M250" s="4"/>
      <c r="N250" s="4"/>
      <c r="O250" s="4"/>
      <c r="P250" s="4" t="s">
        <v>6829</v>
      </c>
      <c r="Q250" s="4" t="n">
        <v>6352</v>
      </c>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row>
    <row r="251" s="4" customFormat="true" ht="12.75" hidden="false" customHeight="false" outlineLevel="0" collapsed="false">
      <c r="B251" s="4" t="s">
        <v>17</v>
      </c>
      <c r="C251" s="4" t="s">
        <v>1210</v>
      </c>
      <c r="D251" s="4" t="n">
        <v>32</v>
      </c>
      <c r="E251" s="4" t="s">
        <v>7474</v>
      </c>
      <c r="F251" s="4" t="s">
        <v>7475</v>
      </c>
      <c r="G251" s="4" t="s">
        <v>7449</v>
      </c>
      <c r="H251" s="4" t="s">
        <v>7474</v>
      </c>
      <c r="I251" s="4" t="s">
        <v>48</v>
      </c>
      <c r="J251" s="5" t="n">
        <v>1</v>
      </c>
      <c r="P251" s="4" t="s">
        <v>6829</v>
      </c>
      <c r="Q251" s="4" t="n">
        <v>6353</v>
      </c>
    </row>
    <row r="252" s="4" customFormat="true" ht="12.75" hidden="false" customHeight="false" outlineLevel="0" collapsed="false">
      <c r="B252" s="4" t="s">
        <v>17</v>
      </c>
      <c r="C252" s="4" t="s">
        <v>1210</v>
      </c>
      <c r="D252" s="4" t="s">
        <v>7476</v>
      </c>
      <c r="E252" s="4" t="s">
        <v>7477</v>
      </c>
      <c r="F252" s="4" t="s">
        <v>7478</v>
      </c>
      <c r="G252" s="4" t="s">
        <v>7449</v>
      </c>
      <c r="H252" s="4" t="s">
        <v>7477</v>
      </c>
      <c r="I252" s="4" t="s">
        <v>48</v>
      </c>
      <c r="J252" s="5" t="n">
        <v>1</v>
      </c>
      <c r="P252" s="4" t="s">
        <v>6829</v>
      </c>
      <c r="Q252" s="4" t="n">
        <v>6354</v>
      </c>
    </row>
    <row r="253" s="4" customFormat="true" ht="12.75" hidden="false" customHeight="false" outlineLevel="0" collapsed="false">
      <c r="B253" s="4" t="s">
        <v>5677</v>
      </c>
      <c r="C253" s="4" t="s">
        <v>6824</v>
      </c>
      <c r="D253" s="8" t="n">
        <v>9</v>
      </c>
      <c r="E253" s="4" t="s">
        <v>7479</v>
      </c>
      <c r="F253" s="4" t="s">
        <v>7480</v>
      </c>
      <c r="G253" s="4" t="s">
        <v>7449</v>
      </c>
      <c r="H253" s="4" t="s">
        <v>7481</v>
      </c>
      <c r="I253" s="4" t="s">
        <v>28</v>
      </c>
      <c r="J253" s="4" t="n">
        <v>1</v>
      </c>
      <c r="P253" s="4" t="s">
        <v>6829</v>
      </c>
      <c r="Q253" s="4" t="n">
        <v>6355</v>
      </c>
    </row>
    <row r="254" s="13" customFormat="true" ht="12.75" hidden="false" customHeight="false" outlineLevel="0" collapsed="false">
      <c r="A254" s="4"/>
      <c r="B254" s="4" t="s">
        <v>17</v>
      </c>
      <c r="C254" s="4" t="s">
        <v>7482</v>
      </c>
      <c r="D254" s="4"/>
      <c r="E254" s="4" t="s">
        <v>7481</v>
      </c>
      <c r="F254" s="4" t="s">
        <v>7483</v>
      </c>
      <c r="G254" s="4" t="s">
        <v>7449</v>
      </c>
      <c r="H254" s="4" t="s">
        <v>7481</v>
      </c>
      <c r="I254" s="4" t="s">
        <v>28</v>
      </c>
      <c r="J254" s="5" t="n">
        <v>1</v>
      </c>
      <c r="K254" s="4"/>
      <c r="L254" s="4"/>
      <c r="M254" s="4"/>
      <c r="N254" s="4"/>
      <c r="O254" s="4"/>
      <c r="P254" s="4" t="s">
        <v>6829</v>
      </c>
      <c r="Q254" s="4" t="n">
        <v>6356</v>
      </c>
      <c r="R254" s="8"/>
      <c r="S254" s="8"/>
      <c r="T254" s="8"/>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row>
    <row r="255" s="13" customFormat="true" ht="12.75" hidden="false" customHeight="false" outlineLevel="0" collapsed="false">
      <c r="A255" s="4"/>
      <c r="B255" s="7" t="s">
        <v>892</v>
      </c>
      <c r="C255" s="18" t="s">
        <v>893</v>
      </c>
      <c r="D255" s="4" t="s">
        <v>1145</v>
      </c>
      <c r="E255" s="18" t="s">
        <v>7484</v>
      </c>
      <c r="F255" s="18" t="s">
        <v>7485</v>
      </c>
      <c r="G255" s="4" t="s">
        <v>7449</v>
      </c>
      <c r="H255" s="4" t="s">
        <v>7486</v>
      </c>
      <c r="I255" s="4" t="s">
        <v>23</v>
      </c>
      <c r="J255" s="5" t="s">
        <v>109</v>
      </c>
      <c r="K255" s="5"/>
      <c r="L255" s="4"/>
      <c r="M255" s="4"/>
      <c r="N255" s="4"/>
      <c r="O255" s="4"/>
      <c r="P255" s="4" t="s">
        <v>6829</v>
      </c>
      <c r="Q255" s="4" t="n">
        <v>6357</v>
      </c>
    </row>
    <row r="256" s="4" customFormat="true" ht="25.5" hidden="false" customHeight="false" outlineLevel="0" collapsed="false">
      <c r="A256" s="19"/>
      <c r="B256" s="7" t="s">
        <v>892</v>
      </c>
      <c r="C256" s="19" t="s">
        <v>7487</v>
      </c>
      <c r="D256" s="19"/>
      <c r="E256" s="18" t="s">
        <v>7484</v>
      </c>
      <c r="F256" s="19" t="s">
        <v>7488</v>
      </c>
      <c r="G256" s="4" t="s">
        <v>7449</v>
      </c>
      <c r="H256" s="4" t="s">
        <v>7486</v>
      </c>
      <c r="I256" s="4" t="s">
        <v>23</v>
      </c>
      <c r="J256" s="20" t="n">
        <v>10</v>
      </c>
      <c r="K256" s="20"/>
      <c r="L256" s="19"/>
      <c r="M256" s="19"/>
      <c r="N256" s="19"/>
      <c r="O256" s="19"/>
      <c r="P256" s="4" t="s">
        <v>6829</v>
      </c>
      <c r="Q256" s="4" t="n">
        <v>6358</v>
      </c>
    </row>
    <row r="257" s="4" customFormat="true" ht="12.75" hidden="false" customHeight="false" outlineLevel="0" collapsed="false">
      <c r="B257" s="4" t="s">
        <v>17</v>
      </c>
      <c r="C257" s="4" t="s">
        <v>1210</v>
      </c>
      <c r="D257" s="4" t="s">
        <v>4993</v>
      </c>
      <c r="E257" s="4" t="s">
        <v>7489</v>
      </c>
      <c r="F257" s="4" t="s">
        <v>7490</v>
      </c>
      <c r="G257" s="4" t="s">
        <v>7449</v>
      </c>
      <c r="H257" s="4" t="s">
        <v>7489</v>
      </c>
      <c r="I257" s="4" t="s">
        <v>48</v>
      </c>
      <c r="J257" s="5" t="n">
        <v>1</v>
      </c>
      <c r="M257" s="4" t="s">
        <v>76</v>
      </c>
      <c r="N257" s="4" t="s">
        <v>76</v>
      </c>
      <c r="O257" s="4" t="s">
        <v>76</v>
      </c>
      <c r="P257" s="4" t="s">
        <v>6829</v>
      </c>
      <c r="Q257" s="4" t="n">
        <v>6359</v>
      </c>
    </row>
    <row r="258" s="4" customFormat="true" ht="12.75" hidden="false" customHeight="false" outlineLevel="0" collapsed="false">
      <c r="B258" s="4" t="s">
        <v>5677</v>
      </c>
      <c r="C258" s="4" t="s">
        <v>6830</v>
      </c>
      <c r="D258" s="8" t="s">
        <v>306</v>
      </c>
      <c r="E258" s="4" t="s">
        <v>7360</v>
      </c>
      <c r="F258" s="4" t="s">
        <v>7491</v>
      </c>
      <c r="G258" s="4" t="s">
        <v>7449</v>
      </c>
      <c r="H258" s="4" t="s">
        <v>7361</v>
      </c>
      <c r="I258" s="4" t="s">
        <v>48</v>
      </c>
      <c r="J258" s="4" t="n">
        <v>1</v>
      </c>
      <c r="P258" s="4" t="s">
        <v>6829</v>
      </c>
      <c r="Q258" s="4" t="n">
        <v>6360</v>
      </c>
      <c r="HS258" s="8"/>
    </row>
    <row r="259" s="4" customFormat="true" ht="12.75" hidden="false" customHeight="false" outlineLevel="0" collapsed="false">
      <c r="B259" s="4" t="s">
        <v>17</v>
      </c>
      <c r="C259" s="4" t="s">
        <v>1210</v>
      </c>
      <c r="D259" s="4" t="s">
        <v>7492</v>
      </c>
      <c r="E259" s="4" t="s">
        <v>7493</v>
      </c>
      <c r="F259" s="4" t="s">
        <v>7494</v>
      </c>
      <c r="G259" s="4" t="s">
        <v>7449</v>
      </c>
      <c r="H259" s="4" t="s">
        <v>7493</v>
      </c>
      <c r="I259" s="4" t="s">
        <v>48</v>
      </c>
      <c r="J259" s="5" t="n">
        <v>1</v>
      </c>
      <c r="P259" s="4" t="s">
        <v>6829</v>
      </c>
      <c r="Q259" s="4" t="n">
        <v>6361</v>
      </c>
    </row>
    <row r="260" s="4" customFormat="true" ht="12.75" hidden="false" customHeight="false" outlineLevel="0" collapsed="false">
      <c r="B260" s="4" t="s">
        <v>17</v>
      </c>
      <c r="C260" s="4" t="s">
        <v>1210</v>
      </c>
      <c r="D260" s="4" t="n">
        <v>31</v>
      </c>
      <c r="E260" s="4" t="s">
        <v>7495</v>
      </c>
      <c r="F260" s="4" t="s">
        <v>7496</v>
      </c>
      <c r="G260" s="4" t="s">
        <v>7449</v>
      </c>
      <c r="H260" s="4" t="s">
        <v>7495</v>
      </c>
      <c r="I260" s="4" t="s">
        <v>48</v>
      </c>
      <c r="J260" s="5" t="n">
        <v>1</v>
      </c>
      <c r="P260" s="4" t="s">
        <v>6829</v>
      </c>
      <c r="Q260" s="4" t="n">
        <v>6362</v>
      </c>
      <c r="HS260" s="8"/>
    </row>
    <row r="261" s="4" customFormat="true" ht="12.75" hidden="false" customHeight="false" outlineLevel="0" collapsed="false">
      <c r="B261" s="4" t="s">
        <v>17</v>
      </c>
      <c r="C261" s="4" t="s">
        <v>1210</v>
      </c>
      <c r="D261" s="4" t="n">
        <v>26</v>
      </c>
      <c r="E261" s="4" t="s">
        <v>7497</v>
      </c>
      <c r="F261" s="4" t="s">
        <v>7498</v>
      </c>
      <c r="G261" s="4" t="s">
        <v>7449</v>
      </c>
      <c r="H261" s="4" t="s">
        <v>6698</v>
      </c>
      <c r="I261" s="4" t="s">
        <v>48</v>
      </c>
      <c r="J261" s="5" t="n">
        <v>1</v>
      </c>
      <c r="P261" s="4" t="s">
        <v>6829</v>
      </c>
      <c r="Q261" s="4" t="n">
        <v>6363</v>
      </c>
      <c r="HS261" s="8"/>
    </row>
    <row r="262" s="4" customFormat="true" ht="12.75" hidden="false" customHeight="false" outlineLevel="0" collapsed="false">
      <c r="B262" s="4" t="s">
        <v>17</v>
      </c>
      <c r="C262" s="4" t="s">
        <v>1210</v>
      </c>
      <c r="D262" s="4" t="s">
        <v>4993</v>
      </c>
      <c r="E262" s="4" t="s">
        <v>7499</v>
      </c>
      <c r="F262" s="4" t="s">
        <v>7500</v>
      </c>
      <c r="G262" s="4" t="s">
        <v>7449</v>
      </c>
      <c r="H262" s="4" t="s">
        <v>7499</v>
      </c>
      <c r="I262" s="4" t="s">
        <v>48</v>
      </c>
      <c r="J262" s="5" t="n">
        <v>1</v>
      </c>
      <c r="M262" s="4" t="s">
        <v>76</v>
      </c>
      <c r="N262" s="4" t="s">
        <v>76</v>
      </c>
      <c r="O262" s="4" t="s">
        <v>76</v>
      </c>
      <c r="P262" s="4" t="s">
        <v>6829</v>
      </c>
      <c r="Q262" s="4" t="n">
        <v>6364</v>
      </c>
    </row>
    <row r="263" s="4" customFormat="true" ht="12.75" hidden="false" customHeight="false" outlineLevel="0" collapsed="false">
      <c r="B263" s="4" t="s">
        <v>17</v>
      </c>
      <c r="C263" s="4" t="s">
        <v>1210</v>
      </c>
      <c r="D263" s="4" t="n">
        <v>28</v>
      </c>
      <c r="E263" s="4" t="s">
        <v>7501</v>
      </c>
      <c r="F263" s="4" t="s">
        <v>7502</v>
      </c>
      <c r="G263" s="4" t="s">
        <v>7449</v>
      </c>
      <c r="H263" s="4" t="s">
        <v>7503</v>
      </c>
      <c r="I263" s="4" t="s">
        <v>48</v>
      </c>
      <c r="J263" s="5" t="n">
        <v>1</v>
      </c>
      <c r="P263" s="4" t="s">
        <v>6829</v>
      </c>
      <c r="Q263" s="4" t="n">
        <v>6365</v>
      </c>
    </row>
    <row r="264" s="4" customFormat="true" ht="12.75" hidden="false" customHeight="false" outlineLevel="0" collapsed="false">
      <c r="B264" s="4" t="s">
        <v>17</v>
      </c>
      <c r="C264" s="4" t="s">
        <v>1210</v>
      </c>
      <c r="D264" s="4" t="n">
        <v>29</v>
      </c>
      <c r="E264" s="4" t="s">
        <v>7504</v>
      </c>
      <c r="F264" s="4" t="s">
        <v>7505</v>
      </c>
      <c r="G264" s="4" t="s">
        <v>7449</v>
      </c>
      <c r="H264" s="4" t="s">
        <v>7506</v>
      </c>
      <c r="I264" s="4" t="s">
        <v>48</v>
      </c>
      <c r="J264" s="5" t="n">
        <v>1</v>
      </c>
      <c r="P264" s="4" t="s">
        <v>6829</v>
      </c>
      <c r="Q264" s="4" t="n">
        <v>6366</v>
      </c>
    </row>
    <row r="265" s="4" customFormat="true" ht="12.75" hidden="false" customHeight="false" outlineLevel="0" collapsed="false">
      <c r="B265" s="4" t="s">
        <v>17</v>
      </c>
      <c r="C265" s="4" t="s">
        <v>1210</v>
      </c>
      <c r="D265" s="4" t="n">
        <v>37</v>
      </c>
      <c r="E265" s="4" t="s">
        <v>7507</v>
      </c>
      <c r="F265" s="4" t="s">
        <v>7508</v>
      </c>
      <c r="G265" s="4" t="s">
        <v>7449</v>
      </c>
      <c r="H265" s="4" t="s">
        <v>7507</v>
      </c>
      <c r="I265" s="4" t="s">
        <v>48</v>
      </c>
      <c r="J265" s="5" t="n">
        <v>1</v>
      </c>
      <c r="P265" s="4" t="s">
        <v>6829</v>
      </c>
      <c r="Q265" s="4" t="n">
        <v>6367</v>
      </c>
      <c r="HS265" s="29"/>
    </row>
    <row r="266" s="4" customFormat="true" ht="12.75" hidden="false" customHeight="false" outlineLevel="0" collapsed="false">
      <c r="B266" s="4" t="s">
        <v>17</v>
      </c>
      <c r="C266" s="4" t="s">
        <v>1210</v>
      </c>
      <c r="D266" s="4" t="s">
        <v>7509</v>
      </c>
      <c r="E266" s="4" t="s">
        <v>7510</v>
      </c>
      <c r="F266" s="4" t="s">
        <v>7511</v>
      </c>
      <c r="G266" s="4" t="s">
        <v>7449</v>
      </c>
      <c r="H266" s="4" t="s">
        <v>7510</v>
      </c>
      <c r="I266" s="4" t="s">
        <v>48</v>
      </c>
      <c r="J266" s="5" t="n">
        <v>1</v>
      </c>
      <c r="P266" s="4" t="s">
        <v>6829</v>
      </c>
      <c r="Q266" s="4" t="n">
        <v>6368</v>
      </c>
    </row>
    <row r="267" s="4" customFormat="true" ht="12.75" hidden="false" customHeight="false" outlineLevel="0" collapsed="false">
      <c r="B267" s="4" t="s">
        <v>17</v>
      </c>
      <c r="C267" s="4" t="s">
        <v>1210</v>
      </c>
      <c r="D267" s="4" t="s">
        <v>7512</v>
      </c>
      <c r="E267" s="4" t="s">
        <v>7513</v>
      </c>
      <c r="F267" s="4" t="s">
        <v>7514</v>
      </c>
      <c r="G267" s="4" t="s">
        <v>7449</v>
      </c>
      <c r="H267" s="4" t="s">
        <v>7513</v>
      </c>
      <c r="I267" s="4" t="s">
        <v>48</v>
      </c>
      <c r="J267" s="5" t="n">
        <v>1</v>
      </c>
      <c r="P267" s="4" t="s">
        <v>6829</v>
      </c>
      <c r="Q267" s="4" t="n">
        <v>6369</v>
      </c>
    </row>
    <row r="268" s="4" customFormat="true" ht="12.75" hidden="false" customHeight="false" outlineLevel="0" collapsed="false">
      <c r="B268" s="4" t="s">
        <v>17</v>
      </c>
      <c r="C268" s="4" t="s">
        <v>1210</v>
      </c>
      <c r="D268" s="4" t="s">
        <v>4993</v>
      </c>
      <c r="E268" s="4" t="s">
        <v>7515</v>
      </c>
      <c r="F268" s="4" t="s">
        <v>7516</v>
      </c>
      <c r="G268" s="4" t="s">
        <v>7449</v>
      </c>
      <c r="H268" s="4" t="s">
        <v>7515</v>
      </c>
      <c r="I268" s="4" t="s">
        <v>48</v>
      </c>
      <c r="J268" s="5" t="n">
        <v>1</v>
      </c>
      <c r="M268" s="4" t="s">
        <v>76</v>
      </c>
      <c r="N268" s="4" t="s">
        <v>76</v>
      </c>
      <c r="O268" s="4" t="s">
        <v>76</v>
      </c>
      <c r="P268" s="4" t="s">
        <v>6829</v>
      </c>
      <c r="Q268" s="4" t="n">
        <v>6370</v>
      </c>
    </row>
    <row r="269" s="4" customFormat="true" ht="12.75" hidden="false" customHeight="false" outlineLevel="0" collapsed="false">
      <c r="B269" s="4" t="s">
        <v>17</v>
      </c>
      <c r="C269" s="4" t="s">
        <v>1210</v>
      </c>
      <c r="D269" s="4" t="n">
        <v>25</v>
      </c>
      <c r="E269" s="4" t="s">
        <v>7517</v>
      </c>
      <c r="F269" s="4" t="s">
        <v>7518</v>
      </c>
      <c r="G269" s="4" t="s">
        <v>7449</v>
      </c>
      <c r="H269" s="4" t="s">
        <v>7517</v>
      </c>
      <c r="I269" s="4" t="s">
        <v>48</v>
      </c>
      <c r="J269" s="5" t="n">
        <v>1</v>
      </c>
      <c r="P269" s="4" t="s">
        <v>6829</v>
      </c>
      <c r="Q269" s="4" t="n">
        <v>6371</v>
      </c>
    </row>
    <row r="270" s="12" customFormat="true" ht="12.75" hidden="false" customHeight="false" outlineLevel="0" collapsed="false">
      <c r="A270" s="4"/>
      <c r="B270" s="4" t="s">
        <v>17</v>
      </c>
      <c r="C270" s="4" t="s">
        <v>1210</v>
      </c>
      <c r="D270" s="4" t="n">
        <v>36</v>
      </c>
      <c r="E270" s="4" t="s">
        <v>7519</v>
      </c>
      <c r="F270" s="4" t="s">
        <v>7520</v>
      </c>
      <c r="G270" s="4" t="s">
        <v>7449</v>
      </c>
      <c r="H270" s="4" t="s">
        <v>7519</v>
      </c>
      <c r="I270" s="4" t="s">
        <v>48</v>
      </c>
      <c r="J270" s="5" t="n">
        <v>1</v>
      </c>
      <c r="K270" s="4"/>
      <c r="L270" s="4"/>
      <c r="M270" s="4"/>
      <c r="N270" s="4"/>
      <c r="O270" s="4"/>
      <c r="P270" s="4" t="s">
        <v>6829</v>
      </c>
      <c r="Q270" s="4" t="n">
        <v>6372</v>
      </c>
    </row>
    <row r="271" s="4" customFormat="true" ht="12.75" hidden="false" customHeight="false" outlineLevel="0" collapsed="false">
      <c r="B271" s="4" t="s">
        <v>5677</v>
      </c>
      <c r="C271" s="4" t="s">
        <v>6862</v>
      </c>
      <c r="D271" s="8" t="s">
        <v>7521</v>
      </c>
      <c r="E271" s="4" t="s">
        <v>7522</v>
      </c>
      <c r="F271" s="4" t="s">
        <v>7522</v>
      </c>
      <c r="G271" s="4" t="s">
        <v>7523</v>
      </c>
      <c r="H271" s="4" t="s">
        <v>7523</v>
      </c>
      <c r="I271" s="4" t="s">
        <v>28</v>
      </c>
      <c r="J271" s="4" t="n">
        <v>1</v>
      </c>
      <c r="P271" s="4" t="s">
        <v>6829</v>
      </c>
      <c r="Q271" s="4" t="n">
        <v>6373</v>
      </c>
    </row>
    <row r="272" s="4" customFormat="true" ht="12.75" hidden="false" customHeight="false" outlineLevel="0" collapsed="false">
      <c r="A272" s="8"/>
      <c r="B272" s="9" t="s">
        <v>945</v>
      </c>
      <c r="C272" s="8" t="s">
        <v>5448</v>
      </c>
      <c r="D272" s="9" t="s">
        <v>7524</v>
      </c>
      <c r="E272" s="8" t="s">
        <v>7525</v>
      </c>
      <c r="F272" s="9" t="s">
        <v>7526</v>
      </c>
      <c r="G272" s="8" t="s">
        <v>7527</v>
      </c>
      <c r="H272" s="8" t="s">
        <v>7525</v>
      </c>
      <c r="I272" s="9" t="s">
        <v>28</v>
      </c>
      <c r="J272" s="8" t="n">
        <v>1</v>
      </c>
      <c r="K272" s="8"/>
      <c r="P272" s="8" t="s">
        <v>6829</v>
      </c>
      <c r="Q272" s="4" t="n">
        <v>6374</v>
      </c>
    </row>
    <row r="273" s="4" customFormat="true" ht="12.75" hidden="false" customHeight="false" outlineLevel="0" collapsed="false">
      <c r="A273" s="8"/>
      <c r="B273" s="9" t="s">
        <v>945</v>
      </c>
      <c r="C273" s="8" t="s">
        <v>5448</v>
      </c>
      <c r="D273" s="9" t="s">
        <v>7524</v>
      </c>
      <c r="E273" s="8" t="s">
        <v>7528</v>
      </c>
      <c r="F273" s="9" t="s">
        <v>7529</v>
      </c>
      <c r="G273" s="8" t="s">
        <v>7527</v>
      </c>
      <c r="H273" s="8" t="s">
        <v>7528</v>
      </c>
      <c r="I273" s="9" t="s">
        <v>28</v>
      </c>
      <c r="J273" s="8" t="n">
        <v>1</v>
      </c>
      <c r="K273" s="8"/>
      <c r="P273" s="8" t="s">
        <v>6829</v>
      </c>
      <c r="Q273" s="4" t="n">
        <v>6375</v>
      </c>
    </row>
    <row r="274" s="4" customFormat="true" ht="12.75" hidden="false" customHeight="false" outlineLevel="0" collapsed="false">
      <c r="A274" s="8"/>
      <c r="B274" s="9" t="s">
        <v>945</v>
      </c>
      <c r="C274" s="8" t="s">
        <v>5448</v>
      </c>
      <c r="D274" s="9" t="s">
        <v>7524</v>
      </c>
      <c r="E274" s="8" t="s">
        <v>7530</v>
      </c>
      <c r="F274" s="9" t="s">
        <v>7531</v>
      </c>
      <c r="G274" s="8" t="s">
        <v>7527</v>
      </c>
      <c r="H274" s="8" t="s">
        <v>7530</v>
      </c>
      <c r="I274" s="9" t="s">
        <v>28</v>
      </c>
      <c r="J274" s="8" t="n">
        <v>1</v>
      </c>
      <c r="K274" s="8"/>
      <c r="P274" s="8" t="s">
        <v>6829</v>
      </c>
      <c r="Q274" s="4" t="n">
        <v>6376</v>
      </c>
    </row>
    <row r="275" s="4" customFormat="true" ht="12.75" hidden="false" customHeight="false" outlineLevel="0" collapsed="false">
      <c r="A275" s="8"/>
      <c r="B275" s="9" t="s">
        <v>945</v>
      </c>
      <c r="C275" s="8" t="s">
        <v>5448</v>
      </c>
      <c r="D275" s="9" t="s">
        <v>7524</v>
      </c>
      <c r="E275" s="8" t="s">
        <v>7532</v>
      </c>
      <c r="F275" s="9" t="s">
        <v>7533</v>
      </c>
      <c r="G275" s="8" t="s">
        <v>7527</v>
      </c>
      <c r="H275" s="8" t="s">
        <v>7532</v>
      </c>
      <c r="I275" s="9" t="s">
        <v>28</v>
      </c>
      <c r="J275" s="8" t="n">
        <v>1</v>
      </c>
      <c r="K275" s="8"/>
      <c r="P275" s="8" t="s">
        <v>6829</v>
      </c>
      <c r="Q275" s="4" t="n">
        <v>6377</v>
      </c>
    </row>
    <row r="276" s="4" customFormat="true" ht="12.75" hidden="false" customHeight="false" outlineLevel="0" collapsed="false">
      <c r="B276" s="7" t="s">
        <v>2408</v>
      </c>
      <c r="C276" s="7" t="s">
        <v>2409</v>
      </c>
      <c r="D276" s="7" t="s">
        <v>7534</v>
      </c>
      <c r="E276" s="7" t="s">
        <v>7535</v>
      </c>
      <c r="F276" s="7" t="s">
        <v>7536</v>
      </c>
      <c r="G276" s="4" t="s">
        <v>7537</v>
      </c>
      <c r="H276" s="4" t="s">
        <v>7538</v>
      </c>
      <c r="I276" s="4" t="s">
        <v>28</v>
      </c>
      <c r="J276" s="5" t="n">
        <v>1</v>
      </c>
      <c r="P276" s="4" t="s">
        <v>6829</v>
      </c>
      <c r="Q276" s="4" t="n">
        <v>6378</v>
      </c>
    </row>
    <row r="277" s="4" customFormat="true" ht="12.75" hidden="false" customHeight="false" outlineLevel="0" collapsed="false">
      <c r="B277" s="7" t="s">
        <v>2408</v>
      </c>
      <c r="C277" s="7" t="s">
        <v>2409</v>
      </c>
      <c r="D277" s="7" t="s">
        <v>7539</v>
      </c>
      <c r="E277" s="7" t="s">
        <v>7540</v>
      </c>
      <c r="F277" s="7" t="s">
        <v>7541</v>
      </c>
      <c r="G277" s="4" t="s">
        <v>7537</v>
      </c>
      <c r="H277" s="4" t="s">
        <v>7542</v>
      </c>
      <c r="I277" s="7" t="s">
        <v>28</v>
      </c>
      <c r="J277" s="5" t="n">
        <v>1</v>
      </c>
      <c r="P277" s="4" t="s">
        <v>6829</v>
      </c>
      <c r="Q277" s="4" t="n">
        <v>6379</v>
      </c>
      <c r="BR277" s="14"/>
      <c r="BS277" s="14"/>
      <c r="BT277" s="14"/>
      <c r="BU277" s="14"/>
      <c r="BV277" s="14"/>
      <c r="BW277" s="14"/>
      <c r="BX277" s="14"/>
      <c r="BY277" s="14"/>
      <c r="BZ277" s="14"/>
      <c r="CA277" s="14"/>
      <c r="CB277" s="14"/>
      <c r="CC277" s="14"/>
      <c r="CD277" s="14"/>
      <c r="CE277" s="14"/>
      <c r="CF277" s="14"/>
      <c r="CG277" s="14"/>
      <c r="CH277" s="14"/>
      <c r="CI277" s="14"/>
      <c r="CJ277" s="14"/>
      <c r="CK277" s="14"/>
      <c r="CL277" s="14"/>
      <c r="CM277" s="14"/>
      <c r="CN277" s="14"/>
      <c r="CO277" s="14"/>
      <c r="CP277" s="14"/>
      <c r="CQ277" s="14"/>
      <c r="CR277" s="14"/>
      <c r="CS277" s="14"/>
      <c r="CT277" s="14"/>
      <c r="CU277" s="14"/>
      <c r="CV277" s="14"/>
      <c r="CW277" s="14"/>
      <c r="CX277" s="14"/>
      <c r="CY277" s="14"/>
      <c r="CZ277" s="14"/>
      <c r="DA277" s="14"/>
      <c r="DB277" s="14"/>
      <c r="DC277" s="14"/>
      <c r="DD277" s="14"/>
      <c r="DE277" s="14"/>
      <c r="DF277" s="14"/>
      <c r="DG277" s="14"/>
      <c r="DH277" s="14"/>
      <c r="DI277" s="14"/>
      <c r="DJ277" s="14"/>
      <c r="DK277" s="14"/>
      <c r="DL277" s="14"/>
      <c r="DM277" s="14"/>
      <c r="DN277" s="14"/>
      <c r="DO277" s="14"/>
      <c r="DP277" s="14"/>
      <c r="DQ277" s="14"/>
      <c r="DR277" s="14"/>
      <c r="DS277" s="14"/>
      <c r="DT277" s="14"/>
      <c r="DU277" s="14"/>
      <c r="DV277" s="14"/>
      <c r="DW277" s="14"/>
      <c r="DX277" s="14"/>
      <c r="DY277" s="14"/>
      <c r="DZ277" s="14"/>
      <c r="EA277" s="14"/>
      <c r="EB277" s="14"/>
      <c r="EC277" s="14"/>
      <c r="ED277" s="14"/>
      <c r="EE277" s="14"/>
      <c r="EF277" s="14"/>
      <c r="EG277" s="14"/>
      <c r="EH277" s="14"/>
      <c r="EI277" s="14"/>
      <c r="EJ277" s="14"/>
      <c r="EK277" s="14"/>
      <c r="EL277" s="14"/>
      <c r="EM277" s="14"/>
      <c r="EN277" s="14"/>
      <c r="EO277" s="14"/>
      <c r="HS277" s="8"/>
    </row>
    <row r="278" s="4" customFormat="true" ht="12.75" hidden="false" customHeight="false" outlineLevel="0" collapsed="false">
      <c r="B278" s="7" t="s">
        <v>2408</v>
      </c>
      <c r="C278" s="7" t="s">
        <v>2409</v>
      </c>
      <c r="D278" s="7" t="s">
        <v>7543</v>
      </c>
      <c r="E278" s="7" t="s">
        <v>7544</v>
      </c>
      <c r="F278" s="7" t="s">
        <v>7545</v>
      </c>
      <c r="G278" s="4" t="s">
        <v>7537</v>
      </c>
      <c r="H278" s="4" t="s">
        <v>7546</v>
      </c>
      <c r="I278" s="4" t="s">
        <v>28</v>
      </c>
      <c r="J278" s="5" t="n">
        <v>1</v>
      </c>
      <c r="P278" s="4" t="s">
        <v>6829</v>
      </c>
      <c r="Q278" s="4" t="n">
        <v>6380</v>
      </c>
      <c r="HS278" s="8"/>
    </row>
    <row r="279" s="4" customFormat="true" ht="12.75" hidden="false" customHeight="false" outlineLevel="0" collapsed="false">
      <c r="B279" s="7" t="s">
        <v>2408</v>
      </c>
      <c r="C279" s="7" t="s">
        <v>2409</v>
      </c>
      <c r="D279" s="7" t="s">
        <v>7547</v>
      </c>
      <c r="E279" s="7" t="s">
        <v>7548</v>
      </c>
      <c r="F279" s="7" t="s">
        <v>7549</v>
      </c>
      <c r="G279" s="4" t="s">
        <v>7537</v>
      </c>
      <c r="H279" s="7" t="s">
        <v>7548</v>
      </c>
      <c r="I279" s="7" t="s">
        <v>28</v>
      </c>
      <c r="J279" s="5" t="n">
        <v>1</v>
      </c>
      <c r="P279" s="4" t="s">
        <v>6829</v>
      </c>
      <c r="Q279" s="4" t="n">
        <v>6381</v>
      </c>
      <c r="HS279" s="8"/>
    </row>
    <row r="280" s="4" customFormat="true" ht="12.75" hidden="false" customHeight="false" outlineLevel="0" collapsed="false">
      <c r="A280" s="27" t="s">
        <v>77</v>
      </c>
      <c r="B280" s="7" t="s">
        <v>78</v>
      </c>
      <c r="C280" s="7" t="s">
        <v>79</v>
      </c>
      <c r="D280" s="7" t="s">
        <v>4217</v>
      </c>
      <c r="E280" s="7" t="s">
        <v>7550</v>
      </c>
      <c r="F280" s="7" t="s">
        <v>7551</v>
      </c>
      <c r="G280" s="4" t="s">
        <v>7537</v>
      </c>
      <c r="H280" s="7" t="s">
        <v>7550</v>
      </c>
      <c r="I280" s="7" t="s">
        <v>861</v>
      </c>
      <c r="J280" s="4" t="s">
        <v>24</v>
      </c>
      <c r="K280" s="7" t="s">
        <v>77</v>
      </c>
      <c r="L280" s="7"/>
      <c r="M280" s="7" t="s">
        <v>77</v>
      </c>
      <c r="N280" s="7" t="s">
        <v>77</v>
      </c>
      <c r="O280" s="7" t="s">
        <v>77</v>
      </c>
      <c r="P280" s="7" t="s">
        <v>6829</v>
      </c>
      <c r="Q280" s="4" t="n">
        <v>6382</v>
      </c>
      <c r="HS280" s="8"/>
    </row>
    <row r="281" s="13" customFormat="true" ht="12.75" hidden="false" customHeight="false" outlineLevel="0" collapsed="false">
      <c r="A281" s="4"/>
      <c r="B281" s="7" t="s">
        <v>2408</v>
      </c>
      <c r="C281" s="7" t="s">
        <v>2409</v>
      </c>
      <c r="D281" s="7" t="s">
        <v>7552</v>
      </c>
      <c r="E281" s="7" t="s">
        <v>7553</v>
      </c>
      <c r="F281" s="7" t="s">
        <v>7554</v>
      </c>
      <c r="G281" s="4" t="s">
        <v>7537</v>
      </c>
      <c r="H281" s="4" t="s">
        <v>7553</v>
      </c>
      <c r="I281" s="7" t="s">
        <v>28</v>
      </c>
      <c r="J281" s="5" t="n">
        <v>1</v>
      </c>
      <c r="K281" s="4"/>
      <c r="L281" s="4"/>
      <c r="M281" s="4"/>
      <c r="N281" s="4"/>
      <c r="O281" s="4"/>
      <c r="P281" s="4" t="s">
        <v>6829</v>
      </c>
      <c r="Q281" s="4" t="n">
        <v>6383</v>
      </c>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row>
    <row r="282" s="4" customFormat="true" ht="12.75" hidden="false" customHeight="false" outlineLevel="0" collapsed="false">
      <c r="B282" s="7" t="s">
        <v>2408</v>
      </c>
      <c r="C282" s="7" t="s">
        <v>2409</v>
      </c>
      <c r="D282" s="7" t="s">
        <v>7555</v>
      </c>
      <c r="E282" s="7" t="s">
        <v>7556</v>
      </c>
      <c r="F282" s="7" t="s">
        <v>7557</v>
      </c>
      <c r="G282" s="4" t="s">
        <v>7537</v>
      </c>
      <c r="H282" s="4" t="s">
        <v>7558</v>
      </c>
      <c r="I282" s="7" t="s">
        <v>28</v>
      </c>
      <c r="J282" s="5" t="n">
        <v>1</v>
      </c>
      <c r="P282" s="4" t="s">
        <v>6829</v>
      </c>
      <c r="Q282" s="4" t="n">
        <v>6384</v>
      </c>
    </row>
    <row r="283" s="4" customFormat="true" ht="12.75" hidden="false" customHeight="false" outlineLevel="0" collapsed="false">
      <c r="B283" s="7" t="s">
        <v>2408</v>
      </c>
      <c r="C283" s="7" t="s">
        <v>2409</v>
      </c>
      <c r="D283" s="7" t="s">
        <v>7559</v>
      </c>
      <c r="E283" s="7" t="s">
        <v>7560</v>
      </c>
      <c r="F283" s="7" t="s">
        <v>7561</v>
      </c>
      <c r="G283" s="4" t="s">
        <v>7537</v>
      </c>
      <c r="H283" s="4" t="s">
        <v>7562</v>
      </c>
      <c r="I283" s="4" t="s">
        <v>28</v>
      </c>
      <c r="J283" s="5" t="n">
        <v>1</v>
      </c>
      <c r="P283" s="4" t="s">
        <v>6829</v>
      </c>
      <c r="Q283" s="4" t="n">
        <v>6385</v>
      </c>
    </row>
    <row r="284" s="13" customFormat="true" ht="12.75" hidden="false" customHeight="false" outlineLevel="0" collapsed="false">
      <c r="A284" s="8"/>
      <c r="B284" s="9" t="s">
        <v>945</v>
      </c>
      <c r="C284" s="8" t="s">
        <v>5448</v>
      </c>
      <c r="D284" s="9" t="s">
        <v>7563</v>
      </c>
      <c r="E284" s="8" t="s">
        <v>7564</v>
      </c>
      <c r="F284" s="9" t="s">
        <v>7565</v>
      </c>
      <c r="G284" s="8" t="s">
        <v>7566</v>
      </c>
      <c r="H284" s="8" t="s">
        <v>7564</v>
      </c>
      <c r="I284" s="9" t="s">
        <v>28</v>
      </c>
      <c r="J284" s="8" t="n">
        <v>1</v>
      </c>
      <c r="K284" s="8"/>
      <c r="L284" s="4"/>
      <c r="M284" s="4"/>
      <c r="N284" s="4"/>
      <c r="O284" s="4"/>
      <c r="P284" s="8" t="s">
        <v>6829</v>
      </c>
      <c r="Q284" s="4" t="n">
        <v>6386</v>
      </c>
      <c r="R284" s="8"/>
      <c r="S284" s="8"/>
      <c r="T284" s="8"/>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row>
    <row r="285" s="13" customFormat="true" ht="12.75" hidden="false" customHeight="false" outlineLevel="0" collapsed="false">
      <c r="A285" s="8"/>
      <c r="B285" s="9" t="s">
        <v>945</v>
      </c>
      <c r="C285" s="8" t="s">
        <v>5448</v>
      </c>
      <c r="D285" s="9" t="s">
        <v>7563</v>
      </c>
      <c r="E285" s="8" t="s">
        <v>7567</v>
      </c>
      <c r="F285" s="9" t="s">
        <v>7568</v>
      </c>
      <c r="G285" s="8" t="s">
        <v>7566</v>
      </c>
      <c r="H285" s="8" t="s">
        <v>7567</v>
      </c>
      <c r="I285" s="9" t="s">
        <v>28</v>
      </c>
      <c r="J285" s="8" t="n">
        <v>1</v>
      </c>
      <c r="K285" s="8"/>
      <c r="L285" s="4"/>
      <c r="M285" s="4"/>
      <c r="N285" s="4"/>
      <c r="O285" s="4"/>
      <c r="P285" s="8" t="s">
        <v>6829</v>
      </c>
      <c r="Q285" s="4" t="n">
        <v>6387</v>
      </c>
      <c r="R285" s="8"/>
      <c r="S285" s="8"/>
      <c r="T285" s="8"/>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row>
    <row r="286" s="13" customFormat="true" ht="12.75" hidden="false" customHeight="false" outlineLevel="0" collapsed="false">
      <c r="A286" s="8"/>
      <c r="B286" s="9" t="s">
        <v>945</v>
      </c>
      <c r="C286" s="8" t="s">
        <v>5448</v>
      </c>
      <c r="D286" s="9" t="s">
        <v>7569</v>
      </c>
      <c r="E286" s="8" t="s">
        <v>7570</v>
      </c>
      <c r="F286" s="9" t="s">
        <v>7571</v>
      </c>
      <c r="G286" s="8" t="s">
        <v>7572</v>
      </c>
      <c r="H286" s="8" t="s">
        <v>7570</v>
      </c>
      <c r="I286" s="9" t="s">
        <v>28</v>
      </c>
      <c r="J286" s="8" t="n">
        <v>1</v>
      </c>
      <c r="K286" s="8"/>
      <c r="L286" s="4"/>
      <c r="M286" s="4"/>
      <c r="N286" s="4"/>
      <c r="O286" s="4"/>
      <c r="P286" s="8" t="s">
        <v>6829</v>
      </c>
      <c r="Q286" s="4" t="n">
        <v>6388</v>
      </c>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row>
    <row r="287" s="13" customFormat="true" ht="12.75" hidden="false" customHeight="false" outlineLevel="0" collapsed="false">
      <c r="A287" s="8"/>
      <c r="B287" s="9" t="s">
        <v>945</v>
      </c>
      <c r="C287" s="8" t="s">
        <v>5448</v>
      </c>
      <c r="D287" s="9" t="s">
        <v>7569</v>
      </c>
      <c r="E287" s="8" t="s">
        <v>7573</v>
      </c>
      <c r="F287" s="9" t="s">
        <v>7574</v>
      </c>
      <c r="G287" s="8" t="s">
        <v>7572</v>
      </c>
      <c r="H287" s="8" t="s">
        <v>7573</v>
      </c>
      <c r="I287" s="9" t="s">
        <v>28</v>
      </c>
      <c r="J287" s="8" t="n">
        <v>1</v>
      </c>
      <c r="K287" s="8"/>
      <c r="L287" s="4"/>
      <c r="M287" s="4"/>
      <c r="N287" s="4"/>
      <c r="O287" s="4"/>
      <c r="P287" s="8" t="s">
        <v>6829</v>
      </c>
      <c r="Q287" s="4" t="n">
        <v>6389</v>
      </c>
      <c r="R287" s="8"/>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row>
    <row r="288" s="13" customFormat="true" ht="12.75" hidden="false" customHeight="false" outlineLevel="0" collapsed="false">
      <c r="A288" s="8"/>
      <c r="B288" s="9" t="s">
        <v>945</v>
      </c>
      <c r="C288" s="8" t="s">
        <v>5448</v>
      </c>
      <c r="D288" s="9" t="s">
        <v>7575</v>
      </c>
      <c r="E288" s="8" t="s">
        <v>7576</v>
      </c>
      <c r="F288" s="9" t="s">
        <v>7577</v>
      </c>
      <c r="G288" s="8" t="s">
        <v>7572</v>
      </c>
      <c r="H288" s="8" t="s">
        <v>7576</v>
      </c>
      <c r="I288" s="9" t="s">
        <v>28</v>
      </c>
      <c r="J288" s="8" t="n">
        <v>1</v>
      </c>
      <c r="K288" s="8"/>
      <c r="L288" s="4"/>
      <c r="M288" s="4"/>
      <c r="N288" s="4"/>
      <c r="O288" s="4"/>
      <c r="P288" s="8" t="s">
        <v>6829</v>
      </c>
      <c r="Q288" s="4" t="n">
        <v>6390</v>
      </c>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row>
    <row r="289" s="13" customFormat="true" ht="12.75" hidden="false" customHeight="false" outlineLevel="0" collapsed="false">
      <c r="A289" s="8"/>
      <c r="B289" s="9" t="s">
        <v>945</v>
      </c>
      <c r="C289" s="8" t="s">
        <v>5448</v>
      </c>
      <c r="D289" s="9" t="s">
        <v>7575</v>
      </c>
      <c r="E289" s="8" t="s">
        <v>7578</v>
      </c>
      <c r="F289" s="9" t="s">
        <v>7579</v>
      </c>
      <c r="G289" s="8" t="s">
        <v>7572</v>
      </c>
      <c r="H289" s="8" t="s">
        <v>7578</v>
      </c>
      <c r="I289" s="9" t="s">
        <v>28</v>
      </c>
      <c r="J289" s="8" t="n">
        <v>1</v>
      </c>
      <c r="K289" s="8"/>
      <c r="L289" s="4"/>
      <c r="M289" s="4"/>
      <c r="N289" s="4"/>
      <c r="O289" s="4"/>
      <c r="P289" s="8" t="s">
        <v>6829</v>
      </c>
      <c r="Q289" s="4" t="n">
        <v>6391</v>
      </c>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row>
    <row r="290" s="13" customFormat="true" ht="12.75" hidden="false" customHeight="false" outlineLevel="0" collapsed="false">
      <c r="A290" s="8"/>
      <c r="B290" s="9" t="s">
        <v>945</v>
      </c>
      <c r="C290" s="8" t="s">
        <v>5448</v>
      </c>
      <c r="D290" s="9" t="s">
        <v>7575</v>
      </c>
      <c r="E290" s="8" t="s">
        <v>7580</v>
      </c>
      <c r="F290" s="9" t="s">
        <v>7581</v>
      </c>
      <c r="G290" s="8" t="s">
        <v>7572</v>
      </c>
      <c r="H290" s="8" t="s">
        <v>7580</v>
      </c>
      <c r="I290" s="9" t="s">
        <v>28</v>
      </c>
      <c r="J290" s="8" t="n">
        <v>1</v>
      </c>
      <c r="K290" s="8"/>
      <c r="L290" s="4"/>
      <c r="M290" s="4"/>
      <c r="N290" s="4"/>
      <c r="O290" s="4"/>
      <c r="P290" s="8" t="s">
        <v>6829</v>
      </c>
      <c r="Q290" s="4" t="n">
        <v>6392</v>
      </c>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row>
    <row r="291" s="13" customFormat="true" ht="12.75" hidden="false" customHeight="false" outlineLevel="0" collapsed="false">
      <c r="A291" s="8"/>
      <c r="B291" s="9" t="s">
        <v>945</v>
      </c>
      <c r="C291" s="8" t="s">
        <v>5448</v>
      </c>
      <c r="D291" s="9" t="s">
        <v>7575</v>
      </c>
      <c r="E291" s="8" t="s">
        <v>7582</v>
      </c>
      <c r="F291" s="9" t="s">
        <v>7583</v>
      </c>
      <c r="G291" s="8" t="s">
        <v>7572</v>
      </c>
      <c r="H291" s="8" t="s">
        <v>7582</v>
      </c>
      <c r="I291" s="9" t="s">
        <v>28</v>
      </c>
      <c r="J291" s="8" t="n">
        <v>1</v>
      </c>
      <c r="K291" s="8"/>
      <c r="L291" s="4"/>
      <c r="M291" s="4"/>
      <c r="N291" s="4"/>
      <c r="O291" s="4"/>
      <c r="P291" s="8" t="s">
        <v>6829</v>
      </c>
      <c r="Q291" s="4" t="n">
        <v>6393</v>
      </c>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row>
    <row r="292" s="13" customFormat="true" ht="12.75" hidden="false" customHeight="false" outlineLevel="0" collapsed="false">
      <c r="A292" s="8"/>
      <c r="B292" s="9" t="s">
        <v>945</v>
      </c>
      <c r="C292" s="8" t="s">
        <v>5448</v>
      </c>
      <c r="D292" s="9" t="s">
        <v>7575</v>
      </c>
      <c r="E292" s="8" t="s">
        <v>7584</v>
      </c>
      <c r="F292" s="9" t="s">
        <v>7585</v>
      </c>
      <c r="G292" s="8" t="s">
        <v>7572</v>
      </c>
      <c r="H292" s="8" t="s">
        <v>7584</v>
      </c>
      <c r="I292" s="9" t="s">
        <v>28</v>
      </c>
      <c r="J292" s="8" t="n">
        <v>1</v>
      </c>
      <c r="K292" s="8"/>
      <c r="L292" s="4"/>
      <c r="M292" s="4"/>
      <c r="N292" s="4"/>
      <c r="O292" s="4"/>
      <c r="P292" s="8" t="s">
        <v>6829</v>
      </c>
      <c r="Q292" s="4" t="n">
        <v>6394</v>
      </c>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row>
    <row r="293" s="4" customFormat="true" ht="12.75" hidden="false" customHeight="false" outlineLevel="0" collapsed="false">
      <c r="A293" s="8"/>
      <c r="B293" s="9" t="s">
        <v>945</v>
      </c>
      <c r="C293" s="8" t="s">
        <v>5448</v>
      </c>
      <c r="D293" s="9" t="s">
        <v>7586</v>
      </c>
      <c r="E293" s="8" t="s">
        <v>7587</v>
      </c>
      <c r="F293" s="9" t="s">
        <v>7588</v>
      </c>
      <c r="G293" s="8" t="s">
        <v>7572</v>
      </c>
      <c r="H293" s="8" t="s">
        <v>7587</v>
      </c>
      <c r="I293" s="9" t="s">
        <v>28</v>
      </c>
      <c r="J293" s="8" t="n">
        <v>1</v>
      </c>
      <c r="K293" s="8"/>
      <c r="P293" s="8" t="s">
        <v>6829</v>
      </c>
      <c r="Q293" s="4" t="n">
        <v>6395</v>
      </c>
    </row>
    <row r="294" s="4" customFormat="true" ht="12.75" hidden="false" customHeight="false" outlineLevel="0" collapsed="false">
      <c r="A294" s="8"/>
      <c r="B294" s="9" t="s">
        <v>945</v>
      </c>
      <c r="C294" s="8" t="s">
        <v>5448</v>
      </c>
      <c r="D294" s="9" t="s">
        <v>7586</v>
      </c>
      <c r="E294" s="8" t="s">
        <v>7589</v>
      </c>
      <c r="F294" s="9" t="s">
        <v>7590</v>
      </c>
      <c r="G294" s="8" t="s">
        <v>7572</v>
      </c>
      <c r="H294" s="8" t="s">
        <v>7589</v>
      </c>
      <c r="I294" s="9" t="s">
        <v>28</v>
      </c>
      <c r="J294" s="8" t="n">
        <v>1</v>
      </c>
      <c r="K294" s="8"/>
      <c r="P294" s="8" t="s">
        <v>6829</v>
      </c>
      <c r="Q294" s="4" t="n">
        <v>6396</v>
      </c>
      <c r="HS294" s="8"/>
    </row>
    <row r="295" s="4" customFormat="true" ht="12.75" hidden="false" customHeight="false" outlineLevel="0" collapsed="false">
      <c r="A295" s="8"/>
      <c r="B295" s="9" t="s">
        <v>945</v>
      </c>
      <c r="C295" s="8" t="s">
        <v>5448</v>
      </c>
      <c r="D295" s="9" t="s">
        <v>7586</v>
      </c>
      <c r="E295" s="8" t="s">
        <v>7591</v>
      </c>
      <c r="F295" s="9" t="s">
        <v>7592</v>
      </c>
      <c r="G295" s="8" t="s">
        <v>7572</v>
      </c>
      <c r="H295" s="8" t="s">
        <v>7591</v>
      </c>
      <c r="I295" s="9" t="s">
        <v>28</v>
      </c>
      <c r="J295" s="8" t="n">
        <v>1</v>
      </c>
      <c r="K295" s="8"/>
      <c r="P295" s="8" t="s">
        <v>6829</v>
      </c>
      <c r="Q295" s="4" t="n">
        <v>6397</v>
      </c>
    </row>
    <row r="296" s="4" customFormat="true" ht="12.75" hidden="false" customHeight="false" outlineLevel="0" collapsed="false">
      <c r="A296" s="8"/>
      <c r="B296" s="9" t="s">
        <v>945</v>
      </c>
      <c r="C296" s="8" t="s">
        <v>5448</v>
      </c>
      <c r="D296" s="9" t="s">
        <v>7586</v>
      </c>
      <c r="E296" s="8" t="s">
        <v>7593</v>
      </c>
      <c r="F296" s="9" t="s">
        <v>7594</v>
      </c>
      <c r="G296" s="8" t="s">
        <v>7572</v>
      </c>
      <c r="H296" s="8" t="s">
        <v>7593</v>
      </c>
      <c r="I296" s="9" t="s">
        <v>28</v>
      </c>
      <c r="J296" s="8" t="n">
        <v>1</v>
      </c>
      <c r="K296" s="8"/>
      <c r="P296" s="8" t="s">
        <v>6829</v>
      </c>
      <c r="Q296" s="4" t="n">
        <v>6398</v>
      </c>
    </row>
    <row r="297" s="13" customFormat="true" ht="12.75" hidden="false" customHeight="false" outlineLevel="0" collapsed="false">
      <c r="A297" s="4"/>
      <c r="B297" s="4" t="s">
        <v>1303</v>
      </c>
      <c r="C297" s="4" t="s">
        <v>7595</v>
      </c>
      <c r="D297" s="4" t="s">
        <v>7596</v>
      </c>
      <c r="E297" s="4"/>
      <c r="F297" s="4" t="s">
        <v>7597</v>
      </c>
      <c r="G297" s="4" t="s">
        <v>7598</v>
      </c>
      <c r="H297" s="4" t="s">
        <v>7599</v>
      </c>
      <c r="I297" s="4" t="s">
        <v>28</v>
      </c>
      <c r="J297" s="5" t="n">
        <v>1</v>
      </c>
      <c r="K297" s="4"/>
      <c r="L297" s="4"/>
      <c r="M297" s="4"/>
      <c r="N297" s="4"/>
      <c r="O297" s="4"/>
      <c r="P297" s="4" t="s">
        <v>6829</v>
      </c>
      <c r="Q297" s="4" t="n">
        <v>6399</v>
      </c>
    </row>
    <row r="298" s="13" customFormat="true" ht="12.75" hidden="false" customHeight="false" outlineLevel="0" collapsed="false">
      <c r="A298" s="4"/>
      <c r="B298" s="4" t="s">
        <v>1303</v>
      </c>
      <c r="C298" s="4" t="s">
        <v>1320</v>
      </c>
      <c r="D298" s="4" t="s">
        <v>7600</v>
      </c>
      <c r="E298" s="4"/>
      <c r="F298" s="4" t="s">
        <v>7601</v>
      </c>
      <c r="G298" s="4" t="s">
        <v>7598</v>
      </c>
      <c r="H298" s="4" t="s">
        <v>7602</v>
      </c>
      <c r="I298" s="7" t="s">
        <v>7603</v>
      </c>
      <c r="J298" s="5" t="n">
        <v>1</v>
      </c>
      <c r="K298" s="4"/>
      <c r="L298" s="4"/>
      <c r="M298" s="4"/>
      <c r="N298" s="4"/>
      <c r="O298" s="4"/>
      <c r="P298" s="4" t="s">
        <v>6829</v>
      </c>
      <c r="Q298" s="4" t="n">
        <v>6400</v>
      </c>
    </row>
    <row r="299" s="13" customFormat="true" ht="12.75" hidden="false" customHeight="false" outlineLevel="0" collapsed="false">
      <c r="A299" s="4"/>
      <c r="B299" s="4" t="s">
        <v>1303</v>
      </c>
      <c r="C299" s="4" t="s">
        <v>5155</v>
      </c>
      <c r="D299" s="4" t="s">
        <v>7604</v>
      </c>
      <c r="E299" s="4"/>
      <c r="F299" s="4" t="s">
        <v>7605</v>
      </c>
      <c r="G299" s="4" t="s">
        <v>7598</v>
      </c>
      <c r="H299" s="4" t="s">
        <v>7606</v>
      </c>
      <c r="I299" s="4" t="s">
        <v>28</v>
      </c>
      <c r="J299" s="5" t="n">
        <v>1</v>
      </c>
      <c r="K299" s="4"/>
      <c r="L299" s="4"/>
      <c r="M299" s="4"/>
      <c r="N299" s="4"/>
      <c r="O299" s="4"/>
      <c r="P299" s="4" t="s">
        <v>6829</v>
      </c>
      <c r="Q299" s="4" t="n">
        <v>6401</v>
      </c>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row>
    <row r="300" s="13" customFormat="true" ht="12.75" hidden="false" customHeight="false" outlineLevel="0" collapsed="false">
      <c r="A300" s="4"/>
      <c r="B300" s="4" t="s">
        <v>1303</v>
      </c>
      <c r="C300" s="4" t="s">
        <v>5155</v>
      </c>
      <c r="D300" s="4" t="s">
        <v>7607</v>
      </c>
      <c r="E300" s="4"/>
      <c r="F300" s="4" t="s">
        <v>7608</v>
      </c>
      <c r="G300" s="4" t="s">
        <v>7598</v>
      </c>
      <c r="H300" s="4" t="s">
        <v>7609</v>
      </c>
      <c r="I300" s="4" t="s">
        <v>28</v>
      </c>
      <c r="J300" s="5" t="n">
        <v>1</v>
      </c>
      <c r="K300" s="4"/>
      <c r="L300" s="4"/>
      <c r="M300" s="4"/>
      <c r="N300" s="4"/>
      <c r="O300" s="4"/>
      <c r="P300" s="4" t="s">
        <v>6829</v>
      </c>
      <c r="Q300" s="4" t="n">
        <v>6402</v>
      </c>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row>
    <row r="301" s="4" customFormat="true" ht="12.75" hidden="false" customHeight="false" outlineLevel="0" collapsed="false">
      <c r="B301" s="7" t="s">
        <v>1303</v>
      </c>
      <c r="C301" s="4" t="s">
        <v>7041</v>
      </c>
      <c r="D301" s="4" t="s">
        <v>7610</v>
      </c>
      <c r="E301" s="7"/>
      <c r="F301" s="4" t="s">
        <v>7611</v>
      </c>
      <c r="G301" s="4" t="s">
        <v>7598</v>
      </c>
      <c r="H301" s="4" t="s">
        <v>7612</v>
      </c>
      <c r="I301" s="7" t="s">
        <v>28</v>
      </c>
      <c r="J301" s="10" t="n">
        <v>1</v>
      </c>
      <c r="P301" s="4" t="s">
        <v>6829</v>
      </c>
      <c r="Q301" s="4" t="n">
        <v>6403</v>
      </c>
    </row>
    <row r="302" s="4" customFormat="true" ht="12.75" hidden="false" customHeight="false" outlineLevel="0" collapsed="false">
      <c r="B302" s="4" t="s">
        <v>1303</v>
      </c>
      <c r="C302" s="4" t="s">
        <v>7041</v>
      </c>
      <c r="D302" s="4" t="s">
        <v>7613</v>
      </c>
      <c r="F302" s="4" t="s">
        <v>7611</v>
      </c>
      <c r="G302" s="4" t="s">
        <v>7598</v>
      </c>
      <c r="H302" s="4" t="s">
        <v>7614</v>
      </c>
      <c r="I302" s="7" t="s">
        <v>28</v>
      </c>
      <c r="J302" s="5" t="n">
        <v>1</v>
      </c>
      <c r="P302" s="4" t="s">
        <v>6829</v>
      </c>
      <c r="Q302" s="4" t="n">
        <v>6404</v>
      </c>
    </row>
    <row r="303" s="4" customFormat="true" ht="12.75" hidden="false" customHeight="false" outlineLevel="0" collapsed="false">
      <c r="B303" s="7" t="s">
        <v>1303</v>
      </c>
      <c r="C303" s="4" t="s">
        <v>7041</v>
      </c>
      <c r="D303" s="4" t="s">
        <v>7615</v>
      </c>
      <c r="E303" s="7"/>
      <c r="F303" s="4" t="s">
        <v>7616</v>
      </c>
      <c r="G303" s="4" t="s">
        <v>7598</v>
      </c>
      <c r="H303" s="4" t="s">
        <v>7617</v>
      </c>
      <c r="I303" s="7" t="s">
        <v>28</v>
      </c>
      <c r="J303" s="10" t="n">
        <v>1</v>
      </c>
      <c r="P303" s="4" t="s">
        <v>6829</v>
      </c>
      <c r="Q303" s="4" t="n">
        <v>6405</v>
      </c>
    </row>
    <row r="304" s="4" customFormat="true" ht="12.75" hidden="false" customHeight="false" outlineLevel="0" collapsed="false">
      <c r="B304" s="7" t="s">
        <v>1303</v>
      </c>
      <c r="C304" s="4" t="s">
        <v>5155</v>
      </c>
      <c r="D304" s="4" t="s">
        <v>7618</v>
      </c>
      <c r="E304" s="7"/>
      <c r="F304" s="4" t="s">
        <v>7619</v>
      </c>
      <c r="G304" s="7" t="s">
        <v>7598</v>
      </c>
      <c r="H304" s="4" t="s">
        <v>7620</v>
      </c>
      <c r="I304" s="7" t="s">
        <v>28</v>
      </c>
      <c r="J304" s="10" t="n">
        <v>1</v>
      </c>
      <c r="P304" s="4" t="s">
        <v>6829</v>
      </c>
      <c r="Q304" s="4" t="n">
        <v>6406</v>
      </c>
    </row>
    <row r="305" s="4" customFormat="true" ht="12.75" hidden="false" customHeight="false" outlineLevel="0" collapsed="false">
      <c r="B305" s="4" t="s">
        <v>1303</v>
      </c>
      <c r="C305" s="4" t="s">
        <v>7041</v>
      </c>
      <c r="D305" s="4" t="s">
        <v>7621</v>
      </c>
      <c r="F305" s="4" t="s">
        <v>7616</v>
      </c>
      <c r="G305" s="4" t="s">
        <v>7598</v>
      </c>
      <c r="H305" s="4" t="s">
        <v>7622</v>
      </c>
      <c r="I305" s="7" t="s">
        <v>28</v>
      </c>
      <c r="J305" s="5" t="n">
        <v>1</v>
      </c>
      <c r="P305" s="4" t="s">
        <v>6829</v>
      </c>
      <c r="Q305" s="4" t="n">
        <v>6407</v>
      </c>
    </row>
    <row r="306" s="4" customFormat="true" ht="12.75" hidden="false" customHeight="false" outlineLevel="0" collapsed="false">
      <c r="B306" s="4" t="s">
        <v>1303</v>
      </c>
      <c r="C306" s="4" t="s">
        <v>5155</v>
      </c>
      <c r="D306" s="4" t="s">
        <v>7623</v>
      </c>
      <c r="F306" s="4" t="s">
        <v>7624</v>
      </c>
      <c r="G306" s="4" t="s">
        <v>7598</v>
      </c>
      <c r="H306" s="4" t="s">
        <v>7625</v>
      </c>
      <c r="I306" s="4" t="s">
        <v>28</v>
      </c>
      <c r="J306" s="5" t="n">
        <v>1</v>
      </c>
      <c r="P306" s="4" t="s">
        <v>6829</v>
      </c>
      <c r="Q306" s="4" t="n">
        <v>6408</v>
      </c>
    </row>
    <row r="307" s="4" customFormat="true" ht="12.75" hidden="false" customHeight="false" outlineLevel="0" collapsed="false">
      <c r="B307" s="4" t="s">
        <v>1303</v>
      </c>
      <c r="C307" s="4" t="s">
        <v>5155</v>
      </c>
      <c r="D307" s="4" t="s">
        <v>7626</v>
      </c>
      <c r="F307" s="4" t="s">
        <v>7627</v>
      </c>
      <c r="G307" s="4" t="s">
        <v>7598</v>
      </c>
      <c r="H307" s="4" t="s">
        <v>7628</v>
      </c>
      <c r="I307" s="4" t="s">
        <v>28</v>
      </c>
      <c r="J307" s="5" t="n">
        <v>1</v>
      </c>
      <c r="P307" s="4" t="s">
        <v>6829</v>
      </c>
      <c r="Q307" s="4" t="n">
        <v>6409</v>
      </c>
    </row>
    <row r="308" s="4" customFormat="true" ht="12.75" hidden="false" customHeight="false" outlineLevel="0" collapsed="false">
      <c r="B308" s="7" t="s">
        <v>1303</v>
      </c>
      <c r="C308" s="4" t="s">
        <v>5155</v>
      </c>
      <c r="D308" s="4" t="s">
        <v>7629</v>
      </c>
      <c r="E308" s="7"/>
      <c r="F308" s="4" t="s">
        <v>7630</v>
      </c>
      <c r="G308" s="7" t="s">
        <v>7598</v>
      </c>
      <c r="H308" s="4" t="s">
        <v>7631</v>
      </c>
      <c r="I308" s="7" t="s">
        <v>28</v>
      </c>
      <c r="J308" s="10" t="n">
        <v>1</v>
      </c>
      <c r="P308" s="4" t="s">
        <v>6829</v>
      </c>
      <c r="Q308" s="4" t="n">
        <v>6410</v>
      </c>
    </row>
    <row r="309" s="4" customFormat="true" ht="12.75" hidden="false" customHeight="false" outlineLevel="0" collapsed="false">
      <c r="B309" s="7" t="s">
        <v>1303</v>
      </c>
      <c r="C309" s="4" t="s">
        <v>5155</v>
      </c>
      <c r="D309" s="4" t="s">
        <v>7632</v>
      </c>
      <c r="E309" s="7"/>
      <c r="F309" s="4" t="s">
        <v>7633</v>
      </c>
      <c r="G309" s="7" t="s">
        <v>7598</v>
      </c>
      <c r="H309" s="4" t="s">
        <v>7634</v>
      </c>
      <c r="I309" s="4" t="s">
        <v>28</v>
      </c>
      <c r="J309" s="10" t="n">
        <v>1</v>
      </c>
      <c r="P309" s="4" t="s">
        <v>6829</v>
      </c>
      <c r="Q309" s="4" t="n">
        <v>6411</v>
      </c>
    </row>
    <row r="310" s="4" customFormat="true" ht="12.75" hidden="false" customHeight="false" outlineLevel="0" collapsed="false">
      <c r="B310" s="7" t="s">
        <v>1303</v>
      </c>
      <c r="C310" s="4" t="s">
        <v>7041</v>
      </c>
      <c r="D310" s="4" t="s">
        <v>7635</v>
      </c>
      <c r="E310" s="7"/>
      <c r="F310" s="4" t="s">
        <v>7636</v>
      </c>
      <c r="G310" s="4" t="s">
        <v>7598</v>
      </c>
      <c r="H310" s="4" t="s">
        <v>7637</v>
      </c>
      <c r="I310" s="7" t="s">
        <v>28</v>
      </c>
      <c r="J310" s="10" t="n">
        <v>1</v>
      </c>
      <c r="P310" s="4" t="s">
        <v>6829</v>
      </c>
      <c r="Q310" s="4" t="n">
        <v>6412</v>
      </c>
    </row>
    <row r="311" s="4" customFormat="true" ht="12.75" hidden="false" customHeight="false" outlineLevel="0" collapsed="false">
      <c r="B311" s="4" t="s">
        <v>1303</v>
      </c>
      <c r="C311" s="4" t="s">
        <v>7041</v>
      </c>
      <c r="D311" s="4" t="s">
        <v>7638</v>
      </c>
      <c r="F311" s="4" t="s">
        <v>7636</v>
      </c>
      <c r="G311" s="4" t="s">
        <v>7598</v>
      </c>
      <c r="H311" s="4" t="s">
        <v>7639</v>
      </c>
      <c r="I311" s="7" t="s">
        <v>28</v>
      </c>
      <c r="J311" s="5" t="n">
        <v>1</v>
      </c>
      <c r="P311" s="4" t="s">
        <v>6829</v>
      </c>
      <c r="Q311" s="4" t="n">
        <v>6413</v>
      </c>
    </row>
    <row r="312" s="4" customFormat="true" ht="12.75" hidden="false" customHeight="false" outlineLevel="0" collapsed="false">
      <c r="B312" s="7" t="s">
        <v>1303</v>
      </c>
      <c r="C312" s="4" t="s">
        <v>5155</v>
      </c>
      <c r="D312" s="4" t="s">
        <v>7640</v>
      </c>
      <c r="E312" s="7"/>
      <c r="F312" s="4" t="s">
        <v>7641</v>
      </c>
      <c r="G312" s="7" t="s">
        <v>7598</v>
      </c>
      <c r="H312" s="4" t="s">
        <v>7642</v>
      </c>
      <c r="I312" s="4" t="s">
        <v>28</v>
      </c>
      <c r="J312" s="10" t="n">
        <v>1</v>
      </c>
      <c r="P312" s="4" t="s">
        <v>6829</v>
      </c>
      <c r="Q312" s="4" t="n">
        <v>6414</v>
      </c>
    </row>
    <row r="313" s="4" customFormat="true" ht="12.75" hidden="false" customHeight="false" outlineLevel="0" collapsed="false">
      <c r="B313" s="4" t="s">
        <v>1303</v>
      </c>
      <c r="C313" s="4" t="s">
        <v>1320</v>
      </c>
      <c r="D313" s="4" t="s">
        <v>3734</v>
      </c>
      <c r="F313" s="4" t="s">
        <v>7643</v>
      </c>
      <c r="G313" s="4" t="s">
        <v>7598</v>
      </c>
      <c r="H313" s="4" t="s">
        <v>7644</v>
      </c>
      <c r="I313" s="7" t="s">
        <v>28</v>
      </c>
      <c r="J313" s="5" t="n">
        <v>1</v>
      </c>
      <c r="P313" s="4" t="s">
        <v>6829</v>
      </c>
      <c r="Q313" s="4" t="n">
        <v>6415</v>
      </c>
    </row>
    <row r="314" s="4" customFormat="true" ht="12.75" hidden="false" customHeight="false" outlineLevel="0" collapsed="false">
      <c r="B314" s="4" t="s">
        <v>1303</v>
      </c>
      <c r="C314" s="4" t="s">
        <v>1320</v>
      </c>
      <c r="D314" s="4" t="s">
        <v>7645</v>
      </c>
      <c r="F314" s="4" t="s">
        <v>7646</v>
      </c>
      <c r="G314" s="4" t="s">
        <v>7598</v>
      </c>
      <c r="H314" s="4" t="s">
        <v>7647</v>
      </c>
      <c r="I314" s="7" t="s">
        <v>28</v>
      </c>
      <c r="J314" s="5" t="n">
        <v>1</v>
      </c>
      <c r="P314" s="4" t="s">
        <v>6829</v>
      </c>
      <c r="Q314" s="4" t="n">
        <v>6416</v>
      </c>
    </row>
    <row r="315" s="4" customFormat="true" ht="12.75" hidden="false" customHeight="false" outlineLevel="0" collapsed="false">
      <c r="B315" s="7" t="s">
        <v>1303</v>
      </c>
      <c r="C315" s="7" t="s">
        <v>1320</v>
      </c>
      <c r="D315" s="4" t="s">
        <v>7648</v>
      </c>
      <c r="E315" s="7"/>
      <c r="F315" s="4" t="s">
        <v>7649</v>
      </c>
      <c r="G315" s="14" t="s">
        <v>7598</v>
      </c>
      <c r="H315" s="4" t="s">
        <v>7650</v>
      </c>
      <c r="I315" s="4" t="s">
        <v>28</v>
      </c>
      <c r="J315" s="10" t="n">
        <v>1</v>
      </c>
      <c r="P315" s="4" t="s">
        <v>6829</v>
      </c>
      <c r="Q315" s="4" t="n">
        <v>6417</v>
      </c>
    </row>
    <row r="316" s="4" customFormat="true" ht="12.75" hidden="false" customHeight="false" outlineLevel="0" collapsed="false">
      <c r="B316" s="7" t="s">
        <v>1303</v>
      </c>
      <c r="C316" s="4" t="s">
        <v>5155</v>
      </c>
      <c r="D316" s="4" t="s">
        <v>7651</v>
      </c>
      <c r="F316" s="4" t="s">
        <v>7652</v>
      </c>
      <c r="G316" s="4" t="s">
        <v>7598</v>
      </c>
      <c r="H316" s="4" t="s">
        <v>7653</v>
      </c>
      <c r="I316" s="4" t="s">
        <v>28</v>
      </c>
      <c r="J316" s="5" t="n">
        <v>1</v>
      </c>
      <c r="P316" s="4" t="s">
        <v>6829</v>
      </c>
      <c r="Q316" s="4" t="n">
        <v>6418</v>
      </c>
    </row>
    <row r="317" s="4" customFormat="true" ht="12.75" hidden="false" customHeight="false" outlineLevel="0" collapsed="false">
      <c r="B317" s="7" t="s">
        <v>1303</v>
      </c>
      <c r="C317" s="4" t="s">
        <v>5155</v>
      </c>
      <c r="D317" s="4" t="s">
        <v>7654</v>
      </c>
      <c r="E317" s="7"/>
      <c r="F317" s="4" t="s">
        <v>7655</v>
      </c>
      <c r="G317" s="4" t="s">
        <v>7598</v>
      </c>
      <c r="H317" s="4" t="s">
        <v>7656</v>
      </c>
      <c r="I317" s="4" t="s">
        <v>28</v>
      </c>
      <c r="J317" s="10" t="n">
        <v>1</v>
      </c>
      <c r="P317" s="4" t="s">
        <v>6829</v>
      </c>
      <c r="Q317" s="4" t="n">
        <v>6419</v>
      </c>
    </row>
    <row r="318" s="4" customFormat="true" ht="12.75" hidden="false" customHeight="false" outlineLevel="0" collapsed="false">
      <c r="B318" s="7" t="s">
        <v>1303</v>
      </c>
      <c r="C318" s="4" t="s">
        <v>5155</v>
      </c>
      <c r="D318" s="4" t="s">
        <v>7657</v>
      </c>
      <c r="E318" s="7"/>
      <c r="F318" s="4" t="s">
        <v>7658</v>
      </c>
      <c r="G318" s="7" t="s">
        <v>7598</v>
      </c>
      <c r="H318" s="4" t="s">
        <v>7659</v>
      </c>
      <c r="I318" s="4" t="s">
        <v>28</v>
      </c>
      <c r="J318" s="10" t="n">
        <v>1</v>
      </c>
      <c r="P318" s="4" t="s">
        <v>6829</v>
      </c>
      <c r="Q318" s="4" t="n">
        <v>6420</v>
      </c>
    </row>
    <row r="319" s="4" customFormat="true" ht="12.75" hidden="false" customHeight="false" outlineLevel="0" collapsed="false">
      <c r="B319" s="4" t="s">
        <v>5677</v>
      </c>
      <c r="C319" s="4" t="s">
        <v>6824</v>
      </c>
      <c r="D319" s="8" t="n">
        <v>7</v>
      </c>
      <c r="E319" s="4" t="s">
        <v>7660</v>
      </c>
      <c r="F319" s="4" t="s">
        <v>7661</v>
      </c>
      <c r="G319" s="4" t="s">
        <v>7662</v>
      </c>
      <c r="H319" s="4" t="s">
        <v>7663</v>
      </c>
      <c r="I319" s="4" t="s">
        <v>48</v>
      </c>
      <c r="J319" s="4" t="n">
        <v>1</v>
      </c>
      <c r="P319" s="4" t="s">
        <v>6829</v>
      </c>
      <c r="Q319" s="4" t="n">
        <v>6421</v>
      </c>
    </row>
    <row r="320" s="4" customFormat="true" ht="12.75" hidden="false" customHeight="false" outlineLevel="0" collapsed="false">
      <c r="B320" s="4" t="s">
        <v>5677</v>
      </c>
      <c r="C320" s="4" t="s">
        <v>6841</v>
      </c>
      <c r="D320" s="8" t="s">
        <v>7664</v>
      </c>
      <c r="E320" s="4" t="s">
        <v>7665</v>
      </c>
      <c r="F320" s="4" t="s">
        <v>7666</v>
      </c>
      <c r="G320" s="4" t="s">
        <v>7662</v>
      </c>
      <c r="H320" s="4" t="s">
        <v>7665</v>
      </c>
      <c r="I320" s="4" t="s">
        <v>48</v>
      </c>
      <c r="J320" s="4" t="n">
        <v>1</v>
      </c>
      <c r="P320" s="4" t="s">
        <v>6829</v>
      </c>
      <c r="Q320" s="4" t="n">
        <v>6422</v>
      </c>
    </row>
    <row r="321" s="4" customFormat="true" ht="12.75" hidden="false" customHeight="false" outlineLevel="0" collapsed="false">
      <c r="B321" s="4" t="s">
        <v>5677</v>
      </c>
      <c r="C321" s="4" t="s">
        <v>6824</v>
      </c>
      <c r="D321" s="8" t="s">
        <v>7667</v>
      </c>
      <c r="E321" s="4" t="s">
        <v>7668</v>
      </c>
      <c r="F321" s="4" t="s">
        <v>7669</v>
      </c>
      <c r="G321" s="4" t="s">
        <v>7662</v>
      </c>
      <c r="H321" s="4" t="s">
        <v>7670</v>
      </c>
      <c r="I321" s="4" t="s">
        <v>48</v>
      </c>
      <c r="J321" s="5" t="s">
        <v>24</v>
      </c>
      <c r="K321" s="5"/>
      <c r="P321" s="4" t="s">
        <v>6829</v>
      </c>
      <c r="Q321" s="4" t="n">
        <v>6423</v>
      </c>
    </row>
    <row r="322" s="4" customFormat="true" ht="12.75" hidden="false" customHeight="false" outlineLevel="0" collapsed="false">
      <c r="B322" s="4" t="s">
        <v>5677</v>
      </c>
      <c r="C322" s="4" t="s">
        <v>6841</v>
      </c>
      <c r="D322" s="8" t="s">
        <v>7671</v>
      </c>
      <c r="E322" s="4" t="s">
        <v>7672</v>
      </c>
      <c r="F322" s="4" t="s">
        <v>7673</v>
      </c>
      <c r="G322" s="4" t="s">
        <v>7662</v>
      </c>
      <c r="H322" s="4" t="s">
        <v>7670</v>
      </c>
      <c r="I322" s="4" t="s">
        <v>48</v>
      </c>
      <c r="J322" s="4" t="n">
        <v>1</v>
      </c>
      <c r="P322" s="4" t="s">
        <v>6829</v>
      </c>
      <c r="Q322" s="4" t="n">
        <v>6424</v>
      </c>
    </row>
    <row r="323" s="4" customFormat="true" ht="12.75" hidden="false" customHeight="false" outlineLevel="0" collapsed="false">
      <c r="B323" s="4" t="s">
        <v>5677</v>
      </c>
      <c r="C323" s="4" t="s">
        <v>6824</v>
      </c>
      <c r="D323" s="8" t="s">
        <v>7674</v>
      </c>
      <c r="E323" s="4" t="s">
        <v>7675</v>
      </c>
      <c r="F323" s="4" t="s">
        <v>7676</v>
      </c>
      <c r="G323" s="4" t="s">
        <v>7662</v>
      </c>
      <c r="H323" s="4" t="s">
        <v>7677</v>
      </c>
      <c r="I323" s="4" t="s">
        <v>48</v>
      </c>
      <c r="J323" s="5" t="s">
        <v>24</v>
      </c>
      <c r="K323" s="5"/>
      <c r="P323" s="4" t="s">
        <v>6829</v>
      </c>
      <c r="Q323" s="4" t="n">
        <v>6425</v>
      </c>
    </row>
    <row r="324" s="4" customFormat="true" ht="12.75" hidden="false" customHeight="false" outlineLevel="0" collapsed="false">
      <c r="B324" s="4" t="s">
        <v>5677</v>
      </c>
      <c r="C324" s="4" t="s">
        <v>6841</v>
      </c>
      <c r="D324" s="8" t="s">
        <v>7678</v>
      </c>
      <c r="E324" s="4" t="s">
        <v>7679</v>
      </c>
      <c r="F324" s="4" t="s">
        <v>7680</v>
      </c>
      <c r="G324" s="4" t="s">
        <v>7662</v>
      </c>
      <c r="H324" s="4" t="s">
        <v>7677</v>
      </c>
      <c r="I324" s="4" t="s">
        <v>48</v>
      </c>
      <c r="J324" s="4" t="n">
        <v>1</v>
      </c>
      <c r="P324" s="4" t="s">
        <v>6829</v>
      </c>
      <c r="Q324" s="4" t="n">
        <v>6426</v>
      </c>
    </row>
    <row r="325" s="4" customFormat="true" ht="12.75" hidden="false" customHeight="false" outlineLevel="0" collapsed="false">
      <c r="B325" s="4" t="s">
        <v>5677</v>
      </c>
      <c r="C325" s="4" t="s">
        <v>6824</v>
      </c>
      <c r="D325" s="8" t="s">
        <v>7681</v>
      </c>
      <c r="E325" s="4" t="s">
        <v>7682</v>
      </c>
      <c r="F325" s="4" t="s">
        <v>7683</v>
      </c>
      <c r="G325" s="4" t="s">
        <v>7662</v>
      </c>
      <c r="H325" s="4" t="s">
        <v>7684</v>
      </c>
      <c r="I325" s="4" t="s">
        <v>48</v>
      </c>
      <c r="J325" s="5" t="s">
        <v>24</v>
      </c>
      <c r="K325" s="5"/>
      <c r="P325" s="4" t="s">
        <v>6829</v>
      </c>
      <c r="Q325" s="4" t="n">
        <v>6427</v>
      </c>
      <c r="BR325" s="14"/>
      <c r="BS325" s="14"/>
      <c r="BT325" s="14"/>
      <c r="BU325" s="14"/>
      <c r="BV325" s="14"/>
      <c r="BW325" s="14"/>
      <c r="BX325" s="14"/>
      <c r="BY325" s="14"/>
      <c r="BZ325" s="14"/>
      <c r="CA325" s="14"/>
      <c r="CB325" s="14"/>
      <c r="CC325" s="14"/>
      <c r="CD325" s="14"/>
      <c r="CE325" s="14"/>
      <c r="CF325" s="14"/>
      <c r="CG325" s="14"/>
      <c r="CH325" s="14"/>
      <c r="CI325" s="14"/>
      <c r="CJ325" s="14"/>
      <c r="CK325" s="14"/>
      <c r="CL325" s="14"/>
      <c r="CM325" s="14"/>
      <c r="CN325" s="14"/>
      <c r="CO325" s="14"/>
      <c r="CP325" s="14"/>
      <c r="CQ325" s="14"/>
      <c r="CR325" s="14"/>
      <c r="CS325" s="14"/>
      <c r="CT325" s="14"/>
      <c r="CU325" s="14"/>
      <c r="CV325" s="14"/>
      <c r="CW325" s="14"/>
      <c r="CX325" s="14"/>
      <c r="CY325" s="14"/>
      <c r="CZ325" s="14"/>
      <c r="DA325" s="14"/>
      <c r="DB325" s="14"/>
      <c r="DC325" s="14"/>
      <c r="DD325" s="14"/>
      <c r="DE325" s="14"/>
      <c r="DF325" s="14"/>
      <c r="DG325" s="14"/>
      <c r="DH325" s="14"/>
      <c r="DI325" s="14"/>
      <c r="DJ325" s="14"/>
      <c r="DK325" s="14"/>
      <c r="DL325" s="14"/>
      <c r="DM325" s="14"/>
      <c r="DN325" s="14"/>
      <c r="DO325" s="14"/>
      <c r="DP325" s="14"/>
      <c r="DQ325" s="14"/>
      <c r="DR325" s="14"/>
      <c r="DS325" s="14"/>
      <c r="DT325" s="14"/>
      <c r="DU325" s="14"/>
      <c r="DV325" s="14"/>
      <c r="DW325" s="14"/>
      <c r="DX325" s="14"/>
      <c r="DY325" s="14"/>
      <c r="DZ325" s="14"/>
      <c r="EA325" s="14"/>
      <c r="EB325" s="14"/>
      <c r="EC325" s="14"/>
      <c r="ED325" s="14"/>
      <c r="EE325" s="14"/>
      <c r="EF325" s="14"/>
      <c r="EG325" s="14"/>
      <c r="EH325" s="14"/>
      <c r="EI325" s="14"/>
      <c r="EJ325" s="14"/>
      <c r="EK325" s="14"/>
      <c r="EL325" s="14"/>
      <c r="EM325" s="14"/>
      <c r="EN325" s="14"/>
      <c r="EO325" s="14"/>
    </row>
    <row r="326" s="4" customFormat="true" ht="12.75" hidden="false" customHeight="false" outlineLevel="0" collapsed="false">
      <c r="B326" s="4" t="s">
        <v>5677</v>
      </c>
      <c r="C326" s="4" t="s">
        <v>6841</v>
      </c>
      <c r="D326" s="8" t="s">
        <v>7685</v>
      </c>
      <c r="E326" s="4" t="s">
        <v>7686</v>
      </c>
      <c r="F326" s="4" t="s">
        <v>7687</v>
      </c>
      <c r="G326" s="4" t="s">
        <v>7662</v>
      </c>
      <c r="H326" s="4" t="s">
        <v>7684</v>
      </c>
      <c r="I326" s="4" t="s">
        <v>48</v>
      </c>
      <c r="J326" s="4" t="n">
        <v>1</v>
      </c>
      <c r="P326" s="4" t="s">
        <v>6829</v>
      </c>
      <c r="Q326" s="4" t="n">
        <v>6428</v>
      </c>
      <c r="HS326" s="8"/>
    </row>
    <row r="327" s="4" customFormat="true" ht="12.75" hidden="false" customHeight="false" outlineLevel="0" collapsed="false">
      <c r="B327" s="4" t="s">
        <v>5677</v>
      </c>
      <c r="C327" s="4" t="s">
        <v>6824</v>
      </c>
      <c r="D327" s="8" t="s">
        <v>7688</v>
      </c>
      <c r="E327" s="4" t="s">
        <v>7689</v>
      </c>
      <c r="F327" s="4" t="s">
        <v>7690</v>
      </c>
      <c r="G327" s="4" t="s">
        <v>7662</v>
      </c>
      <c r="H327" s="4" t="s">
        <v>7691</v>
      </c>
      <c r="I327" s="4" t="s">
        <v>48</v>
      </c>
      <c r="J327" s="5" t="s">
        <v>24</v>
      </c>
      <c r="K327" s="5"/>
      <c r="P327" s="4" t="s">
        <v>6829</v>
      </c>
      <c r="Q327" s="4" t="n">
        <v>6429</v>
      </c>
    </row>
    <row r="328" s="13" customFormat="true" ht="12.75" hidden="false" customHeight="false" outlineLevel="0" collapsed="false">
      <c r="A328" s="4"/>
      <c r="B328" s="4" t="s">
        <v>5677</v>
      </c>
      <c r="C328" s="4" t="s">
        <v>6841</v>
      </c>
      <c r="D328" s="8" t="s">
        <v>7692</v>
      </c>
      <c r="E328" s="4" t="s">
        <v>7693</v>
      </c>
      <c r="F328" s="4" t="s">
        <v>7694</v>
      </c>
      <c r="G328" s="4" t="s">
        <v>7662</v>
      </c>
      <c r="H328" s="4" t="s">
        <v>7691</v>
      </c>
      <c r="I328" s="4" t="s">
        <v>48</v>
      </c>
      <c r="J328" s="4" t="n">
        <v>1</v>
      </c>
      <c r="K328" s="4"/>
      <c r="L328" s="4"/>
      <c r="M328" s="4"/>
      <c r="N328" s="4"/>
      <c r="O328" s="4"/>
      <c r="P328" s="4" t="s">
        <v>6829</v>
      </c>
      <c r="Q328" s="4" t="n">
        <v>6430</v>
      </c>
    </row>
    <row r="329" s="13" customFormat="true" ht="12.75" hidden="false" customHeight="false" outlineLevel="0" collapsed="false">
      <c r="A329" s="4"/>
      <c r="B329" s="4" t="s">
        <v>5677</v>
      </c>
      <c r="C329" s="4" t="s">
        <v>6824</v>
      </c>
      <c r="D329" s="8" t="s">
        <v>7695</v>
      </c>
      <c r="E329" s="4" t="s">
        <v>7696</v>
      </c>
      <c r="F329" s="4" t="s">
        <v>7697</v>
      </c>
      <c r="G329" s="4" t="s">
        <v>7662</v>
      </c>
      <c r="H329" s="4" t="s">
        <v>7698</v>
      </c>
      <c r="I329" s="4" t="s">
        <v>48</v>
      </c>
      <c r="J329" s="5" t="s">
        <v>24</v>
      </c>
      <c r="K329" s="5"/>
      <c r="L329" s="4"/>
      <c r="M329" s="4"/>
      <c r="N329" s="4"/>
      <c r="O329" s="4"/>
      <c r="P329" s="4" t="s">
        <v>6829</v>
      </c>
      <c r="Q329" s="4" t="n">
        <v>6431</v>
      </c>
    </row>
    <row r="330" s="4" customFormat="true" ht="12.75" hidden="false" customHeight="false" outlineLevel="0" collapsed="false">
      <c r="B330" s="4" t="s">
        <v>5677</v>
      </c>
      <c r="C330" s="4" t="s">
        <v>6841</v>
      </c>
      <c r="D330" s="8" t="s">
        <v>7699</v>
      </c>
      <c r="E330" s="4" t="s">
        <v>7700</v>
      </c>
      <c r="F330" s="4" t="s">
        <v>7701</v>
      </c>
      <c r="G330" s="4" t="s">
        <v>7662</v>
      </c>
      <c r="H330" s="4" t="s">
        <v>7698</v>
      </c>
      <c r="I330" s="4" t="s">
        <v>48</v>
      </c>
      <c r="J330" s="4" t="n">
        <v>1</v>
      </c>
      <c r="P330" s="4" t="s">
        <v>6829</v>
      </c>
      <c r="Q330" s="4" t="n">
        <v>6432</v>
      </c>
    </row>
    <row r="331" s="13" customFormat="true" ht="12.75" hidden="false" customHeight="false" outlineLevel="0" collapsed="false">
      <c r="A331" s="4"/>
      <c r="B331" s="4" t="s">
        <v>5677</v>
      </c>
      <c r="C331" s="4" t="s">
        <v>6841</v>
      </c>
      <c r="D331" s="8" t="s">
        <v>7702</v>
      </c>
      <c r="E331" s="4" t="s">
        <v>7703</v>
      </c>
      <c r="F331" s="4" t="s">
        <v>7704</v>
      </c>
      <c r="G331" s="4" t="s">
        <v>7662</v>
      </c>
      <c r="H331" s="4" t="s">
        <v>7705</v>
      </c>
      <c r="I331" s="4" t="s">
        <v>48</v>
      </c>
      <c r="J331" s="4" t="n">
        <v>1</v>
      </c>
      <c r="K331" s="4"/>
      <c r="L331" s="4"/>
      <c r="M331" s="4"/>
      <c r="N331" s="4"/>
      <c r="O331" s="4"/>
      <c r="P331" s="4" t="s">
        <v>6829</v>
      </c>
      <c r="Q331" s="4" t="n">
        <v>6433</v>
      </c>
    </row>
    <row r="332" s="13" customFormat="true" ht="12.75" hidden="false" customHeight="false" outlineLevel="0" collapsed="false">
      <c r="A332" s="4"/>
      <c r="B332" s="4" t="s">
        <v>5677</v>
      </c>
      <c r="C332" s="4" t="s">
        <v>6841</v>
      </c>
      <c r="D332" s="8" t="s">
        <v>7706</v>
      </c>
      <c r="E332" s="4" t="s">
        <v>7707</v>
      </c>
      <c r="F332" s="4" t="s">
        <v>7708</v>
      </c>
      <c r="G332" s="4" t="s">
        <v>7662</v>
      </c>
      <c r="H332" s="4" t="s">
        <v>7709</v>
      </c>
      <c r="I332" s="4" t="s">
        <v>48</v>
      </c>
      <c r="J332" s="4" t="n">
        <v>1</v>
      </c>
      <c r="K332" s="4"/>
      <c r="L332" s="4"/>
      <c r="M332" s="4"/>
      <c r="N332" s="4"/>
      <c r="O332" s="4"/>
      <c r="P332" s="4" t="s">
        <v>6829</v>
      </c>
      <c r="Q332" s="4" t="n">
        <v>6434</v>
      </c>
    </row>
    <row r="333" s="4" customFormat="true" ht="12.75" hidden="false" customHeight="false" outlineLevel="0" collapsed="false">
      <c r="B333" s="4" t="s">
        <v>5677</v>
      </c>
      <c r="C333" s="4" t="s">
        <v>6824</v>
      </c>
      <c r="D333" s="8" t="s">
        <v>7710</v>
      </c>
      <c r="E333" s="4" t="s">
        <v>7711</v>
      </c>
      <c r="F333" s="4" t="s">
        <v>7712</v>
      </c>
      <c r="G333" s="4" t="s">
        <v>7662</v>
      </c>
      <c r="H333" s="4" t="s">
        <v>1763</v>
      </c>
      <c r="I333" s="4" t="s">
        <v>48</v>
      </c>
      <c r="J333" s="5" t="s">
        <v>24</v>
      </c>
      <c r="K333" s="5"/>
      <c r="P333" s="4" t="s">
        <v>6829</v>
      </c>
      <c r="Q333" s="4" t="n">
        <v>6435</v>
      </c>
    </row>
    <row r="334" s="8" customFormat="true" ht="12.75" hidden="false" customHeight="false" outlineLevel="0" collapsed="false">
      <c r="A334" s="4"/>
      <c r="B334" s="4" t="s">
        <v>5677</v>
      </c>
      <c r="C334" s="4" t="s">
        <v>6841</v>
      </c>
      <c r="D334" s="8" t="s">
        <v>7713</v>
      </c>
      <c r="E334" s="4" t="s">
        <v>4491</v>
      </c>
      <c r="F334" s="4" t="s">
        <v>7714</v>
      </c>
      <c r="G334" s="4" t="s">
        <v>7662</v>
      </c>
      <c r="H334" s="4" t="s">
        <v>1763</v>
      </c>
      <c r="I334" s="4" t="s">
        <v>48</v>
      </c>
      <c r="J334" s="4" t="n">
        <v>1</v>
      </c>
      <c r="K334" s="4"/>
      <c r="L334" s="4"/>
      <c r="M334" s="4"/>
      <c r="N334" s="4"/>
      <c r="O334" s="4"/>
      <c r="P334" s="4" t="s">
        <v>6829</v>
      </c>
      <c r="Q334" s="4" t="n">
        <v>6436</v>
      </c>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row>
    <row r="335" s="8" customFormat="true" ht="12.75" hidden="false" customHeight="false" outlineLevel="0" collapsed="false">
      <c r="A335" s="4"/>
      <c r="B335" s="4" t="s">
        <v>5677</v>
      </c>
      <c r="C335" s="4" t="s">
        <v>6841</v>
      </c>
      <c r="D335" s="8" t="s">
        <v>7715</v>
      </c>
      <c r="E335" s="4" t="s">
        <v>7716</v>
      </c>
      <c r="F335" s="4" t="s">
        <v>7717</v>
      </c>
      <c r="G335" s="4" t="s">
        <v>7662</v>
      </c>
      <c r="H335" s="4" t="s">
        <v>1763</v>
      </c>
      <c r="I335" s="4" t="s">
        <v>48</v>
      </c>
      <c r="J335" s="4" t="n">
        <v>1</v>
      </c>
      <c r="K335" s="4"/>
      <c r="L335" s="4"/>
      <c r="M335" s="4"/>
      <c r="N335" s="4"/>
      <c r="O335" s="4"/>
      <c r="P335" s="4" t="s">
        <v>6829</v>
      </c>
      <c r="Q335" s="4" t="n">
        <v>6437</v>
      </c>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row>
    <row r="336" s="13" customFormat="true" ht="12.75" hidden="false" customHeight="false" outlineLevel="0" collapsed="false">
      <c r="A336" s="4" t="n">
        <v>6920</v>
      </c>
      <c r="B336" s="7" t="s">
        <v>2408</v>
      </c>
      <c r="C336" s="7" t="s">
        <v>2409</v>
      </c>
      <c r="D336" s="7" t="s">
        <v>7718</v>
      </c>
      <c r="E336" s="7" t="s">
        <v>7719</v>
      </c>
      <c r="F336" s="7" t="s">
        <v>7720</v>
      </c>
      <c r="G336" s="14" t="s">
        <v>7721</v>
      </c>
      <c r="H336" s="4" t="s">
        <v>7722</v>
      </c>
      <c r="I336" s="14" t="s">
        <v>28</v>
      </c>
      <c r="J336" s="5" t="n">
        <v>1</v>
      </c>
      <c r="K336" s="4"/>
      <c r="L336" s="4"/>
      <c r="M336" s="4"/>
      <c r="N336" s="4"/>
      <c r="O336" s="4"/>
      <c r="P336" s="4" t="s">
        <v>6829</v>
      </c>
      <c r="Q336" s="4" t="n">
        <v>6438</v>
      </c>
    </row>
    <row r="337" s="4" customFormat="true" ht="12.75" hidden="false" customHeight="false" outlineLevel="0" collapsed="false">
      <c r="A337" s="4" t="n">
        <v>6940</v>
      </c>
      <c r="B337" s="7" t="s">
        <v>2408</v>
      </c>
      <c r="C337" s="7" t="s">
        <v>2409</v>
      </c>
      <c r="D337" s="7" t="s">
        <v>7723</v>
      </c>
      <c r="E337" s="7" t="s">
        <v>7724</v>
      </c>
      <c r="F337" s="7" t="s">
        <v>7725</v>
      </c>
      <c r="G337" s="14" t="s">
        <v>7721</v>
      </c>
      <c r="H337" s="4" t="s">
        <v>7726</v>
      </c>
      <c r="I337" s="14" t="s">
        <v>28</v>
      </c>
      <c r="J337" s="5" t="n">
        <v>1</v>
      </c>
      <c r="P337" s="4" t="s">
        <v>6829</v>
      </c>
      <c r="Q337" s="4" t="n">
        <v>6439</v>
      </c>
    </row>
    <row r="338" s="4" customFormat="true" ht="12.75" hidden="false" customHeight="false" outlineLevel="0" collapsed="false">
      <c r="B338" s="7" t="s">
        <v>2408</v>
      </c>
      <c r="C338" s="7" t="s">
        <v>2409</v>
      </c>
      <c r="D338" s="7" t="s">
        <v>7727</v>
      </c>
      <c r="E338" s="7" t="s">
        <v>7728</v>
      </c>
      <c r="F338" s="7" t="s">
        <v>7729</v>
      </c>
      <c r="G338" s="14" t="s">
        <v>7721</v>
      </c>
      <c r="H338" s="4" t="s">
        <v>7730</v>
      </c>
      <c r="I338" s="14" t="s">
        <v>28</v>
      </c>
      <c r="J338" s="5" t="n">
        <v>1</v>
      </c>
      <c r="P338" s="4" t="s">
        <v>6829</v>
      </c>
      <c r="Q338" s="4" t="n">
        <v>6440</v>
      </c>
      <c r="HS338" s="8"/>
    </row>
    <row r="339" s="4" customFormat="true" ht="12.75" hidden="false" customHeight="false" outlineLevel="0" collapsed="false">
      <c r="B339" s="4" t="s">
        <v>5677</v>
      </c>
      <c r="C339" s="4" t="s">
        <v>6862</v>
      </c>
      <c r="D339" s="8" t="s">
        <v>7731</v>
      </c>
      <c r="E339" s="4" t="s">
        <v>7732</v>
      </c>
      <c r="F339" s="4" t="s">
        <v>7733</v>
      </c>
      <c r="G339" s="4" t="s">
        <v>7734</v>
      </c>
      <c r="H339" s="4" t="s">
        <v>7735</v>
      </c>
      <c r="I339" s="4" t="s">
        <v>28</v>
      </c>
      <c r="J339" s="4" t="n">
        <v>1</v>
      </c>
      <c r="P339" s="4" t="s">
        <v>6829</v>
      </c>
      <c r="Q339" s="4" t="n">
        <v>6441</v>
      </c>
      <c r="HS339" s="8"/>
    </row>
    <row r="340" s="4" customFormat="true" ht="12.75" hidden="false" customHeight="false" outlineLevel="0" collapsed="false">
      <c r="B340" s="4" t="s">
        <v>5677</v>
      </c>
      <c r="C340" s="4" t="s">
        <v>6862</v>
      </c>
      <c r="D340" s="8" t="s">
        <v>7736</v>
      </c>
      <c r="E340" s="4" t="s">
        <v>7737</v>
      </c>
      <c r="F340" s="4" t="s">
        <v>7738</v>
      </c>
      <c r="G340" s="4" t="s">
        <v>7734</v>
      </c>
      <c r="H340" s="4" t="s">
        <v>7739</v>
      </c>
      <c r="I340" s="4" t="s">
        <v>28</v>
      </c>
      <c r="J340" s="4" t="n">
        <v>1</v>
      </c>
      <c r="P340" s="4" t="s">
        <v>6829</v>
      </c>
      <c r="Q340" s="4" t="n">
        <v>6442</v>
      </c>
      <c r="HS340" s="8"/>
    </row>
    <row r="341" s="4" customFormat="true" ht="12.75" hidden="false" customHeight="false" outlineLevel="0" collapsed="false">
      <c r="B341" s="4" t="s">
        <v>5677</v>
      </c>
      <c r="C341" s="4" t="s">
        <v>6862</v>
      </c>
      <c r="D341" s="8" t="s">
        <v>7740</v>
      </c>
      <c r="E341" s="4" t="s">
        <v>7741</v>
      </c>
      <c r="F341" s="4" t="s">
        <v>7742</v>
      </c>
      <c r="G341" s="4" t="s">
        <v>7734</v>
      </c>
      <c r="H341" s="4" t="s">
        <v>7743</v>
      </c>
      <c r="I341" s="4" t="s">
        <v>28</v>
      </c>
      <c r="J341" s="4" t="n">
        <v>1</v>
      </c>
      <c r="P341" s="4" t="s">
        <v>6829</v>
      </c>
      <c r="Q341" s="4" t="n">
        <v>6443</v>
      </c>
      <c r="HS341" s="8"/>
    </row>
    <row r="342" s="4" customFormat="true" ht="12.75" hidden="false" customHeight="false" outlineLevel="0" collapsed="false">
      <c r="B342" s="4" t="s">
        <v>5677</v>
      </c>
      <c r="C342" s="4" t="s">
        <v>6862</v>
      </c>
      <c r="D342" s="8" t="s">
        <v>7744</v>
      </c>
      <c r="E342" s="4" t="s">
        <v>7745</v>
      </c>
      <c r="F342" s="4" t="s">
        <v>7745</v>
      </c>
      <c r="G342" s="4" t="s">
        <v>7734</v>
      </c>
      <c r="H342" s="4" t="s">
        <v>7746</v>
      </c>
      <c r="I342" s="4" t="s">
        <v>28</v>
      </c>
      <c r="J342" s="4" t="n">
        <v>1</v>
      </c>
      <c r="P342" s="4" t="s">
        <v>6829</v>
      </c>
      <c r="Q342" s="4" t="n">
        <v>6444</v>
      </c>
    </row>
    <row r="343" s="4" customFormat="true" ht="12.75" hidden="false" customHeight="false" outlineLevel="0" collapsed="false">
      <c r="B343" s="4" t="s">
        <v>5677</v>
      </c>
      <c r="C343" s="4" t="s">
        <v>6862</v>
      </c>
      <c r="D343" s="8" t="s">
        <v>7747</v>
      </c>
      <c r="E343" s="4" t="s">
        <v>7748</v>
      </c>
      <c r="F343" s="4" t="s">
        <v>7749</v>
      </c>
      <c r="G343" s="4" t="s">
        <v>7734</v>
      </c>
      <c r="H343" s="4" t="s">
        <v>7750</v>
      </c>
      <c r="I343" s="4" t="s">
        <v>430</v>
      </c>
      <c r="J343" s="4" t="n">
        <v>1</v>
      </c>
      <c r="P343" s="4" t="s">
        <v>6829</v>
      </c>
      <c r="Q343" s="4" t="n">
        <v>6445</v>
      </c>
    </row>
    <row r="344" s="4" customFormat="true" ht="12.75" hidden="false" customHeight="false" outlineLevel="0" collapsed="false">
      <c r="B344" s="4" t="s">
        <v>5677</v>
      </c>
      <c r="C344" s="4" t="s">
        <v>6862</v>
      </c>
      <c r="D344" s="8" t="s">
        <v>7751</v>
      </c>
      <c r="E344" s="4" t="s">
        <v>7752</v>
      </c>
      <c r="F344" s="4" t="s">
        <v>7753</v>
      </c>
      <c r="G344" s="4" t="s">
        <v>7734</v>
      </c>
      <c r="H344" s="4" t="s">
        <v>7754</v>
      </c>
      <c r="I344" s="4" t="s">
        <v>430</v>
      </c>
      <c r="J344" s="4" t="n">
        <v>1</v>
      </c>
      <c r="P344" s="4" t="s">
        <v>6829</v>
      </c>
      <c r="Q344" s="4" t="n">
        <v>6446</v>
      </c>
    </row>
    <row r="345" s="4" customFormat="true" ht="12.75" hidden="false" customHeight="false" outlineLevel="0" collapsed="false">
      <c r="B345" s="4" t="s">
        <v>5677</v>
      </c>
      <c r="C345" s="4" t="s">
        <v>6862</v>
      </c>
      <c r="D345" s="8" t="s">
        <v>7755</v>
      </c>
      <c r="E345" s="4" t="s">
        <v>7756</v>
      </c>
      <c r="F345" s="4" t="s">
        <v>7757</v>
      </c>
      <c r="G345" s="4" t="s">
        <v>7734</v>
      </c>
      <c r="H345" s="4" t="s">
        <v>7278</v>
      </c>
      <c r="I345" s="4" t="s">
        <v>28</v>
      </c>
      <c r="J345" s="4" t="n">
        <v>1</v>
      </c>
      <c r="P345" s="4" t="s">
        <v>6829</v>
      </c>
      <c r="Q345" s="4" t="n">
        <v>6447</v>
      </c>
    </row>
    <row r="346" s="13" customFormat="true" ht="12.75" hidden="false" customHeight="false" outlineLevel="0" collapsed="false">
      <c r="A346" s="4"/>
      <c r="B346" s="4" t="s">
        <v>5677</v>
      </c>
      <c r="C346" s="4" t="s">
        <v>6862</v>
      </c>
      <c r="D346" s="8" t="s">
        <v>7758</v>
      </c>
      <c r="E346" s="4" t="s">
        <v>7759</v>
      </c>
      <c r="F346" s="4" t="s">
        <v>7759</v>
      </c>
      <c r="G346" s="4" t="s">
        <v>7734</v>
      </c>
      <c r="H346" s="4" t="s">
        <v>7760</v>
      </c>
      <c r="I346" s="4" t="s">
        <v>28</v>
      </c>
      <c r="J346" s="4" t="n">
        <v>1</v>
      </c>
      <c r="K346" s="4"/>
      <c r="L346" s="4"/>
      <c r="M346" s="4"/>
      <c r="N346" s="4"/>
      <c r="O346" s="4"/>
      <c r="P346" s="4" t="s">
        <v>6829</v>
      </c>
      <c r="Q346" s="4" t="n">
        <v>6448</v>
      </c>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row>
    <row r="347" s="13" customFormat="true" ht="12.75" hidden="false" customHeight="false" outlineLevel="0" collapsed="false">
      <c r="A347" s="4"/>
      <c r="B347" s="4" t="s">
        <v>5677</v>
      </c>
      <c r="C347" s="4" t="s">
        <v>6862</v>
      </c>
      <c r="D347" s="8" t="s">
        <v>7761</v>
      </c>
      <c r="E347" s="4" t="s">
        <v>7759</v>
      </c>
      <c r="F347" s="4" t="s">
        <v>7759</v>
      </c>
      <c r="G347" s="4" t="s">
        <v>7734</v>
      </c>
      <c r="H347" s="4" t="s">
        <v>7760</v>
      </c>
      <c r="I347" s="4" t="s">
        <v>28</v>
      </c>
      <c r="J347" s="4" t="n">
        <v>1</v>
      </c>
      <c r="K347" s="4"/>
      <c r="L347" s="4"/>
      <c r="M347" s="4"/>
      <c r="N347" s="4"/>
      <c r="O347" s="4"/>
      <c r="P347" s="4" t="s">
        <v>6829</v>
      </c>
      <c r="Q347" s="4" t="n">
        <v>6449</v>
      </c>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row>
    <row r="348" s="13" customFormat="true" ht="12.75" hidden="false" customHeight="false" outlineLevel="0" collapsed="false">
      <c r="A348" s="4"/>
      <c r="B348" s="4" t="s">
        <v>5677</v>
      </c>
      <c r="C348" s="4" t="s">
        <v>6862</v>
      </c>
      <c r="D348" s="8" t="s">
        <v>7762</v>
      </c>
      <c r="E348" s="4" t="s">
        <v>7763</v>
      </c>
      <c r="F348" s="4" t="s">
        <v>7764</v>
      </c>
      <c r="G348" s="4" t="s">
        <v>7734</v>
      </c>
      <c r="H348" s="4" t="s">
        <v>7765</v>
      </c>
      <c r="I348" s="4" t="s">
        <v>28</v>
      </c>
      <c r="J348" s="4" t="n">
        <v>1</v>
      </c>
      <c r="K348" s="4"/>
      <c r="L348" s="4"/>
      <c r="M348" s="4"/>
      <c r="N348" s="4"/>
      <c r="O348" s="4"/>
      <c r="P348" s="4" t="s">
        <v>6829</v>
      </c>
      <c r="Q348" s="4" t="n">
        <v>6450</v>
      </c>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row>
    <row r="349" s="4" customFormat="true" ht="12.75" hidden="false" customHeight="false" outlineLevel="0" collapsed="false">
      <c r="B349" s="4" t="s">
        <v>5677</v>
      </c>
      <c r="C349" s="4" t="s">
        <v>6862</v>
      </c>
      <c r="D349" s="8" t="s">
        <v>7766</v>
      </c>
      <c r="E349" s="4" t="s">
        <v>7767</v>
      </c>
      <c r="F349" s="4" t="s">
        <v>7767</v>
      </c>
      <c r="G349" s="4" t="s">
        <v>7734</v>
      </c>
      <c r="H349" s="4" t="s">
        <v>7768</v>
      </c>
      <c r="I349" s="4" t="s">
        <v>28</v>
      </c>
      <c r="J349" s="4" t="n">
        <v>1</v>
      </c>
      <c r="P349" s="4" t="s">
        <v>6829</v>
      </c>
      <c r="Q349" s="4" t="n">
        <v>6451</v>
      </c>
    </row>
    <row r="350" s="4" customFormat="true" ht="12.75" hidden="false" customHeight="false" outlineLevel="0" collapsed="false">
      <c r="B350" s="4" t="s">
        <v>5677</v>
      </c>
      <c r="C350" s="4" t="s">
        <v>6862</v>
      </c>
      <c r="D350" s="8" t="s">
        <v>7769</v>
      </c>
      <c r="E350" s="4" t="s">
        <v>7767</v>
      </c>
      <c r="F350" s="4" t="s">
        <v>7767</v>
      </c>
      <c r="G350" s="4" t="s">
        <v>7734</v>
      </c>
      <c r="H350" s="4" t="s">
        <v>7768</v>
      </c>
      <c r="I350" s="4" t="s">
        <v>28</v>
      </c>
      <c r="J350" s="4" t="n">
        <v>1</v>
      </c>
      <c r="P350" s="4" t="s">
        <v>6829</v>
      </c>
      <c r="Q350" s="4" t="n">
        <v>6452</v>
      </c>
    </row>
    <row r="351" s="4" customFormat="true" ht="12.75" hidden="false" customHeight="false" outlineLevel="0" collapsed="false">
      <c r="B351" s="4" t="s">
        <v>5677</v>
      </c>
      <c r="C351" s="4" t="s">
        <v>6862</v>
      </c>
      <c r="D351" s="8" t="s">
        <v>7770</v>
      </c>
      <c r="E351" s="4" t="s">
        <v>7771</v>
      </c>
      <c r="F351" s="4" t="s">
        <v>7772</v>
      </c>
      <c r="G351" s="4" t="s">
        <v>7734</v>
      </c>
      <c r="H351" s="4" t="s">
        <v>7773</v>
      </c>
      <c r="I351" s="4" t="s">
        <v>28</v>
      </c>
      <c r="J351" s="4" t="n">
        <v>1</v>
      </c>
      <c r="P351" s="4" t="s">
        <v>6829</v>
      </c>
      <c r="Q351" s="4" t="n">
        <v>6453</v>
      </c>
    </row>
    <row r="352" s="4" customFormat="true" ht="12.75" hidden="false" customHeight="false" outlineLevel="0" collapsed="false">
      <c r="B352" s="4" t="s">
        <v>5677</v>
      </c>
      <c r="C352" s="4" t="s">
        <v>6862</v>
      </c>
      <c r="D352" s="8" t="s">
        <v>7774</v>
      </c>
      <c r="E352" s="4" t="s">
        <v>7775</v>
      </c>
      <c r="F352" s="4" t="s">
        <v>7776</v>
      </c>
      <c r="G352" s="4" t="s">
        <v>7734</v>
      </c>
      <c r="H352" s="4" t="s">
        <v>7286</v>
      </c>
      <c r="I352" s="4" t="s">
        <v>28</v>
      </c>
      <c r="J352" s="4" t="n">
        <v>1</v>
      </c>
      <c r="P352" s="4" t="s">
        <v>6829</v>
      </c>
      <c r="Q352" s="4" t="n">
        <v>6454</v>
      </c>
    </row>
    <row r="353" s="4" customFormat="true" ht="12.75" hidden="false" customHeight="false" outlineLevel="0" collapsed="false">
      <c r="B353" s="4" t="s">
        <v>5677</v>
      </c>
      <c r="C353" s="4" t="s">
        <v>6862</v>
      </c>
      <c r="D353" s="8" t="s">
        <v>7777</v>
      </c>
      <c r="E353" s="4" t="s">
        <v>7778</v>
      </c>
      <c r="F353" s="4" t="s">
        <v>7779</v>
      </c>
      <c r="G353" s="4" t="s">
        <v>7734</v>
      </c>
      <c r="H353" s="4" t="s">
        <v>7292</v>
      </c>
      <c r="I353" s="4" t="s">
        <v>1095</v>
      </c>
      <c r="J353" s="4" t="n">
        <v>1</v>
      </c>
      <c r="P353" s="4" t="s">
        <v>6829</v>
      </c>
      <c r="Q353" s="4" t="n">
        <v>6455</v>
      </c>
    </row>
    <row r="354" s="4" customFormat="true" ht="12.75" hidden="false" customHeight="false" outlineLevel="0" collapsed="false">
      <c r="B354" s="4" t="s">
        <v>5677</v>
      </c>
      <c r="C354" s="4" t="s">
        <v>6862</v>
      </c>
      <c r="D354" s="8" t="s">
        <v>7780</v>
      </c>
      <c r="E354" s="4" t="s">
        <v>7778</v>
      </c>
      <c r="F354" s="4" t="s">
        <v>7779</v>
      </c>
      <c r="G354" s="4" t="s">
        <v>7734</v>
      </c>
      <c r="H354" s="4" t="s">
        <v>7296</v>
      </c>
      <c r="I354" s="4" t="s">
        <v>1095</v>
      </c>
      <c r="J354" s="4" t="n">
        <v>1</v>
      </c>
      <c r="P354" s="4" t="s">
        <v>6829</v>
      </c>
      <c r="Q354" s="4" t="n">
        <v>6456</v>
      </c>
    </row>
    <row r="355" s="4" customFormat="true" ht="12.75" hidden="false" customHeight="false" outlineLevel="0" collapsed="false">
      <c r="B355" s="4" t="s">
        <v>5677</v>
      </c>
      <c r="C355" s="4" t="s">
        <v>6862</v>
      </c>
      <c r="D355" s="8" t="s">
        <v>7781</v>
      </c>
      <c r="E355" s="4" t="s">
        <v>7782</v>
      </c>
      <c r="F355" s="4" t="s">
        <v>7783</v>
      </c>
      <c r="G355" s="4" t="s">
        <v>7734</v>
      </c>
      <c r="H355" s="4" t="s">
        <v>7784</v>
      </c>
      <c r="I355" s="4" t="s">
        <v>28</v>
      </c>
      <c r="J355" s="4" t="n">
        <v>1</v>
      </c>
      <c r="P355" s="4" t="s">
        <v>6829</v>
      </c>
      <c r="Q355" s="4" t="n">
        <v>6457</v>
      </c>
    </row>
    <row r="356" s="4" customFormat="true" ht="12.75" hidden="false" customHeight="false" outlineLevel="0" collapsed="false">
      <c r="B356" s="4" t="s">
        <v>5677</v>
      </c>
      <c r="C356" s="4" t="s">
        <v>6862</v>
      </c>
      <c r="D356" s="8" t="s">
        <v>7785</v>
      </c>
      <c r="E356" s="4" t="s">
        <v>7786</v>
      </c>
      <c r="F356" s="4" t="s">
        <v>7787</v>
      </c>
      <c r="G356" s="4" t="s">
        <v>7734</v>
      </c>
      <c r="H356" s="4" t="s">
        <v>7788</v>
      </c>
      <c r="I356" s="4" t="s">
        <v>28</v>
      </c>
      <c r="J356" s="4" t="n">
        <v>1</v>
      </c>
      <c r="P356" s="4" t="s">
        <v>6829</v>
      </c>
      <c r="Q356" s="4" t="n">
        <v>6458</v>
      </c>
      <c r="HS356" s="8"/>
    </row>
    <row r="357" s="4" customFormat="true" ht="12.75" hidden="false" customHeight="false" outlineLevel="0" collapsed="false">
      <c r="B357" s="4" t="s">
        <v>5677</v>
      </c>
      <c r="C357" s="4" t="s">
        <v>6862</v>
      </c>
      <c r="D357" s="8" t="s">
        <v>7789</v>
      </c>
      <c r="E357" s="4" t="s">
        <v>7790</v>
      </c>
      <c r="F357" s="4" t="s">
        <v>7791</v>
      </c>
      <c r="G357" s="4" t="s">
        <v>7734</v>
      </c>
      <c r="H357" s="4" t="s">
        <v>7792</v>
      </c>
      <c r="I357" s="4" t="s">
        <v>28</v>
      </c>
      <c r="J357" s="4" t="n">
        <v>1</v>
      </c>
      <c r="P357" s="4" t="s">
        <v>6829</v>
      </c>
      <c r="Q357" s="4" t="n">
        <v>6459</v>
      </c>
    </row>
    <row r="358" s="4" customFormat="true" ht="12.75" hidden="false" customHeight="false" outlineLevel="0" collapsed="false">
      <c r="B358" s="4" t="s">
        <v>5677</v>
      </c>
      <c r="C358" s="4" t="s">
        <v>6862</v>
      </c>
      <c r="D358" s="8" t="s">
        <v>7793</v>
      </c>
      <c r="E358" s="4" t="s">
        <v>7790</v>
      </c>
      <c r="F358" s="4" t="s">
        <v>7791</v>
      </c>
      <c r="G358" s="4" t="s">
        <v>7734</v>
      </c>
      <c r="H358" s="4" t="s">
        <v>7792</v>
      </c>
      <c r="I358" s="4" t="s">
        <v>28</v>
      </c>
      <c r="J358" s="4" t="n">
        <v>1</v>
      </c>
      <c r="P358" s="4" t="s">
        <v>6829</v>
      </c>
      <c r="Q358" s="4" t="n">
        <v>6460</v>
      </c>
    </row>
    <row r="359" s="4" customFormat="true" ht="12.75" hidden="false" customHeight="false" outlineLevel="0" collapsed="false">
      <c r="B359" s="4" t="s">
        <v>5677</v>
      </c>
      <c r="C359" s="4" t="s">
        <v>6862</v>
      </c>
      <c r="D359" s="8" t="s">
        <v>7794</v>
      </c>
      <c r="E359" s="4" t="s">
        <v>7795</v>
      </c>
      <c r="F359" s="4" t="s">
        <v>7796</v>
      </c>
      <c r="G359" s="4" t="s">
        <v>7734</v>
      </c>
      <c r="H359" s="4" t="s">
        <v>7797</v>
      </c>
      <c r="I359" s="4" t="s">
        <v>28</v>
      </c>
      <c r="J359" s="4" t="n">
        <v>1</v>
      </c>
      <c r="P359" s="4" t="s">
        <v>6829</v>
      </c>
      <c r="Q359" s="4" t="n">
        <v>6461</v>
      </c>
    </row>
    <row r="360" s="4" customFormat="true" ht="12.75" hidden="false" customHeight="false" outlineLevel="0" collapsed="false">
      <c r="B360" s="4" t="s">
        <v>5677</v>
      </c>
      <c r="C360" s="4" t="s">
        <v>6862</v>
      </c>
      <c r="D360" s="8" t="s">
        <v>7798</v>
      </c>
      <c r="E360" s="4" t="s">
        <v>7799</v>
      </c>
      <c r="F360" s="4" t="s">
        <v>7800</v>
      </c>
      <c r="G360" s="4" t="s">
        <v>7734</v>
      </c>
      <c r="H360" s="4" t="s">
        <v>7801</v>
      </c>
      <c r="I360" s="4" t="s">
        <v>28</v>
      </c>
      <c r="J360" s="4" t="n">
        <v>1</v>
      </c>
      <c r="P360" s="4" t="s">
        <v>6829</v>
      </c>
      <c r="Q360" s="4" t="n">
        <v>6462</v>
      </c>
    </row>
    <row r="361" s="4" customFormat="true" ht="12.75" hidden="false" customHeight="false" outlineLevel="0" collapsed="false">
      <c r="B361" s="4" t="s">
        <v>5677</v>
      </c>
      <c r="C361" s="4" t="s">
        <v>6862</v>
      </c>
      <c r="D361" s="8" t="s">
        <v>7365</v>
      </c>
      <c r="E361" s="4" t="s">
        <v>7802</v>
      </c>
      <c r="F361" s="4" t="s">
        <v>7803</v>
      </c>
      <c r="G361" s="4" t="s">
        <v>7734</v>
      </c>
      <c r="H361" s="4" t="s">
        <v>7804</v>
      </c>
      <c r="I361" s="4" t="s">
        <v>1095</v>
      </c>
      <c r="J361" s="4" t="n">
        <v>1</v>
      </c>
      <c r="P361" s="4" t="s">
        <v>6829</v>
      </c>
      <c r="Q361" s="4" t="n">
        <v>6463</v>
      </c>
    </row>
    <row r="362" s="4" customFormat="true" ht="12.75" hidden="false" customHeight="false" outlineLevel="0" collapsed="false">
      <c r="B362" s="4" t="s">
        <v>5677</v>
      </c>
      <c r="C362" s="4" t="s">
        <v>6862</v>
      </c>
      <c r="D362" s="8" t="s">
        <v>7715</v>
      </c>
      <c r="E362" s="4" t="s">
        <v>7805</v>
      </c>
      <c r="F362" s="4" t="s">
        <v>7806</v>
      </c>
      <c r="G362" s="4" t="s">
        <v>7734</v>
      </c>
      <c r="H362" s="4" t="s">
        <v>7807</v>
      </c>
      <c r="I362" s="4" t="s">
        <v>28</v>
      </c>
      <c r="J362" s="4" t="n">
        <v>1</v>
      </c>
      <c r="P362" s="4" t="s">
        <v>6829</v>
      </c>
      <c r="Q362" s="4" t="n">
        <v>6464</v>
      </c>
    </row>
    <row r="363" s="4" customFormat="true" ht="12.75" hidden="false" customHeight="false" outlineLevel="0" collapsed="false">
      <c r="B363" s="4" t="s">
        <v>5677</v>
      </c>
      <c r="C363" s="4" t="s">
        <v>6862</v>
      </c>
      <c r="D363" s="8" t="s">
        <v>7808</v>
      </c>
      <c r="E363" s="4" t="s">
        <v>1763</v>
      </c>
      <c r="F363" s="4" t="s">
        <v>1763</v>
      </c>
      <c r="G363" s="4" t="s">
        <v>7734</v>
      </c>
      <c r="H363" s="4" t="s">
        <v>7809</v>
      </c>
      <c r="I363" s="4" t="s">
        <v>28</v>
      </c>
      <c r="J363" s="4" t="n">
        <v>1</v>
      </c>
      <c r="P363" s="4" t="s">
        <v>6829</v>
      </c>
      <c r="Q363" s="4" t="n">
        <v>6465</v>
      </c>
    </row>
    <row r="364" s="4" customFormat="true" ht="12.75" hidden="false" customHeight="false" outlineLevel="0" collapsed="false">
      <c r="B364" s="4" t="s">
        <v>5677</v>
      </c>
      <c r="C364" s="4" t="s">
        <v>6862</v>
      </c>
      <c r="D364" s="8" t="s">
        <v>7810</v>
      </c>
      <c r="E364" s="4" t="s">
        <v>1763</v>
      </c>
      <c r="F364" s="4" t="s">
        <v>1763</v>
      </c>
      <c r="G364" s="4" t="s">
        <v>7734</v>
      </c>
      <c r="H364" s="4" t="s">
        <v>7809</v>
      </c>
      <c r="I364" s="4" t="s">
        <v>28</v>
      </c>
      <c r="J364" s="4" t="n">
        <v>1</v>
      </c>
      <c r="P364" s="4" t="s">
        <v>6829</v>
      </c>
      <c r="Q364" s="4" t="n">
        <v>6466</v>
      </c>
    </row>
    <row r="365" s="4" customFormat="true" ht="12.75" hidden="false" customHeight="false" outlineLevel="0" collapsed="false">
      <c r="B365" s="4" t="s">
        <v>5677</v>
      </c>
      <c r="C365" s="4" t="s">
        <v>6862</v>
      </c>
      <c r="D365" s="8" t="s">
        <v>7811</v>
      </c>
      <c r="E365" s="4" t="s">
        <v>1763</v>
      </c>
      <c r="F365" s="4" t="s">
        <v>1763</v>
      </c>
      <c r="G365" s="4" t="s">
        <v>7734</v>
      </c>
      <c r="H365" s="4" t="s">
        <v>7812</v>
      </c>
      <c r="I365" s="4" t="s">
        <v>28</v>
      </c>
      <c r="J365" s="4" t="n">
        <v>1</v>
      </c>
      <c r="P365" s="4" t="s">
        <v>6829</v>
      </c>
      <c r="Q365" s="4" t="n">
        <v>6467</v>
      </c>
    </row>
    <row r="366" s="4" customFormat="true" ht="12.75" hidden="false" customHeight="false" outlineLevel="0" collapsed="false">
      <c r="B366" s="4" t="s">
        <v>5677</v>
      </c>
      <c r="C366" s="4" t="s">
        <v>6862</v>
      </c>
      <c r="D366" s="8" t="s">
        <v>7813</v>
      </c>
      <c r="E366" s="4" t="s">
        <v>1763</v>
      </c>
      <c r="F366" s="4" t="s">
        <v>1763</v>
      </c>
      <c r="G366" s="4" t="s">
        <v>7734</v>
      </c>
      <c r="H366" s="4" t="s">
        <v>7812</v>
      </c>
      <c r="I366" s="4" t="s">
        <v>28</v>
      </c>
      <c r="J366" s="4" t="n">
        <v>1</v>
      </c>
      <c r="P366" s="4" t="s">
        <v>6829</v>
      </c>
      <c r="Q366" s="4" t="n">
        <v>6468</v>
      </c>
    </row>
    <row r="367" s="4" customFormat="true" ht="12.75" hidden="false" customHeight="false" outlineLevel="0" collapsed="false">
      <c r="B367" s="4" t="s">
        <v>5677</v>
      </c>
      <c r="C367" s="4" t="s">
        <v>6824</v>
      </c>
      <c r="D367" s="8" t="n">
        <v>6</v>
      </c>
      <c r="E367" s="4" t="s">
        <v>7814</v>
      </c>
      <c r="F367" s="4" t="s">
        <v>7815</v>
      </c>
      <c r="G367" s="4" t="s">
        <v>7816</v>
      </c>
      <c r="H367" s="4" t="s">
        <v>4369</v>
      </c>
      <c r="I367" s="4" t="s">
        <v>28</v>
      </c>
      <c r="J367" s="4" t="n">
        <v>1</v>
      </c>
      <c r="P367" s="4" t="s">
        <v>6829</v>
      </c>
      <c r="Q367" s="4" t="n">
        <v>6469</v>
      </c>
      <c r="HS367" s="8"/>
    </row>
    <row r="368" s="4" customFormat="true" ht="12.75" hidden="false" customHeight="false" outlineLevel="0" collapsed="false">
      <c r="B368" s="4" t="s">
        <v>17</v>
      </c>
      <c r="C368" s="7" t="s">
        <v>7817</v>
      </c>
      <c r="D368" s="7" t="s">
        <v>7818</v>
      </c>
      <c r="E368" s="7" t="s">
        <v>7819</v>
      </c>
      <c r="F368" s="7" t="s">
        <v>7820</v>
      </c>
      <c r="G368" s="14" t="s">
        <v>7816</v>
      </c>
      <c r="H368" s="4" t="s">
        <v>4369</v>
      </c>
      <c r="I368" s="7" t="s">
        <v>28</v>
      </c>
      <c r="J368" s="5" t="n">
        <v>1</v>
      </c>
      <c r="P368" s="4" t="s">
        <v>6829</v>
      </c>
      <c r="Q368" s="4" t="n">
        <v>6470</v>
      </c>
    </row>
    <row r="369" s="4" customFormat="true" ht="12.75" hidden="false" customHeight="false" outlineLevel="0" collapsed="false">
      <c r="B369" s="4" t="s">
        <v>17</v>
      </c>
      <c r="C369" s="7" t="s">
        <v>7817</v>
      </c>
      <c r="D369" s="7" t="s">
        <v>7821</v>
      </c>
      <c r="E369" s="7" t="s">
        <v>4680</v>
      </c>
      <c r="F369" s="7"/>
      <c r="G369" s="14" t="s">
        <v>7816</v>
      </c>
      <c r="H369" s="4" t="s">
        <v>7542</v>
      </c>
      <c r="I369" s="4" t="s">
        <v>28</v>
      </c>
      <c r="J369" s="5" t="n">
        <v>1</v>
      </c>
      <c r="P369" s="4" t="s">
        <v>6829</v>
      </c>
      <c r="Q369" s="4" t="n">
        <v>6471</v>
      </c>
      <c r="HS369" s="8"/>
    </row>
    <row r="370" s="4" customFormat="true" ht="12.75" hidden="false" customHeight="false" outlineLevel="0" collapsed="false">
      <c r="B370" s="4" t="s">
        <v>17</v>
      </c>
      <c r="C370" s="7" t="s">
        <v>7817</v>
      </c>
      <c r="D370" s="7" t="s">
        <v>7822</v>
      </c>
      <c r="E370" s="7" t="s">
        <v>7823</v>
      </c>
      <c r="F370" s="7" t="s">
        <v>7824</v>
      </c>
      <c r="G370" s="14" t="s">
        <v>7816</v>
      </c>
      <c r="H370" s="4" t="s">
        <v>7546</v>
      </c>
      <c r="I370" s="4" t="s">
        <v>28</v>
      </c>
      <c r="J370" s="5" t="n">
        <v>1</v>
      </c>
      <c r="P370" s="4" t="s">
        <v>6829</v>
      </c>
      <c r="Q370" s="4" t="n">
        <v>6472</v>
      </c>
      <c r="HS370" s="8"/>
    </row>
    <row r="371" s="4" customFormat="true" ht="12.75" hidden="false" customHeight="false" outlineLevel="0" collapsed="false">
      <c r="B371" s="4" t="s">
        <v>17</v>
      </c>
      <c r="C371" s="7" t="s">
        <v>7817</v>
      </c>
      <c r="D371" s="7" t="s">
        <v>7825</v>
      </c>
      <c r="E371" s="7" t="s">
        <v>7826</v>
      </c>
      <c r="F371" s="7" t="s">
        <v>7827</v>
      </c>
      <c r="G371" s="14" t="s">
        <v>7816</v>
      </c>
      <c r="H371" s="4" t="s">
        <v>7828</v>
      </c>
      <c r="I371" s="4" t="s">
        <v>28</v>
      </c>
      <c r="J371" s="5" t="n">
        <v>1</v>
      </c>
      <c r="P371" s="4" t="s">
        <v>6829</v>
      </c>
      <c r="Q371" s="4" t="n">
        <v>6473</v>
      </c>
    </row>
    <row r="372" s="4" customFormat="true" ht="12.75" hidden="false" customHeight="false" outlineLevel="0" collapsed="false">
      <c r="B372" s="4" t="s">
        <v>722</v>
      </c>
      <c r="C372" s="4" t="s">
        <v>723</v>
      </c>
      <c r="D372" s="4" t="n">
        <v>19</v>
      </c>
      <c r="E372" s="4" t="s">
        <v>7829</v>
      </c>
      <c r="F372" s="4" t="s">
        <v>7830</v>
      </c>
      <c r="G372" s="14" t="s">
        <v>7816</v>
      </c>
      <c r="H372" s="4" t="s">
        <v>7831</v>
      </c>
      <c r="I372" s="7" t="s">
        <v>28</v>
      </c>
      <c r="J372" s="5" t="n">
        <v>1</v>
      </c>
      <c r="P372" s="4" t="s">
        <v>6829</v>
      </c>
      <c r="Q372" s="4" t="n">
        <v>6474</v>
      </c>
    </row>
    <row r="373" s="4" customFormat="true" ht="12.75" hidden="false" customHeight="false" outlineLevel="0" collapsed="false">
      <c r="B373" s="4" t="s">
        <v>17</v>
      </c>
      <c r="C373" s="7" t="s">
        <v>7817</v>
      </c>
      <c r="D373" s="7" t="s">
        <v>7832</v>
      </c>
      <c r="E373" s="7" t="s">
        <v>7833</v>
      </c>
      <c r="F373" s="7" t="s">
        <v>7834</v>
      </c>
      <c r="G373" s="14" t="s">
        <v>7816</v>
      </c>
      <c r="H373" s="4" t="s">
        <v>7831</v>
      </c>
      <c r="I373" s="4" t="s">
        <v>28</v>
      </c>
      <c r="J373" s="5" t="n">
        <v>1</v>
      </c>
      <c r="P373" s="4" t="s">
        <v>6829</v>
      </c>
      <c r="Q373" s="4" t="n">
        <v>6475</v>
      </c>
    </row>
    <row r="374" s="4" customFormat="true" ht="12.75" hidden="false" customHeight="false" outlineLevel="0" collapsed="false">
      <c r="B374" s="4" t="s">
        <v>5677</v>
      </c>
      <c r="C374" s="4" t="s">
        <v>6841</v>
      </c>
      <c r="D374" s="8" t="s">
        <v>7835</v>
      </c>
      <c r="E374" s="4" t="s">
        <v>1763</v>
      </c>
      <c r="F374" s="4" t="s">
        <v>1763</v>
      </c>
      <c r="G374" s="4" t="s">
        <v>7816</v>
      </c>
      <c r="H374" s="4" t="s">
        <v>7836</v>
      </c>
      <c r="I374" s="4" t="s">
        <v>28</v>
      </c>
      <c r="J374" s="4" t="n">
        <v>1</v>
      </c>
      <c r="P374" s="4" t="s">
        <v>6829</v>
      </c>
      <c r="Q374" s="4" t="n">
        <v>6476</v>
      </c>
    </row>
    <row r="375" s="4" customFormat="true" ht="12.75" hidden="false" customHeight="false" outlineLevel="0" collapsed="false">
      <c r="B375" s="4" t="s">
        <v>17</v>
      </c>
      <c r="C375" s="7" t="s">
        <v>7817</v>
      </c>
      <c r="D375" s="7" t="s">
        <v>7837</v>
      </c>
      <c r="E375" s="7" t="s">
        <v>974</v>
      </c>
      <c r="F375" s="7" t="s">
        <v>7838</v>
      </c>
      <c r="G375" s="14" t="s">
        <v>7816</v>
      </c>
      <c r="H375" s="4" t="s">
        <v>7836</v>
      </c>
      <c r="I375" s="14" t="s">
        <v>28</v>
      </c>
      <c r="J375" s="5" t="n">
        <v>1</v>
      </c>
      <c r="P375" s="4" t="s">
        <v>6829</v>
      </c>
      <c r="Q375" s="4" t="n">
        <v>6477</v>
      </c>
    </row>
    <row r="376" s="4" customFormat="true" ht="12.75" hidden="false" customHeight="false" outlineLevel="0" collapsed="false">
      <c r="B376" s="4" t="s">
        <v>17</v>
      </c>
      <c r="C376" s="7" t="s">
        <v>7817</v>
      </c>
      <c r="D376" s="7" t="s">
        <v>7839</v>
      </c>
      <c r="E376" s="7" t="s">
        <v>7840</v>
      </c>
      <c r="F376" s="7" t="s">
        <v>7838</v>
      </c>
      <c r="G376" s="14" t="s">
        <v>7816</v>
      </c>
      <c r="H376" s="4" t="s">
        <v>7841</v>
      </c>
      <c r="I376" s="4" t="s">
        <v>28</v>
      </c>
      <c r="J376" s="5" t="n">
        <v>1</v>
      </c>
      <c r="P376" s="4" t="s">
        <v>6829</v>
      </c>
      <c r="Q376" s="4" t="n">
        <v>6478</v>
      </c>
    </row>
    <row r="377" s="4" customFormat="true" ht="12.75" hidden="false" customHeight="false" outlineLevel="0" collapsed="false">
      <c r="A377" s="27" t="s">
        <v>77</v>
      </c>
      <c r="B377" s="7" t="s">
        <v>78</v>
      </c>
      <c r="C377" s="7" t="s">
        <v>1832</v>
      </c>
      <c r="D377" s="7" t="s">
        <v>7842</v>
      </c>
      <c r="E377" s="4" t="s">
        <v>7843</v>
      </c>
      <c r="F377" s="7" t="s">
        <v>7844</v>
      </c>
      <c r="G377" s="14" t="s">
        <v>7816</v>
      </c>
      <c r="H377" s="4" t="s">
        <v>7843</v>
      </c>
      <c r="I377" s="14" t="s">
        <v>28</v>
      </c>
      <c r="J377" s="4" t="n">
        <v>1</v>
      </c>
      <c r="K377" s="7"/>
      <c r="L377" s="7"/>
      <c r="M377" s="7"/>
      <c r="N377" s="7"/>
      <c r="O377" s="7"/>
      <c r="P377" s="7" t="s">
        <v>6829</v>
      </c>
      <c r="Q377" s="4" t="n">
        <v>6479</v>
      </c>
    </row>
    <row r="378" s="4" customFormat="true" ht="12.75" hidden="false" customHeight="false" outlineLevel="0" collapsed="false">
      <c r="A378" s="21" t="n">
        <v>2844</v>
      </c>
      <c r="B378" s="21" t="s">
        <v>277</v>
      </c>
      <c r="C378" s="6" t="s">
        <v>7845</v>
      </c>
      <c r="D378" s="6" t="s">
        <v>301</v>
      </c>
      <c r="E378" s="21" t="s">
        <v>7846</v>
      </c>
      <c r="F378" s="21" t="s">
        <v>7847</v>
      </c>
      <c r="G378" s="21" t="s">
        <v>7848</v>
      </c>
      <c r="H378" s="21" t="s">
        <v>7846</v>
      </c>
      <c r="I378" s="21" t="s">
        <v>7849</v>
      </c>
      <c r="J378" s="21" t="n">
        <v>2</v>
      </c>
      <c r="K378" s="21"/>
      <c r="L378" s="21"/>
      <c r="M378" s="21"/>
      <c r="N378" s="21"/>
      <c r="O378" s="21"/>
      <c r="P378" s="4" t="s">
        <v>6829</v>
      </c>
      <c r="Q378" s="4" t="n">
        <v>6480</v>
      </c>
    </row>
    <row r="379" s="4" customFormat="true" ht="12.75" hidden="false" customHeight="false" outlineLevel="0" collapsed="false">
      <c r="A379" s="21" t="n">
        <v>2845</v>
      </c>
      <c r="B379" s="21" t="s">
        <v>277</v>
      </c>
      <c r="C379" s="6" t="s">
        <v>7845</v>
      </c>
      <c r="D379" s="6" t="s">
        <v>306</v>
      </c>
      <c r="E379" s="21" t="s">
        <v>7850</v>
      </c>
      <c r="F379" s="21" t="s">
        <v>7851</v>
      </c>
      <c r="G379" s="21" t="s">
        <v>7848</v>
      </c>
      <c r="H379" s="21" t="s">
        <v>7850</v>
      </c>
      <c r="I379" s="21" t="s">
        <v>7849</v>
      </c>
      <c r="J379" s="21" t="n">
        <v>2</v>
      </c>
      <c r="K379" s="21"/>
      <c r="L379" s="21"/>
      <c r="M379" s="21"/>
      <c r="N379" s="21"/>
      <c r="O379" s="21"/>
      <c r="P379" s="4" t="s">
        <v>6829</v>
      </c>
      <c r="Q379" s="4" t="n">
        <v>6481</v>
      </c>
    </row>
    <row r="380" s="4" customFormat="true" ht="12.75" hidden="false" customHeight="false" outlineLevel="0" collapsed="false">
      <c r="A380" s="21" t="n">
        <v>2846</v>
      </c>
      <c r="B380" s="21" t="s">
        <v>277</v>
      </c>
      <c r="C380" s="6" t="s">
        <v>7845</v>
      </c>
      <c r="D380" s="6" t="s">
        <v>309</v>
      </c>
      <c r="E380" s="21" t="s">
        <v>7852</v>
      </c>
      <c r="F380" s="21" t="s">
        <v>7853</v>
      </c>
      <c r="G380" s="21" t="s">
        <v>7848</v>
      </c>
      <c r="H380" s="21" t="s">
        <v>7852</v>
      </c>
      <c r="I380" s="21" t="s">
        <v>7849</v>
      </c>
      <c r="J380" s="21" t="n">
        <v>2</v>
      </c>
      <c r="K380" s="21"/>
      <c r="L380" s="21"/>
      <c r="M380" s="21"/>
      <c r="N380" s="21"/>
      <c r="O380" s="21"/>
      <c r="P380" s="4" t="s">
        <v>6829</v>
      </c>
      <c r="Q380" s="4" t="n">
        <v>6482</v>
      </c>
    </row>
    <row r="381" s="4" customFormat="true" ht="12.75" hidden="false" customHeight="false" outlineLevel="0" collapsed="false">
      <c r="A381" s="21" t="n">
        <v>2847</v>
      </c>
      <c r="B381" s="21" t="s">
        <v>277</v>
      </c>
      <c r="C381" s="6" t="s">
        <v>7845</v>
      </c>
      <c r="D381" s="6" t="s">
        <v>317</v>
      </c>
      <c r="E381" s="21" t="s">
        <v>7854</v>
      </c>
      <c r="F381" s="21" t="s">
        <v>7855</v>
      </c>
      <c r="G381" s="21" t="s">
        <v>7848</v>
      </c>
      <c r="H381" s="21" t="s">
        <v>7854</v>
      </c>
      <c r="I381" s="21" t="s">
        <v>7849</v>
      </c>
      <c r="J381" s="21" t="n">
        <v>2</v>
      </c>
      <c r="K381" s="21"/>
      <c r="L381" s="21"/>
      <c r="M381" s="21"/>
      <c r="N381" s="21"/>
      <c r="O381" s="21"/>
      <c r="P381" s="4" t="s">
        <v>6829</v>
      </c>
      <c r="Q381" s="4" t="n">
        <v>6483</v>
      </c>
    </row>
    <row r="382" s="4" customFormat="true" ht="12.75" hidden="false" customHeight="false" outlineLevel="0" collapsed="false">
      <c r="A382" s="21" t="n">
        <v>2848</v>
      </c>
      <c r="B382" s="21" t="s">
        <v>277</v>
      </c>
      <c r="C382" s="6" t="s">
        <v>7845</v>
      </c>
      <c r="D382" s="6" t="s">
        <v>321</v>
      </c>
      <c r="E382" s="21" t="s">
        <v>7856</v>
      </c>
      <c r="F382" s="21" t="s">
        <v>7857</v>
      </c>
      <c r="G382" s="21" t="s">
        <v>7848</v>
      </c>
      <c r="H382" s="21" t="s">
        <v>7856</v>
      </c>
      <c r="I382" s="21" t="s">
        <v>7849</v>
      </c>
      <c r="J382" s="21" t="n">
        <v>2</v>
      </c>
      <c r="K382" s="21"/>
      <c r="L382" s="21"/>
      <c r="M382" s="21"/>
      <c r="N382" s="21"/>
      <c r="O382" s="21"/>
      <c r="P382" s="4" t="s">
        <v>6829</v>
      </c>
      <c r="Q382" s="4" t="n">
        <v>6484</v>
      </c>
    </row>
    <row r="383" s="4" customFormat="true" ht="12.75" hidden="false" customHeight="false" outlineLevel="0" collapsed="false">
      <c r="A383" s="21" t="n">
        <v>2849</v>
      </c>
      <c r="B383" s="21" t="s">
        <v>277</v>
      </c>
      <c r="C383" s="6" t="s">
        <v>7845</v>
      </c>
      <c r="D383" s="6" t="s">
        <v>279</v>
      </c>
      <c r="E383" s="4" t="s">
        <v>7858</v>
      </c>
      <c r="F383" s="21" t="s">
        <v>7859</v>
      </c>
      <c r="G383" s="21" t="s">
        <v>7848</v>
      </c>
      <c r="H383" s="4" t="s">
        <v>7858</v>
      </c>
      <c r="I383" s="21" t="s">
        <v>28</v>
      </c>
      <c r="J383" s="21" t="n">
        <v>1</v>
      </c>
      <c r="K383" s="21"/>
      <c r="L383" s="21"/>
      <c r="M383" s="21"/>
      <c r="N383" s="21"/>
      <c r="O383" s="21"/>
      <c r="P383" s="4" t="s">
        <v>6829</v>
      </c>
      <c r="Q383" s="4" t="n">
        <v>6485</v>
      </c>
    </row>
    <row r="384" s="4" customFormat="true" ht="12.75" hidden="false" customHeight="false" outlineLevel="0" collapsed="false">
      <c r="A384" s="21" t="n">
        <v>2850</v>
      </c>
      <c r="B384" s="21" t="s">
        <v>277</v>
      </c>
      <c r="C384" s="6" t="s">
        <v>7845</v>
      </c>
      <c r="D384" s="6" t="s">
        <v>364</v>
      </c>
      <c r="E384" s="21" t="s">
        <v>7860</v>
      </c>
      <c r="F384" s="21" t="s">
        <v>7861</v>
      </c>
      <c r="G384" s="21" t="s">
        <v>7848</v>
      </c>
      <c r="H384" s="21" t="s">
        <v>7860</v>
      </c>
      <c r="I384" s="21" t="s">
        <v>28</v>
      </c>
      <c r="J384" s="21" t="n">
        <v>1</v>
      </c>
      <c r="K384" s="21"/>
      <c r="L384" s="21"/>
      <c r="M384" s="21"/>
      <c r="N384" s="21"/>
      <c r="O384" s="21"/>
      <c r="P384" s="4" t="s">
        <v>6829</v>
      </c>
      <c r="Q384" s="4" t="n">
        <v>6486</v>
      </c>
    </row>
    <row r="385" s="13" customFormat="true" ht="12.75" hidden="false" customHeight="false" outlineLevel="0" collapsed="false">
      <c r="A385" s="4"/>
      <c r="B385" s="4" t="s">
        <v>722</v>
      </c>
      <c r="C385" s="4" t="s">
        <v>7862</v>
      </c>
      <c r="D385" s="4" t="n">
        <v>4</v>
      </c>
      <c r="E385" s="4" t="s">
        <v>7863</v>
      </c>
      <c r="F385" s="4" t="s">
        <v>7864</v>
      </c>
      <c r="G385" s="4" t="s">
        <v>7865</v>
      </c>
      <c r="H385" s="4" t="s">
        <v>7863</v>
      </c>
      <c r="I385" s="4" t="s">
        <v>28</v>
      </c>
      <c r="J385" s="5" t="s">
        <v>24</v>
      </c>
      <c r="K385" s="4"/>
      <c r="L385" s="4"/>
      <c r="M385" s="4"/>
      <c r="N385" s="4"/>
      <c r="O385" s="4"/>
      <c r="P385" s="4" t="s">
        <v>6829</v>
      </c>
      <c r="Q385" s="4" t="n">
        <v>6487</v>
      </c>
    </row>
    <row r="386" s="13" customFormat="true" ht="12.75" hidden="false" customHeight="false" outlineLevel="0" collapsed="false">
      <c r="A386" s="4"/>
      <c r="B386" s="4" t="s">
        <v>722</v>
      </c>
      <c r="C386" s="4" t="s">
        <v>7862</v>
      </c>
      <c r="D386" s="4" t="n">
        <v>3</v>
      </c>
      <c r="E386" s="4" t="s">
        <v>7866</v>
      </c>
      <c r="F386" s="4" t="s">
        <v>7867</v>
      </c>
      <c r="G386" s="4" t="s">
        <v>7865</v>
      </c>
      <c r="H386" s="4" t="s">
        <v>7866</v>
      </c>
      <c r="I386" s="4" t="s">
        <v>1104</v>
      </c>
      <c r="J386" s="5" t="n">
        <v>1</v>
      </c>
      <c r="K386" s="4"/>
      <c r="L386" s="4"/>
      <c r="M386" s="4"/>
      <c r="N386" s="4"/>
      <c r="O386" s="4"/>
      <c r="P386" s="4" t="s">
        <v>6829</v>
      </c>
      <c r="Q386" s="4" t="n">
        <v>6488</v>
      </c>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row>
    <row r="387" s="4" customFormat="true" ht="12.75" hidden="false" customHeight="false" outlineLevel="0" collapsed="false">
      <c r="B387" s="4" t="s">
        <v>7868</v>
      </c>
      <c r="C387" s="4" t="s">
        <v>7869</v>
      </c>
      <c r="D387" s="4" t="s">
        <v>7870</v>
      </c>
      <c r="E387" s="4" t="s">
        <v>7871</v>
      </c>
      <c r="F387" s="4" t="s">
        <v>7872</v>
      </c>
      <c r="G387" s="4" t="s">
        <v>3725</v>
      </c>
      <c r="H387" s="4" t="s">
        <v>7873</v>
      </c>
      <c r="I387" s="4" t="s">
        <v>2934</v>
      </c>
      <c r="J387" s="5" t="s">
        <v>24</v>
      </c>
      <c r="P387" s="4" t="s">
        <v>6829</v>
      </c>
      <c r="Q387" s="4" t="n">
        <v>6489</v>
      </c>
    </row>
    <row r="388" s="4" customFormat="true" ht="12.75" hidden="false" customHeight="false" outlineLevel="0" collapsed="false">
      <c r="B388" s="4" t="s">
        <v>7868</v>
      </c>
      <c r="C388" s="4" t="s">
        <v>7869</v>
      </c>
      <c r="D388" s="4" t="s">
        <v>7874</v>
      </c>
      <c r="E388" s="4" t="s">
        <v>7871</v>
      </c>
      <c r="F388" s="4" t="s">
        <v>7875</v>
      </c>
      <c r="G388" s="4" t="s">
        <v>3725</v>
      </c>
      <c r="H388" s="4" t="s">
        <v>7876</v>
      </c>
      <c r="I388" s="4" t="s">
        <v>2934</v>
      </c>
      <c r="J388" s="5" t="s">
        <v>24</v>
      </c>
      <c r="P388" s="4" t="s">
        <v>6829</v>
      </c>
      <c r="Q388" s="4" t="n">
        <v>6490</v>
      </c>
    </row>
    <row r="389" s="4" customFormat="true" ht="12.75" hidden="false" customHeight="false" outlineLevel="0" collapsed="false">
      <c r="B389" s="4" t="s">
        <v>7868</v>
      </c>
      <c r="C389" s="4" t="s">
        <v>7877</v>
      </c>
      <c r="D389" s="4" t="s">
        <v>7878</v>
      </c>
      <c r="E389" s="4" t="s">
        <v>7879</v>
      </c>
      <c r="F389" s="4" t="s">
        <v>7880</v>
      </c>
      <c r="G389" s="4" t="s">
        <v>3725</v>
      </c>
      <c r="H389" s="4" t="s">
        <v>7881</v>
      </c>
      <c r="I389" s="4" t="s">
        <v>1111</v>
      </c>
      <c r="J389" s="5" t="n">
        <v>1</v>
      </c>
      <c r="P389" s="4" t="s">
        <v>6829</v>
      </c>
      <c r="Q389" s="4" t="n">
        <v>6491</v>
      </c>
    </row>
    <row r="390" s="4" customFormat="true" ht="12.75" hidden="false" customHeight="false" outlineLevel="0" collapsed="false">
      <c r="B390" s="4" t="s">
        <v>7868</v>
      </c>
      <c r="C390" s="4" t="s">
        <v>7877</v>
      </c>
      <c r="D390" s="4" t="s">
        <v>7878</v>
      </c>
      <c r="E390" s="4" t="s">
        <v>7882</v>
      </c>
      <c r="F390" s="4" t="s">
        <v>7880</v>
      </c>
      <c r="G390" s="4" t="s">
        <v>3725</v>
      </c>
      <c r="H390" s="4" t="s">
        <v>7883</v>
      </c>
      <c r="I390" s="4" t="s">
        <v>861</v>
      </c>
      <c r="J390" s="5" t="n">
        <v>1</v>
      </c>
      <c r="P390" s="4" t="s">
        <v>6829</v>
      </c>
      <c r="Q390" s="4" t="n">
        <v>6492</v>
      </c>
      <c r="HS390" s="8"/>
    </row>
    <row r="391" s="13" customFormat="true" ht="12.75" hidden="false" customHeight="false" outlineLevel="0" collapsed="false">
      <c r="A391" s="4"/>
      <c r="B391" s="4" t="s">
        <v>818</v>
      </c>
      <c r="C391" s="4" t="s">
        <v>819</v>
      </c>
      <c r="D391" s="4" t="s">
        <v>223</v>
      </c>
      <c r="E391" s="4" t="s">
        <v>7884</v>
      </c>
      <c r="F391" s="4" t="s">
        <v>7885</v>
      </c>
      <c r="G391" s="4" t="s">
        <v>3725</v>
      </c>
      <c r="H391" s="4" t="s">
        <v>7405</v>
      </c>
      <c r="I391" s="4" t="s">
        <v>23</v>
      </c>
      <c r="J391" s="5" t="n">
        <v>1</v>
      </c>
      <c r="K391" s="4"/>
      <c r="L391" s="4"/>
      <c r="M391" s="4"/>
      <c r="N391" s="4"/>
      <c r="O391" s="4"/>
      <c r="P391" s="4" t="s">
        <v>6829</v>
      </c>
      <c r="Q391" s="4" t="n">
        <v>6493</v>
      </c>
      <c r="R391" s="4"/>
      <c r="S391" s="8"/>
      <c r="T391" s="8"/>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row>
    <row r="392" s="4" customFormat="true" ht="12.75" hidden="false" customHeight="false" outlineLevel="0" collapsed="false">
      <c r="B392" s="4" t="s">
        <v>818</v>
      </c>
      <c r="C392" s="4" t="s">
        <v>819</v>
      </c>
      <c r="D392" s="4" t="s">
        <v>223</v>
      </c>
      <c r="E392" s="4" t="s">
        <v>7886</v>
      </c>
      <c r="F392" s="4" t="s">
        <v>7887</v>
      </c>
      <c r="G392" s="4" t="s">
        <v>3725</v>
      </c>
      <c r="H392" s="4" t="s">
        <v>7405</v>
      </c>
      <c r="I392" s="4" t="s">
        <v>23</v>
      </c>
      <c r="J392" s="5" t="n">
        <v>1</v>
      </c>
      <c r="P392" s="4" t="s">
        <v>6829</v>
      </c>
      <c r="Q392" s="4" t="n">
        <v>6494</v>
      </c>
    </row>
    <row r="393" s="4" customFormat="true" ht="12.75" hidden="false" customHeight="false" outlineLevel="0" collapsed="false">
      <c r="A393" s="8"/>
      <c r="B393" s="8" t="s">
        <v>945</v>
      </c>
      <c r="C393" s="8" t="s">
        <v>5448</v>
      </c>
      <c r="D393" s="9" t="s">
        <v>7888</v>
      </c>
      <c r="E393" s="8" t="s">
        <v>7889</v>
      </c>
      <c r="F393" s="8" t="s">
        <v>7890</v>
      </c>
      <c r="G393" s="8" t="s">
        <v>3725</v>
      </c>
      <c r="H393" s="8" t="s">
        <v>7889</v>
      </c>
      <c r="I393" s="9" t="s">
        <v>28</v>
      </c>
      <c r="J393" s="8" t="n">
        <v>1</v>
      </c>
      <c r="K393" s="8"/>
      <c r="P393" s="8" t="s">
        <v>6829</v>
      </c>
      <c r="Q393" s="4" t="n">
        <v>6495</v>
      </c>
    </row>
    <row r="394" s="13" customFormat="true" ht="12.75" hidden="false" customHeight="false" outlineLevel="0" collapsed="false">
      <c r="A394" s="8"/>
      <c r="B394" s="8" t="s">
        <v>945</v>
      </c>
      <c r="C394" s="8" t="s">
        <v>5448</v>
      </c>
      <c r="D394" s="9" t="s">
        <v>7888</v>
      </c>
      <c r="E394" s="8" t="s">
        <v>7891</v>
      </c>
      <c r="F394" s="8" t="s">
        <v>7892</v>
      </c>
      <c r="G394" s="8" t="s">
        <v>3725</v>
      </c>
      <c r="H394" s="8" t="s">
        <v>7891</v>
      </c>
      <c r="I394" s="9" t="s">
        <v>28</v>
      </c>
      <c r="J394" s="8" t="n">
        <v>1</v>
      </c>
      <c r="K394" s="8"/>
      <c r="L394" s="4"/>
      <c r="M394" s="4"/>
      <c r="N394" s="4"/>
      <c r="O394" s="4"/>
      <c r="P394" s="8" t="s">
        <v>6829</v>
      </c>
      <c r="Q394" s="4" t="n">
        <v>6496</v>
      </c>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row>
    <row r="395" s="4" customFormat="true" ht="12.75" hidden="false" customHeight="false" outlineLevel="0" collapsed="false">
      <c r="A395" s="8"/>
      <c r="B395" s="8" t="s">
        <v>945</v>
      </c>
      <c r="C395" s="8" t="s">
        <v>5448</v>
      </c>
      <c r="D395" s="9" t="s">
        <v>7888</v>
      </c>
      <c r="E395" s="8" t="s">
        <v>7893</v>
      </c>
      <c r="F395" s="8" t="s">
        <v>7894</v>
      </c>
      <c r="G395" s="8" t="s">
        <v>3725</v>
      </c>
      <c r="H395" s="8" t="s">
        <v>7893</v>
      </c>
      <c r="I395" s="9" t="s">
        <v>28</v>
      </c>
      <c r="J395" s="8" t="n">
        <v>1</v>
      </c>
      <c r="K395" s="8"/>
      <c r="P395" s="8" t="s">
        <v>6829</v>
      </c>
      <c r="Q395" s="4" t="n">
        <v>6497</v>
      </c>
    </row>
    <row r="396" s="4" customFormat="true" ht="12.75" hidden="false" customHeight="false" outlineLevel="0" collapsed="false">
      <c r="A396" s="8"/>
      <c r="B396" s="8" t="s">
        <v>945</v>
      </c>
      <c r="C396" s="8" t="s">
        <v>5448</v>
      </c>
      <c r="D396" s="9" t="s">
        <v>7888</v>
      </c>
      <c r="E396" s="8" t="s">
        <v>7895</v>
      </c>
      <c r="F396" s="8" t="s">
        <v>7896</v>
      </c>
      <c r="G396" s="8" t="s">
        <v>3725</v>
      </c>
      <c r="H396" s="8" t="s">
        <v>7895</v>
      </c>
      <c r="I396" s="9" t="s">
        <v>28</v>
      </c>
      <c r="J396" s="8" t="n">
        <v>1</v>
      </c>
      <c r="K396" s="8"/>
      <c r="P396" s="8" t="s">
        <v>6829</v>
      </c>
      <c r="Q396" s="4" t="n">
        <v>6498</v>
      </c>
    </row>
    <row r="397" s="4" customFormat="true" ht="12.75" hidden="false" customHeight="false" outlineLevel="0" collapsed="false">
      <c r="A397" s="8"/>
      <c r="B397" s="9" t="s">
        <v>945</v>
      </c>
      <c r="C397" s="8" t="s">
        <v>5448</v>
      </c>
      <c r="D397" s="9" t="s">
        <v>7897</v>
      </c>
      <c r="E397" s="8" t="s">
        <v>7898</v>
      </c>
      <c r="F397" s="8" t="s">
        <v>7899</v>
      </c>
      <c r="G397" s="8" t="s">
        <v>3725</v>
      </c>
      <c r="H397" s="8" t="s">
        <v>7898</v>
      </c>
      <c r="I397" s="9" t="s">
        <v>28</v>
      </c>
      <c r="J397" s="8" t="n">
        <v>1</v>
      </c>
      <c r="K397" s="8"/>
      <c r="P397" s="8" t="s">
        <v>6829</v>
      </c>
      <c r="Q397" s="4" t="n">
        <v>6499</v>
      </c>
    </row>
    <row r="398" s="4" customFormat="true" ht="12.75" hidden="false" customHeight="false" outlineLevel="0" collapsed="false">
      <c r="A398" s="8"/>
      <c r="B398" s="9" t="s">
        <v>945</v>
      </c>
      <c r="C398" s="8" t="s">
        <v>5448</v>
      </c>
      <c r="D398" s="9" t="s">
        <v>7897</v>
      </c>
      <c r="E398" s="8" t="s">
        <v>7900</v>
      </c>
      <c r="F398" s="8" t="s">
        <v>7901</v>
      </c>
      <c r="G398" s="8" t="s">
        <v>3725</v>
      </c>
      <c r="H398" s="8" t="s">
        <v>7900</v>
      </c>
      <c r="I398" s="9" t="s">
        <v>28</v>
      </c>
      <c r="J398" s="8" t="n">
        <v>1</v>
      </c>
      <c r="K398" s="8"/>
      <c r="P398" s="8" t="s">
        <v>6829</v>
      </c>
      <c r="Q398" s="4" t="n">
        <v>6500</v>
      </c>
    </row>
    <row r="399" s="4" customFormat="true" ht="12.75" hidden="false" customHeight="false" outlineLevel="0" collapsed="false">
      <c r="A399" s="8"/>
      <c r="B399" s="9" t="s">
        <v>945</v>
      </c>
      <c r="C399" s="8" t="s">
        <v>5448</v>
      </c>
      <c r="D399" s="9" t="s">
        <v>7897</v>
      </c>
      <c r="E399" s="8" t="s">
        <v>7902</v>
      </c>
      <c r="F399" s="8" t="s">
        <v>7903</v>
      </c>
      <c r="G399" s="8" t="s">
        <v>3725</v>
      </c>
      <c r="H399" s="8" t="s">
        <v>7902</v>
      </c>
      <c r="I399" s="9" t="s">
        <v>28</v>
      </c>
      <c r="J399" s="8" t="n">
        <v>1</v>
      </c>
      <c r="K399" s="8"/>
      <c r="P399" s="8" t="s">
        <v>6829</v>
      </c>
      <c r="Q399" s="4" t="n">
        <v>6501</v>
      </c>
    </row>
    <row r="400" s="4" customFormat="true" ht="12.75" hidden="false" customHeight="false" outlineLevel="0" collapsed="false">
      <c r="A400" s="8"/>
      <c r="B400" s="9" t="s">
        <v>945</v>
      </c>
      <c r="C400" s="8" t="s">
        <v>5448</v>
      </c>
      <c r="D400" s="9" t="s">
        <v>7897</v>
      </c>
      <c r="E400" s="8" t="s">
        <v>7904</v>
      </c>
      <c r="F400" s="8" t="s">
        <v>7905</v>
      </c>
      <c r="G400" s="8" t="s">
        <v>3725</v>
      </c>
      <c r="H400" s="8" t="s">
        <v>7904</v>
      </c>
      <c r="I400" s="9" t="s">
        <v>28</v>
      </c>
      <c r="J400" s="8" t="n">
        <v>1</v>
      </c>
      <c r="K400" s="8"/>
      <c r="P400" s="8" t="s">
        <v>6829</v>
      </c>
      <c r="Q400" s="4" t="n">
        <v>6502</v>
      </c>
    </row>
    <row r="401" s="4" customFormat="true" ht="12.75" hidden="false" customHeight="false" outlineLevel="0" collapsed="false">
      <c r="A401" s="8"/>
      <c r="B401" s="9" t="s">
        <v>945</v>
      </c>
      <c r="C401" s="8" t="s">
        <v>5448</v>
      </c>
      <c r="D401" s="9" t="s">
        <v>7897</v>
      </c>
      <c r="E401" s="8" t="s">
        <v>7906</v>
      </c>
      <c r="F401" s="8" t="s">
        <v>7907</v>
      </c>
      <c r="G401" s="8" t="s">
        <v>3725</v>
      </c>
      <c r="H401" s="8" t="s">
        <v>7906</v>
      </c>
      <c r="I401" s="9" t="s">
        <v>28</v>
      </c>
      <c r="J401" s="8" t="n">
        <v>1</v>
      </c>
      <c r="K401" s="8"/>
      <c r="P401" s="8" t="s">
        <v>6829</v>
      </c>
      <c r="Q401" s="4" t="n">
        <v>6503</v>
      </c>
    </row>
    <row r="402" s="4" customFormat="true" ht="12.75" hidden="false" customHeight="false" outlineLevel="0" collapsed="false">
      <c r="A402" s="8"/>
      <c r="B402" s="8" t="s">
        <v>945</v>
      </c>
      <c r="C402" s="8" t="s">
        <v>5448</v>
      </c>
      <c r="D402" s="9" t="s">
        <v>7908</v>
      </c>
      <c r="E402" s="8" t="s">
        <v>7909</v>
      </c>
      <c r="F402" s="8" t="s">
        <v>7910</v>
      </c>
      <c r="G402" s="8" t="s">
        <v>3725</v>
      </c>
      <c r="H402" s="8" t="s">
        <v>7909</v>
      </c>
      <c r="I402" s="9" t="s">
        <v>28</v>
      </c>
      <c r="J402" s="8" t="n">
        <v>1</v>
      </c>
      <c r="K402" s="8"/>
      <c r="P402" s="8" t="s">
        <v>6829</v>
      </c>
      <c r="Q402" s="4" t="n">
        <v>6504</v>
      </c>
    </row>
    <row r="403" s="4" customFormat="true" ht="12.75" hidden="false" customHeight="false" outlineLevel="0" collapsed="false">
      <c r="A403" s="8"/>
      <c r="B403" s="8" t="s">
        <v>945</v>
      </c>
      <c r="C403" s="8" t="s">
        <v>5448</v>
      </c>
      <c r="D403" s="9" t="s">
        <v>7908</v>
      </c>
      <c r="E403" s="8" t="s">
        <v>7911</v>
      </c>
      <c r="F403" s="8" t="s">
        <v>7912</v>
      </c>
      <c r="G403" s="8" t="s">
        <v>3725</v>
      </c>
      <c r="H403" s="8" t="s">
        <v>7911</v>
      </c>
      <c r="I403" s="9" t="s">
        <v>28</v>
      </c>
      <c r="J403" s="8" t="n">
        <v>1</v>
      </c>
      <c r="K403" s="8"/>
      <c r="P403" s="8" t="s">
        <v>6829</v>
      </c>
      <c r="Q403" s="4" t="n">
        <v>6505</v>
      </c>
    </row>
    <row r="404" s="4" customFormat="true" ht="12.75" hidden="false" customHeight="false" outlineLevel="0" collapsed="false">
      <c r="A404" s="8"/>
      <c r="B404" s="8" t="s">
        <v>945</v>
      </c>
      <c r="C404" s="8" t="s">
        <v>5448</v>
      </c>
      <c r="D404" s="9" t="s">
        <v>7908</v>
      </c>
      <c r="E404" s="8" t="s">
        <v>7913</v>
      </c>
      <c r="F404" s="8" t="s">
        <v>7914</v>
      </c>
      <c r="G404" s="8" t="s">
        <v>3725</v>
      </c>
      <c r="H404" s="8" t="s">
        <v>7913</v>
      </c>
      <c r="I404" s="9" t="s">
        <v>28</v>
      </c>
      <c r="J404" s="8" t="n">
        <v>1</v>
      </c>
      <c r="K404" s="8"/>
      <c r="P404" s="8" t="s">
        <v>6829</v>
      </c>
      <c r="Q404" s="4" t="n">
        <v>6506</v>
      </c>
    </row>
    <row r="405" s="8" customFormat="true" ht="12.75" hidden="false" customHeight="false" outlineLevel="0" collapsed="false">
      <c r="A405" s="34"/>
      <c r="B405" s="34" t="s">
        <v>78</v>
      </c>
      <c r="C405" s="35" t="n">
        <v>112</v>
      </c>
      <c r="D405" s="35" t="n">
        <v>26</v>
      </c>
      <c r="E405" s="35"/>
      <c r="F405" s="35" t="s">
        <v>7844</v>
      </c>
      <c r="G405" s="53" t="s">
        <v>3725</v>
      </c>
      <c r="H405" s="36" t="s">
        <v>7424</v>
      </c>
      <c r="I405" s="53" t="s">
        <v>28</v>
      </c>
      <c r="J405" s="38" t="n">
        <v>1</v>
      </c>
      <c r="K405" s="38"/>
      <c r="L405" s="53"/>
      <c r="M405" s="53"/>
      <c r="N405" s="53"/>
      <c r="O405" s="53"/>
      <c r="P405" s="7" t="s">
        <v>6829</v>
      </c>
      <c r="Q405" s="4" t="n">
        <v>6507</v>
      </c>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row>
    <row r="406" s="4" customFormat="true" ht="12.75" hidden="false" customHeight="false" outlineLevel="0" collapsed="false">
      <c r="B406" s="4" t="s">
        <v>7868</v>
      </c>
      <c r="C406" s="4" t="s">
        <v>7869</v>
      </c>
      <c r="D406" s="4" t="s">
        <v>7915</v>
      </c>
      <c r="E406" s="4" t="s">
        <v>7916</v>
      </c>
      <c r="F406" s="4" t="s">
        <v>7917</v>
      </c>
      <c r="G406" s="4" t="s">
        <v>3725</v>
      </c>
      <c r="H406" s="4" t="s">
        <v>7424</v>
      </c>
      <c r="I406" s="4" t="s">
        <v>28</v>
      </c>
      <c r="J406" s="5" t="n">
        <v>1</v>
      </c>
      <c r="P406" s="4" t="s">
        <v>6829</v>
      </c>
      <c r="Q406" s="4" t="n">
        <v>6508</v>
      </c>
    </row>
    <row r="407" s="13" customFormat="true" ht="12.75" hidden="false" customHeight="false" outlineLevel="0" collapsed="false">
      <c r="A407" s="4"/>
      <c r="B407" s="4" t="s">
        <v>5677</v>
      </c>
      <c r="C407" s="4" t="s">
        <v>6841</v>
      </c>
      <c r="D407" s="8" t="s">
        <v>7918</v>
      </c>
      <c r="E407" s="4" t="s">
        <v>7919</v>
      </c>
      <c r="F407" s="4" t="s">
        <v>7920</v>
      </c>
      <c r="G407" s="4" t="s">
        <v>7921</v>
      </c>
      <c r="H407" s="4" t="s">
        <v>7922</v>
      </c>
      <c r="I407" s="4" t="s">
        <v>28</v>
      </c>
      <c r="J407" s="4" t="n">
        <v>1</v>
      </c>
      <c r="K407" s="4"/>
      <c r="L407" s="4"/>
      <c r="M407" s="4"/>
      <c r="N407" s="4"/>
      <c r="O407" s="4"/>
      <c r="P407" s="4" t="s">
        <v>6829</v>
      </c>
      <c r="Q407" s="4" t="n">
        <v>6509</v>
      </c>
    </row>
    <row r="408" s="4" customFormat="true" ht="12.75" hidden="false" customHeight="false" outlineLevel="0" collapsed="false">
      <c r="B408" s="4" t="s">
        <v>5677</v>
      </c>
      <c r="C408" s="4" t="s">
        <v>6841</v>
      </c>
      <c r="D408" s="8" t="s">
        <v>7923</v>
      </c>
      <c r="E408" s="4" t="s">
        <v>7924</v>
      </c>
      <c r="F408" s="4" t="s">
        <v>7925</v>
      </c>
      <c r="G408" s="4" t="s">
        <v>7921</v>
      </c>
      <c r="H408" s="4" t="s">
        <v>7926</v>
      </c>
      <c r="I408" s="4" t="s">
        <v>28</v>
      </c>
      <c r="J408" s="4" t="n">
        <v>1</v>
      </c>
      <c r="P408" s="4" t="s">
        <v>6829</v>
      </c>
      <c r="Q408" s="4" t="n">
        <v>6510</v>
      </c>
      <c r="DV408" s="7"/>
      <c r="DW408" s="7"/>
      <c r="DX408" s="7"/>
      <c r="DY408" s="7"/>
      <c r="DZ408" s="7"/>
      <c r="EA408" s="7"/>
      <c r="EB408" s="7"/>
      <c r="EC408" s="7"/>
      <c r="ED408" s="7"/>
      <c r="EE408" s="7"/>
      <c r="EF408" s="7"/>
      <c r="EG408" s="7"/>
      <c r="EH408" s="7"/>
      <c r="EI408" s="7"/>
      <c r="EJ408" s="7"/>
      <c r="EK408" s="7"/>
      <c r="EL408" s="7"/>
      <c r="EM408" s="7"/>
      <c r="EN408" s="7"/>
      <c r="EO408" s="7"/>
    </row>
    <row r="409" s="4" customFormat="true" ht="12.75" hidden="false" customHeight="false" outlineLevel="0" collapsed="false">
      <c r="B409" s="4" t="s">
        <v>56</v>
      </c>
      <c r="C409" s="7" t="s">
        <v>57</v>
      </c>
      <c r="D409" s="4" t="s">
        <v>3105</v>
      </c>
      <c r="E409" s="4" t="s">
        <v>7927</v>
      </c>
      <c r="F409" s="4" t="s">
        <v>7928</v>
      </c>
      <c r="G409" s="14" t="s">
        <v>7929</v>
      </c>
      <c r="H409" s="4" t="s">
        <v>7927</v>
      </c>
      <c r="I409" s="4" t="s">
        <v>28</v>
      </c>
      <c r="J409" s="5" t="n">
        <v>1</v>
      </c>
      <c r="P409" s="4" t="s">
        <v>6829</v>
      </c>
      <c r="Q409" s="4" t="n">
        <v>6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9:32:32Z</dcterms:created>
  <dc:creator>ameltonyan</dc:creator>
  <dc:description/>
  <dc:language>en-US</dc:language>
  <cp:lastModifiedBy>ameltonyan</cp:lastModifiedBy>
  <dcterms:modified xsi:type="dcterms:W3CDTF">2010-12-07T19:32:41Z</dcterms:modified>
  <cp:revision>0</cp:revision>
  <dc:subject/>
  <dc:title/>
</cp:coreProperties>
</file>